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33.xml.rels" ContentType="application/vnd.openxmlformats-package.relationships+xml"/>
  <Override PartName="/xl/worksheets/_rels/sheet8.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9.xml.rels" ContentType="application/vnd.openxmlformats-package.relationships+xml"/>
  <Override PartName="/xl/worksheets/_rels/sheet2.xml.rels" ContentType="application/vnd.openxmlformats-package.relationships+xml"/>
  <Override PartName="/xl/worksheets/_rels/sheet35.xml.rels" ContentType="application/vnd.openxmlformats-package.relationships+xml"/>
  <Override PartName="/xl/worksheets/_rels/sheet1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4.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_rels/drawing26.xml.rels" ContentType="application/vnd.openxmlformats-package.relationships+xml"/>
  <Override PartName="/xl/drawings/_rels/drawing27.xml.rels" ContentType="application/vnd.openxmlformats-package.relationships+xml"/>
  <Override PartName="/xl/drawings/_rels/drawing12.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8.xml.rels" ContentType="application/vnd.openxmlformats-package.relationships+xml"/>
  <Override PartName="/xl/drawings/_rels/drawing23.xml.rels" ContentType="application/vnd.openxmlformats-package.relationships+xml"/>
  <Override PartName="/xl/drawings/_rels/drawing25.xml.rels" ContentType="application/vnd.openxmlformats-package.relationships+xml"/>
  <Override PartName="/xl/drawings/_rels/drawing22.xml.rels" ContentType="application/vnd.openxmlformats-package.relationships+xml"/>
  <Override PartName="/xl/drawings/_rels/drawing24.xml.rels" ContentType="application/vnd.openxmlformats-package.relationships+xml"/>
  <Override PartName="/xl/drawings/_rels/drawing21.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17.xml.rels" ContentType="application/vnd.openxmlformats-package.relationships+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xl/drawings/drawing26.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85" firstSheet="0" activeTab="0"/>
  </bookViews>
  <sheets>
    <sheet name="Titelblatt" sheetId="1" state="visible" r:id="rId2"/>
    <sheet name="Impressum" sheetId="2" state="visible" r:id="rId3"/>
    <sheet name="Inhalt" sheetId="3" state="visible" r:id="rId4"/>
    <sheet name="Seite 4" sheetId="4" state="visible" r:id="rId5"/>
    <sheet name="Seite 5" sheetId="5" state="visible" r:id="rId6"/>
    <sheet name="Seite 6 + 7 + 8 + 9" sheetId="6" state="visible" r:id="rId7"/>
    <sheet name="Seite 10" sheetId="7" state="visible" r:id="rId8"/>
    <sheet name="Seite 11" sheetId="8" state="visible" r:id="rId9"/>
    <sheet name="Seite 12 + 13" sheetId="9" state="visible" r:id="rId10"/>
    <sheet name="Seite 14" sheetId="10" state="visible" r:id="rId11"/>
    <sheet name="Seite 15" sheetId="11" state="visible" r:id="rId12"/>
    <sheet name="Seite 16 + 17" sheetId="12" state="visible" r:id="rId13"/>
    <sheet name="Seite 18" sheetId="13" state="visible" r:id="rId14"/>
    <sheet name="Seite 19" sheetId="14" state="visible" r:id="rId15"/>
    <sheet name="Seite 20 + 21" sheetId="15" state="visible" r:id="rId16"/>
    <sheet name="Seite 22 + 23" sheetId="16" state="visible" r:id="rId17"/>
    <sheet name="Seite 24 + 25" sheetId="17" state="visible" r:id="rId18"/>
    <sheet name="Seite 26" sheetId="18" state="visible" r:id="rId19"/>
    <sheet name="Seite 27" sheetId="19" state="visible" r:id="rId20"/>
    <sheet name="Seite 28 a" sheetId="20" state="visible" r:id="rId21"/>
    <sheet name="Seite 28 b" sheetId="21" state="visible" r:id="rId22"/>
    <sheet name="Seite 29" sheetId="22" state="visible" r:id="rId23"/>
    <sheet name="Seite 30 + 31" sheetId="23" state="visible" r:id="rId24"/>
    <sheet name="Seite 32" sheetId="24" state="visible" r:id="rId25"/>
    <sheet name="Seite 33" sheetId="25" state="visible" r:id="rId26"/>
    <sheet name="Seite 34" sheetId="26" state="visible" r:id="rId27"/>
    <sheet name="Seite 35" sheetId="27" state="visible" r:id="rId28"/>
    <sheet name="Seite 36 + 37" sheetId="28" state="visible" r:id="rId29"/>
    <sheet name="Seite 38 + 39" sheetId="29" state="visible" r:id="rId30"/>
    <sheet name="Seite 40 + 41" sheetId="30" state="visible" r:id="rId31"/>
    <sheet name="Seite 42 + 43" sheetId="31" state="visible" r:id="rId32"/>
    <sheet name="Seite 44 + 45" sheetId="32" state="visible" r:id="rId33"/>
    <sheet name="Seite 46 + 47 + 48 + 49" sheetId="33" state="visible" r:id="rId34"/>
    <sheet name="Seite 50 + 51" sheetId="34" state="visible" r:id="rId35"/>
    <sheet name="Seite 52 + 53" sheetId="35" state="visible" r:id="rId36"/>
    <sheet name="Seite 54" sheetId="36" state="visible" r:id="rId37"/>
  </sheets>
  <definedNames>
    <definedName function="false" hidden="false" localSheetId="2" name="_xlnm.Print_Area" vbProcedure="false">Inhalt!$A$1:$D$146</definedName>
    <definedName function="false" hidden="false" localSheetId="6" name="_xlnm.Print_Area" vbProcedure="false">'Seite 10'!$2:$38</definedName>
    <definedName function="false" hidden="false" localSheetId="7" name="_xlnm.Print_Area" vbProcedure="false">'Seite 11'!$A$2:$H$53</definedName>
    <definedName function="false" hidden="false" localSheetId="8" name="_xlnm.Print_Area" vbProcedure="false">'Seite 12 + 13'!$A$2:$J$106</definedName>
    <definedName function="false" hidden="false" localSheetId="9" name="_xlnm.Print_Area" vbProcedure="false">'Seite 14'!$A$2:$J$40</definedName>
    <definedName function="false" hidden="false" localSheetId="10" name="_xlnm.Print_Area" vbProcedure="false">'Seite 15'!$A$2:$J$47</definedName>
    <definedName function="false" hidden="false" localSheetId="11" name="_xlnm.Print_Area" vbProcedure="false">'Seite 16 + 17'!$A$2:$S$39</definedName>
    <definedName function="false" hidden="false" localSheetId="12" name="_xlnm.Print_Area" vbProcedure="false">'Seite 18'!$A$2:$J$49</definedName>
    <definedName function="false" hidden="false" localSheetId="13" name="_xlnm.Print_Area" vbProcedure="false">'Seite 19'!$A$2:$K$40</definedName>
    <definedName function="false" hidden="false" localSheetId="14" name="_xlnm.Print_Area" vbProcedure="false">'Seite 20 + 21'!$A$2:$U$37</definedName>
    <definedName function="false" hidden="false" localSheetId="15" name="_xlnm.Print_Area" vbProcedure="false">'Seite 22 + 23'!$A$2:$Q$37</definedName>
    <definedName function="false" hidden="false" localSheetId="16" name="_xlnm.Print_Area" vbProcedure="false">'Seite 24 + 25'!$A$2:$W$37</definedName>
    <definedName function="false" hidden="false" localSheetId="17" name="_xlnm.Print_Area" vbProcedure="false">'Seite 26'!$A$2:$J$37</definedName>
    <definedName function="false" hidden="false" localSheetId="18" name="_xlnm.Print_Area" vbProcedure="false">'Seite 27'!$A$2:$J$41</definedName>
    <definedName function="false" hidden="false" localSheetId="19" name="_xlnm.Print_Area" vbProcedure="false">'Seite 28 a'!$A$2:$J$30</definedName>
    <definedName function="false" hidden="false" localSheetId="21" name="_xlnm.Print_Area" vbProcedure="false">'Seite 29'!$A$2:$O$38</definedName>
    <definedName function="false" hidden="false" localSheetId="22" name="_xlnm.Print_Area" vbProcedure="false">'Seite 30 + 31'!$A$2:$U$37</definedName>
    <definedName function="false" hidden="false" localSheetId="23" name="_xlnm.Print_Area" vbProcedure="false">'Seite 32'!$A$2:$O$38</definedName>
    <definedName function="false" hidden="false" localSheetId="24" name="_xlnm.Print_Area" vbProcedure="false">'Seite 33'!$A$2:$G$38</definedName>
    <definedName function="false" hidden="false" localSheetId="25" name="_xlnm.Print_Area" vbProcedure="false">'Seite 34'!$A$2:$M$38</definedName>
    <definedName function="false" hidden="false" localSheetId="26" name="_xlnm.Print_Area" vbProcedure="false">'Seite 35'!$A$2:$K$37</definedName>
    <definedName function="false" hidden="false" localSheetId="27" name="_xlnm.Print_Area" vbProcedure="false">'Seite 36 + 37'!$A$2:$T$39</definedName>
    <definedName function="false" hidden="false" localSheetId="28" name="_xlnm.Print_Area" vbProcedure="false">'Seite 38 + 39'!$A$2:$W$37</definedName>
    <definedName function="false" hidden="false" localSheetId="3" name="_xlnm.Print_Area" vbProcedure="false">'Seite 4'!$A$2:$I$44</definedName>
    <definedName function="false" hidden="false" localSheetId="29" name="_xlnm.Print_Area" vbProcedure="false">'Seite 40 + 41'!$A$2:$W$37</definedName>
    <definedName function="false" hidden="false" localSheetId="30" name="_xlnm.Print_Area" vbProcedure="false">'Seite 42 + 43'!$A$2:$Y$37</definedName>
    <definedName function="false" hidden="false" localSheetId="31" name="_xlnm.Print_Area" vbProcedure="false">'Seite 44 + 45'!$A$2:$U$38</definedName>
    <definedName function="false" hidden="false" localSheetId="32" name="_xlnm.Print_Area" vbProcedure="false">'Seite 46 + 47 + 48 + 49'!$A$2:$AV$42</definedName>
    <definedName function="false" hidden="false" localSheetId="4" name="_xlnm.Print_Area" vbProcedure="false">'Seite 5'!$A$2:$A$53</definedName>
    <definedName function="false" hidden="false" localSheetId="33" name="_xlnm.Print_Area" vbProcedure="false">'Seite 50 + 51'!$A$2:$S$39</definedName>
    <definedName function="false" hidden="false" localSheetId="34" name="_xlnm.Print_Area" vbProcedure="false">'Seite 52 + 53'!$A$2:$Q$37</definedName>
    <definedName function="false" hidden="false" localSheetId="35" name="_xlnm.Print_Area" vbProcedure="false">'Seite 54'!$A$2:$I$38</definedName>
    <definedName function="false" hidden="false" localSheetId="5" name="_xlnm.Print_Area" vbProcedure="false">'Seite 6 + 7 + 8 + 9'!$2:$42</definedName>
    <definedName function="false" hidden="false" localSheetId="2" name="Z_084B26C4_9F92_11D6_BD3C_006008E7DB2E__wvu_PrintArea" vbProcedure="false">Inhalt!$A$1:$D$146</definedName>
    <definedName function="false" hidden="false" localSheetId="2" name="Z_8146D701_DDF9_11D3_BBB1_00105AF64B13__wvu_PrintArea" vbProcedure="false">Inhalt!$C$1:$D$141</definedName>
    <definedName function="false" hidden="false" localSheetId="2" name="Z_C5DDB20D_E8CE_4141_A0B0_84A5DFD35AAF__wvu_PrintArea" vbProcedure="false">Inhalt!$A$1:$D$146</definedName>
    <definedName function="false" hidden="false" localSheetId="2" name="Z_F4B8DD92_D608_11D2_9E56_00600849FF88__wvu_PrintArea" vbProcedure="false">Inhalt!$C$1:$D$158</definedName>
    <definedName function="false" hidden="false" localSheetId="3" name="Z_00C8F3EC_2027_4C5A_A50F_340B9EFA0E36__wvu_PrintArea" vbProcedure="false">'Seite 4'!$1:$65536</definedName>
    <definedName function="false" hidden="false" localSheetId="3" name="Z_084B26C4_9F92_11D6_BD3C_006008E7DB2E__wvu_PrintArea" vbProcedure="false">'Seite 4'!$A$2:$I$44</definedName>
    <definedName function="false" hidden="false" localSheetId="3" name="Z_8146D701_DDF9_11D3_BBB1_00105AF64B13__wvu_PrintArea" vbProcedure="false">'Seite 4'!$A$2:$I$44</definedName>
    <definedName function="false" hidden="false" localSheetId="3" name="Z_C5DDB20D_E8CE_4141_A0B0_84A5DFD35AAF__wvu_PrintArea" vbProcedure="false">'Seite 4'!$A$2:$I$44</definedName>
    <definedName function="false" hidden="false" localSheetId="4" name="Z_00C8F3EC_2027_4C5A_A50F_340B9EFA0E36__wvu_PrintArea" vbProcedure="false">'Seite 5'!$A$2:$A$53</definedName>
    <definedName function="false" hidden="false" localSheetId="4" name="Z_084B26C4_9F92_11D6_BD3C_006008E7DB2E__wvu_PrintArea" vbProcedure="false">'Seite 5'!$A$2:$A$53</definedName>
    <definedName function="false" hidden="false" localSheetId="4" name="Z_8146D701_DDF9_11D3_BBB1_00105AF64B13__wvu_PrintArea" vbProcedure="false">'Seite 5'!$A$2:$A$53</definedName>
    <definedName function="false" hidden="false" localSheetId="4" name="Z_C5DDB20D_E8CE_4141_A0B0_84A5DFD35AAF__wvu_PrintArea" vbProcedure="false">'Seite 5'!$A$2:$A$53</definedName>
    <definedName function="false" hidden="false" localSheetId="4" name="Z_CCBC5594_DE06_11D3_8967_006097A8DF94__wvu_PrintArea" vbProcedure="false">'Seite 5'!$A$2:$A$60</definedName>
    <definedName function="false" hidden="false" localSheetId="4" name="Z_F4B8DD92_D608_11D2_9E56_00600849FF88__wvu_PrintArea" vbProcedure="false">'Seite 5'!$A$2:$A$60</definedName>
    <definedName function="false" hidden="false" localSheetId="5" name="Z_084B26C4_9F92_11D6_BD3C_006008E7DB2E__wvu_PrintArea" vbProcedure="false">'Seite 6 + 7 + 8 + 9'!$A$2:$AV$42</definedName>
    <definedName function="false" hidden="false" localSheetId="5" name="Z_8146D701_DDF9_11D3_BBB1_00105AF64B13__wvu_PrintArea" vbProcedure="false">'Seite 6 + 7 + 8 + 9'!$A$2:$AV$42</definedName>
    <definedName function="false" hidden="false" localSheetId="5" name="Z_C5DDB20D_E8CE_4141_A0B0_84A5DFD35AAF__wvu_PrintArea" vbProcedure="false">'Seite 6 + 7 + 8 + 9'!$A$2:$AV$42</definedName>
    <definedName function="false" hidden="false" localSheetId="6" name="Z_084B26C4_9F92_11D6_BD3C_006008E7DB2E__wvu_PrintArea" vbProcedure="false">'Seite 10'!$A$2:$I$38</definedName>
    <definedName function="false" hidden="false" localSheetId="6" name="Z_8146D701_DDF9_11D3_BBB1_00105AF64B13__wvu_PrintArea" vbProcedure="false">'Seite 10'!$A$2:$I$38</definedName>
    <definedName function="false" hidden="false" localSheetId="6" name="Z_C5DDB20D_E8CE_4141_A0B0_84A5DFD35AAF__wvu_PrintArea" vbProcedure="false">'Seite 10'!$A$2:$I$38</definedName>
    <definedName function="false" hidden="false" localSheetId="7" name="Z_084B26C4_9F92_11D6_BD3C_006008E7DB2E__wvu_PrintArea" vbProcedure="false">'Seite 11'!$A$2:$H$53</definedName>
    <definedName function="false" hidden="false" localSheetId="7" name="Z_8146D701_DDF9_11D3_BBB1_00105AF64B13__wvu_PrintArea" vbProcedure="false">'Seite 11'!$A$2:$H$53</definedName>
    <definedName function="false" hidden="false" localSheetId="7" name="Z_C5DDB20D_E8CE_4141_A0B0_84A5DFD35AAF__wvu_PrintArea" vbProcedure="false">'Seite 11'!$A$2:$H$53</definedName>
    <definedName function="false" hidden="false" localSheetId="8" name="Z_084B26C4_9F92_11D6_BD3C_006008E7DB2E__wvu_PrintArea" vbProcedure="false">'Seite 12 + 13'!$A$2:$J$106</definedName>
    <definedName function="false" hidden="false" localSheetId="8" name="Z_8146D701_DDF9_11D3_BBB1_00105AF64B13__wvu_PrintArea" vbProcedure="false">'Seite 12 + 13'!$A$2:$J$106</definedName>
    <definedName function="false" hidden="false" localSheetId="8" name="Z_C5DDB20D_E8CE_4141_A0B0_84A5DFD35AAF__wvu_PrintArea" vbProcedure="false">'Seite 12 + 13'!$A$2:$J$106</definedName>
    <definedName function="false" hidden="false" localSheetId="9" name="Z_084B26C4_9F92_11D6_BD3C_006008E7DB2E__wvu_PrintArea" vbProcedure="false">'Seite 14'!$A$2:$J$40</definedName>
    <definedName function="false" hidden="false" localSheetId="9" name="Z_8146D701_DDF9_11D3_BBB1_00105AF64B13__wvu_PrintArea" vbProcedure="false">'Seite 14'!$A$2:$J$40</definedName>
    <definedName function="false" hidden="false" localSheetId="9" name="Z_C5DDB20D_E8CE_4141_A0B0_84A5DFD35AAF__wvu_PrintArea" vbProcedure="false">'Seite 14'!$A$2:$J$40</definedName>
    <definedName function="false" hidden="false" localSheetId="10" name="Z_084B26C4_9F92_11D6_BD3C_006008E7DB2E__wvu_PrintArea" vbProcedure="false">'Seite 15'!$A$2:$J$47</definedName>
    <definedName function="false" hidden="false" localSheetId="10" name="Z_8146D701_DDF9_11D3_BBB1_00105AF64B13__wvu_PrintArea" vbProcedure="false">'Seite 15'!$A$2:$J$46</definedName>
    <definedName function="false" hidden="false" localSheetId="10" name="Z_C5DDB20D_E8CE_4141_A0B0_84A5DFD35AAF__wvu_PrintArea" vbProcedure="false">'Seite 15'!$A$2:$J$47</definedName>
    <definedName function="false" hidden="false" localSheetId="11" name="Z_084B26C4_9F92_11D6_BD3C_006008E7DB2E__wvu_PrintArea" vbProcedure="false">'Seite 16 + 17'!$A$2:$S$39</definedName>
    <definedName function="false" hidden="false" localSheetId="11" name="Z_8146D701_DDF9_11D3_BBB1_00105AF64B13__wvu_PrintArea" vbProcedure="false">'Seite 16 + 17'!$A$2:$S$39</definedName>
    <definedName function="false" hidden="false" localSheetId="11" name="Z_C5DDB20D_E8CE_4141_A0B0_84A5DFD35AAF__wvu_PrintArea" vbProcedure="false">'Seite 16 + 17'!$A$2:$S$39</definedName>
    <definedName function="false" hidden="false" localSheetId="12" name="Z_084B26C4_9F92_11D6_BD3C_006008E7DB2E__wvu_PrintArea" vbProcedure="false">'Seite 18'!$A$2:$J$47</definedName>
    <definedName function="false" hidden="false" localSheetId="12" name="Z_8146D701_DDF9_11D3_BBB1_00105AF64B13__wvu_PrintArea" vbProcedure="false">'Seite 18'!$A$2:$J$47</definedName>
    <definedName function="false" hidden="false" localSheetId="12" name="Z_C5DDB20D_E8CE_4141_A0B0_84A5DFD35AAF__wvu_PrintArea" vbProcedure="false">'Seite 18'!$A$2:$J$47</definedName>
    <definedName function="false" hidden="false" localSheetId="13" name="Z_084B26C4_9F92_11D6_BD3C_006008E7DB2E__wvu_PrintArea" vbProcedure="false">'Seite 19'!$A$2:$K$40</definedName>
    <definedName function="false" hidden="false" localSheetId="13" name="Z_8146D701_DDF9_11D3_BBB1_00105AF64B13__wvu_PrintArea" vbProcedure="false">'Seite 19'!$A$2:$K$40</definedName>
    <definedName function="false" hidden="false" localSheetId="13" name="Z_C5DDB20D_E8CE_4141_A0B0_84A5DFD35AAF__wvu_PrintArea" vbProcedure="false">'Seite 19'!$A$2:$K$40</definedName>
    <definedName function="false" hidden="false" localSheetId="14" name="Z_084B26C4_9F92_11D6_BD3C_006008E7DB2E__wvu_PrintArea" vbProcedure="false">'Seite 20 + 21'!$A$2:$U$37</definedName>
    <definedName function="false" hidden="false" localSheetId="14" name="Z_8146D701_DDF9_11D3_BBB1_00105AF64B13__wvu_PrintArea" vbProcedure="false">'Seite 20 + 21'!$A$2:$U$37</definedName>
    <definedName function="false" hidden="false" localSheetId="14" name="Z_C5DDB20D_E8CE_4141_A0B0_84A5DFD35AAF__wvu_PrintArea" vbProcedure="false">'Seite 20 + 21'!$A$2:$U$37</definedName>
    <definedName function="false" hidden="false" localSheetId="15" name="Z_084B26C4_9F92_11D6_BD3C_006008E7DB2E__wvu_PrintArea" vbProcedure="false">'Seite 22 + 23'!$A$2:$Q$37</definedName>
    <definedName function="false" hidden="false" localSheetId="15" name="Z_8146D701_DDF9_11D3_BBB1_00105AF64B13__wvu_PrintArea" vbProcedure="false">'Seite 22 + 23'!$A$2:$Q$37</definedName>
    <definedName function="false" hidden="false" localSheetId="15" name="Z_C5DDB20D_E8CE_4141_A0B0_84A5DFD35AAF__wvu_PrintArea" vbProcedure="false">'Seite 22 + 23'!$A$2:$Q$37</definedName>
    <definedName function="false" hidden="false" localSheetId="16" name="Z_084B26C4_9F92_11D6_BD3C_006008E7DB2E__wvu_PrintArea" vbProcedure="false">'Seite 24 + 25'!$A$2:$W$37</definedName>
    <definedName function="false" hidden="false" localSheetId="16" name="Z_8146D701_DDF9_11D3_BBB1_00105AF64B13__wvu_PrintArea" vbProcedure="false">'Seite 24 + 25'!$A$2:$W$37</definedName>
    <definedName function="false" hidden="false" localSheetId="16" name="Z_C5DDB20D_E8CE_4141_A0B0_84A5DFD35AAF__wvu_PrintArea" vbProcedure="false">'Seite 24 + 25'!$A$2:$W$37</definedName>
    <definedName function="false" hidden="false" localSheetId="17" name="Z_084B26C4_9F92_11D6_BD3C_006008E7DB2E__wvu_PrintArea" vbProcedure="false">'Seite 26'!$A$2:$J$37</definedName>
    <definedName function="false" hidden="false" localSheetId="17" name="Z_8146D701_DDF9_11D3_BBB1_00105AF64B13__wvu_PrintArea" vbProcedure="false">'Seite 26'!$A$2:$J$37</definedName>
    <definedName function="false" hidden="false" localSheetId="17" name="Z_C5DDB20D_E8CE_4141_A0B0_84A5DFD35AAF__wvu_PrintArea" vbProcedure="false">'Seite 26'!$A$2:$J$37</definedName>
    <definedName function="false" hidden="false" localSheetId="18" name="Z_084B26C4_9F92_11D6_BD3C_006008E7DB2E__wvu_PrintArea" vbProcedure="false">'Seite 27'!$A$2:$J$41</definedName>
    <definedName function="false" hidden="false" localSheetId="18" name="Z_8146D701_DDF9_11D3_BBB1_00105AF64B13__wvu_PrintArea" vbProcedure="false">'Seite 27'!$A$2:$J$41</definedName>
    <definedName function="false" hidden="false" localSheetId="18" name="Z_C5DDB20D_E8CE_4141_A0B0_84A5DFD35AAF__wvu_PrintArea" vbProcedure="false">'Seite 27'!$A$2:$J$41</definedName>
    <definedName function="false" hidden="false" localSheetId="19" name="Z_084B26C4_9F92_11D6_BD3C_006008E7DB2E__wvu_PrintArea" vbProcedure="false">'Seite 28 a'!$A$2:$J$30</definedName>
    <definedName function="false" hidden="false" localSheetId="19" name="Z_8146D701_DDF9_11D3_BBB1_00105AF64B13__wvu_PrintArea" vbProcedure="false">'Seite 28 a'!$A$2:$J$30</definedName>
    <definedName function="false" hidden="false" localSheetId="19" name="Z_C5DDB20D_E8CE_4141_A0B0_84A5DFD35AAF__wvu_PrintArea" vbProcedure="false">'Seite 28 a'!$A$2:$J$30</definedName>
    <definedName function="false" hidden="false" localSheetId="20" name="Z_084B26C4_9F92_11D6_BD3C_006008E7DB2E__wvu_PrintArea" vbProcedure="false">'Seite 28 b'!$A$1:$L$58</definedName>
    <definedName function="false" hidden="false" localSheetId="20" name="Z_8146D701_DDF9_11D3_BBB1_00105AF64B13__wvu_PrintArea" vbProcedure="false">'Seite 28 b'!$A$1:$L$58</definedName>
    <definedName function="false" hidden="false" localSheetId="20" name="Z_C5DDB20D_E8CE_4141_A0B0_84A5DFD35AAF__wvu_PrintArea" vbProcedure="false">'Seite 28 b'!$A$1:$L$58</definedName>
    <definedName function="false" hidden="false" localSheetId="21" name="Z_084B26C4_9F92_11D6_BD3C_006008E7DB2E__wvu_PrintArea" vbProcedure="false">'Seite 29'!$A$2:$O$38</definedName>
    <definedName function="false" hidden="false" localSheetId="21" name="Z_8146D701_DDF9_11D3_BBB1_00105AF64B13__wvu_PrintArea" vbProcedure="false">'Seite 29'!$A$2:$O$38</definedName>
    <definedName function="false" hidden="false" localSheetId="21" name="Z_C5DDB20D_E8CE_4141_A0B0_84A5DFD35AAF__wvu_PrintArea" vbProcedure="false">'Seite 29'!$A$2:$O$38</definedName>
    <definedName function="false" hidden="false" localSheetId="22" name="Z_084B26C4_9F92_11D6_BD3C_006008E7DB2E__wvu_PrintArea" vbProcedure="false">'Seite 30 + 31'!$A$2:$U$37</definedName>
    <definedName function="false" hidden="false" localSheetId="22" name="Z_8146D701_DDF9_11D3_BBB1_00105AF64B13__wvu_PrintArea" vbProcedure="false">'Seite 30 + 31'!$A$2:$U$37</definedName>
    <definedName function="false" hidden="false" localSheetId="22" name="Z_C5DDB20D_E8CE_4141_A0B0_84A5DFD35AAF__wvu_PrintArea" vbProcedure="false">'Seite 30 + 31'!$A$2:$U$37</definedName>
    <definedName function="false" hidden="false" localSheetId="23" name="Z_084B26C4_9F92_11D6_BD3C_006008E7DB2E__wvu_PrintArea" vbProcedure="false">'Seite 32'!$A$2:$O$38</definedName>
    <definedName function="false" hidden="false" localSheetId="23" name="Z_8146D701_DDF9_11D3_BBB1_00105AF64B13__wvu_PrintArea" vbProcedure="false">'Seite 32'!$A$2:$O$38</definedName>
    <definedName function="false" hidden="false" localSheetId="23" name="Z_C5DDB20D_E8CE_4141_A0B0_84A5DFD35AAF__wvu_PrintArea" vbProcedure="false">'Seite 32'!$A$2:$O$38</definedName>
    <definedName function="false" hidden="false" localSheetId="24" name="Z_084B26C4_9F92_11D6_BD3C_006008E7DB2E__wvu_PrintArea" vbProcedure="false">'Seite 33'!$A$2:$G$38</definedName>
    <definedName function="false" hidden="false" localSheetId="24" name="Z_8146D701_DDF9_11D3_BBB1_00105AF64B13__wvu_PrintArea" vbProcedure="false">'Seite 33'!$A$2:$G$38</definedName>
    <definedName function="false" hidden="false" localSheetId="24" name="Z_C5DDB20D_E8CE_4141_A0B0_84A5DFD35AAF__wvu_PrintArea" vbProcedure="false">'Seite 33'!$A$2:$G$38</definedName>
    <definedName function="false" hidden="false" localSheetId="25" name="Z_084B26C4_9F92_11D6_BD3C_006008E7DB2E__wvu_PrintArea" vbProcedure="false">'Seite 34'!$A$2:$M$38</definedName>
    <definedName function="false" hidden="false" localSheetId="25" name="Z_8146D701_DDF9_11D3_BBB1_00105AF64B13__wvu_PrintArea" vbProcedure="false">'Seite 34'!$A$2:$M$38</definedName>
    <definedName function="false" hidden="false" localSheetId="25" name="Z_C5DDB20D_E8CE_4141_A0B0_84A5DFD35AAF__wvu_PrintArea" vbProcedure="false">'Seite 34'!$A$2:$M$38</definedName>
    <definedName function="false" hidden="false" localSheetId="26" name="Z_084B26C4_9F92_11D6_BD3C_006008E7DB2E__wvu_PrintArea" vbProcedure="false">'Seite 35'!$A$2:$K$37</definedName>
    <definedName function="false" hidden="false" localSheetId="26" name="Z_8146D701_DDF9_11D3_BBB1_00105AF64B13__wvu_PrintArea" vbProcedure="false">'Seite 35'!$A$2:$K$37</definedName>
    <definedName function="false" hidden="false" localSheetId="26" name="Z_C5DDB20D_E8CE_4141_A0B0_84A5DFD35AAF__wvu_PrintArea" vbProcedure="false">'Seite 35'!$A$2:$K$37</definedName>
    <definedName function="false" hidden="false" localSheetId="27" name="Z_084B26C4_9F92_11D6_BD3C_006008E7DB2E__wvu_PrintArea" vbProcedure="false">'Seite 36 + 37'!$A$2:$T$39</definedName>
    <definedName function="false" hidden="false" localSheetId="27" name="Z_8146D701_DDF9_11D3_BBB1_00105AF64B13__wvu_PrintArea" vbProcedure="false">'Seite 36 + 37'!$A$2:$T$39</definedName>
    <definedName function="false" hidden="false" localSheetId="27" name="Z_C5DDB20D_E8CE_4141_A0B0_84A5DFD35AAF__wvu_PrintArea" vbProcedure="false">'Seite 36 + 37'!$A$2:$T$39</definedName>
    <definedName function="false" hidden="false" localSheetId="28" name="Z_084B26C4_9F92_11D6_BD3C_006008E7DB2E__wvu_PrintArea" vbProcedure="false">'Seite 38 + 39'!$A$2:$W$37</definedName>
    <definedName function="false" hidden="false" localSheetId="28" name="Z_8146D701_DDF9_11D3_BBB1_00105AF64B13__wvu_PrintArea" vbProcedure="false">'Seite 38 + 39'!$A$2:$W$37</definedName>
    <definedName function="false" hidden="false" localSheetId="28" name="Z_C5DDB20D_E8CE_4141_A0B0_84A5DFD35AAF__wvu_PrintArea" vbProcedure="false">'Seite 38 + 39'!$A$2:$W$37</definedName>
    <definedName function="false" hidden="false" localSheetId="29" name="Z_084B26C4_9F92_11D6_BD3C_006008E7DB2E__wvu_PrintArea" vbProcedure="false">'Seite 40 + 41'!$A$2:$W$37</definedName>
    <definedName function="false" hidden="false" localSheetId="29" name="Z_8146D701_DDF9_11D3_BBB1_00105AF64B13__wvu_PrintArea" vbProcedure="false">'Seite 40 + 41'!$A$2:$W$37</definedName>
    <definedName function="false" hidden="false" localSheetId="29" name="Z_C5DDB20D_E8CE_4141_A0B0_84A5DFD35AAF__wvu_PrintArea" vbProcedure="false">'Seite 40 + 41'!$A$2:$W$37</definedName>
    <definedName function="false" hidden="false" localSheetId="30" name="Z_084B26C4_9F92_11D6_BD3C_006008E7DB2E__wvu_PrintArea" vbProcedure="false">'Seite 42 + 43'!$A$2:$Y$37</definedName>
    <definedName function="false" hidden="false" localSheetId="30" name="Z_8146D701_DDF9_11D3_BBB1_00105AF64B13__wvu_PrintArea" vbProcedure="false">'Seite 42 + 43'!$A$2:$Y$37</definedName>
    <definedName function="false" hidden="false" localSheetId="30" name="Z_C5DDB20D_E8CE_4141_A0B0_84A5DFD35AAF__wvu_PrintArea" vbProcedure="false">'Seite 42 + 43'!$A$2:$Y$37</definedName>
    <definedName function="false" hidden="false" localSheetId="31" name="Z_084B26C4_9F92_11D6_BD3C_006008E7DB2E__wvu_PrintArea" vbProcedure="false">'Seite 44 + 45'!$A$2:$U$38</definedName>
    <definedName function="false" hidden="false" localSheetId="31" name="Z_8146D701_DDF9_11D3_BBB1_00105AF64B13__wvu_PrintArea" vbProcedure="false">'Seite 44 + 45'!$A$2:$U$38</definedName>
    <definedName function="false" hidden="false" localSheetId="31" name="Z_C5DDB20D_E8CE_4141_A0B0_84A5DFD35AAF__wvu_PrintArea" vbProcedure="false">'Seite 44 + 45'!$A$2:$U$38</definedName>
    <definedName function="false" hidden="false" localSheetId="32" name="Z_084B26C4_9F92_11D6_BD3C_006008E7DB2E__wvu_PrintArea" vbProcedure="false">'Seite 46 + 47 + 48 + 49'!$A$2:$AV$42</definedName>
    <definedName function="false" hidden="false" localSheetId="32" name="Z_8146D701_DDF9_11D3_BBB1_00105AF64B13__wvu_PrintArea" vbProcedure="false">'Seite 46 + 47 + 48 + 49'!$A$2:$AV$42</definedName>
    <definedName function="false" hidden="false" localSheetId="32" name="Z_C5DDB20D_E8CE_4141_A0B0_84A5DFD35AAF__wvu_PrintArea" vbProcedure="false">'Seite 46 + 47 + 48 + 49'!$A$2:$AV$42</definedName>
    <definedName function="false" hidden="false" localSheetId="33" name="Z_084B26C4_9F92_11D6_BD3C_006008E7DB2E__wvu_PrintArea" vbProcedure="false">'Seite 50 + 51'!$A$2:$S$39</definedName>
    <definedName function="false" hidden="false" localSheetId="33" name="Z_8146D701_DDF9_11D3_BBB1_00105AF64B13__wvu_PrintArea" vbProcedure="false">'Seite 50 + 51'!$A$2:$S$39</definedName>
    <definedName function="false" hidden="false" localSheetId="33" name="Z_C5DDB20D_E8CE_4141_A0B0_84A5DFD35AAF__wvu_PrintArea" vbProcedure="false">'Seite 50 + 51'!$A$2:$S$39</definedName>
    <definedName function="false" hidden="false" localSheetId="34" name="Z_084B26C4_9F92_11D6_BD3C_006008E7DB2E__wvu_PrintArea" vbProcedure="false">'Seite 52 + 53'!$A$2:$Q$37</definedName>
    <definedName function="false" hidden="false" localSheetId="34" name="Z_8146D701_DDF9_11D3_BBB1_00105AF64B13__wvu_PrintArea" vbProcedure="false">'Seite 52 + 53'!$A$2:$Q$37</definedName>
    <definedName function="false" hidden="false" localSheetId="34" name="Z_C5DDB20D_E8CE_4141_A0B0_84A5DFD35AAF__wvu_PrintArea" vbProcedure="false">'Seite 52 + 53'!$A$2:$Q$37</definedName>
    <definedName function="false" hidden="false" localSheetId="35" name="Z_084B26C4_9F92_11D6_BD3C_006008E7DB2E__wvu_PrintArea" vbProcedure="false">'Seite 54'!$A$2:$I$38</definedName>
    <definedName function="false" hidden="false" localSheetId="35" name="Z_8146D701_DDF9_11D3_BBB1_00105AF64B13__wvu_PrintArea" vbProcedure="false">'Seite 54'!$A$2:$I$38</definedName>
    <definedName function="false" hidden="false" localSheetId="35" name="Z_C5DDB20D_E8CE_4141_A0B0_84A5DFD35AAF__wvu_PrintArea" vbProcedure="false">'Seite 54'!$A$2:$I$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69" uniqueCount="623">
  <si>
    <t xml:space="preserve">Die allgemein bildenden</t>
  </si>
  <si>
    <t xml:space="preserve">Schulen in Hessen 2003</t>
  </si>
  <si>
    <t xml:space="preserve">Teil 4: Gesamtschulen</t>
  </si>
  <si>
    <t xml:space="preserve">Stand: 26. September 2003</t>
  </si>
  <si>
    <t xml:space="preserve">Kennziffer                        Ausgabemonat</t>
  </si>
  <si>
    <t xml:space="preserve">B I 1 - j/03</t>
  </si>
  <si>
    <t xml:space="preserve">Juli 2004</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4</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Lieferbedingungen</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Begriffliche Erläuterungen</t>
  </si>
  <si>
    <t xml:space="preserve">Hinweise</t>
  </si>
  <si>
    <t xml:space="preserve">Zeitreihe: Gesamtschulen seit 1974</t>
  </si>
  <si>
    <t xml:space="preserve">Graphische Darstellung</t>
  </si>
  <si>
    <t xml:space="preserve">1.</t>
  </si>
  <si>
    <t xml:space="preserve">Schulformbezogene (kooperative) und schulformübergreifende (integrierte) Gesamtschulen; </t>
  </si>
  <si>
    <t xml:space="preserve">Schulen, Klassen/Kerngruppen sowie Schülerinnen und Schüler nach Geschlecht, Schulzweigen/</t>
  </si>
  <si>
    <t xml:space="preserve">Schulstufen und Verwaltungsbezirken</t>
  </si>
  <si>
    <t xml:space="preserve">2.</t>
  </si>
  <si>
    <t xml:space="preserve">Schulformbezogene (kooperative) und schulformübergreifende (integrierte) Gesamtschulen;</t>
  </si>
  <si>
    <t xml:space="preserve">Schulen, Klassen, Schülerinnen und Schüler nach Geschlecht und Verwaltungsbezirken</t>
  </si>
  <si>
    <t xml:space="preserve">— nur öffentliche Schulen —</t>
  </si>
  <si>
    <t xml:space="preserve">3.</t>
  </si>
  <si>
    <t xml:space="preserve">Schülerinnen und Schüler der Mittelstufe nach Teilnahme am Fremdsprachenunterricht an schulform-</t>
  </si>
  <si>
    <t xml:space="preserve">bezogenen und schulformübergreifenden Gesamtschulen</t>
  </si>
  <si>
    <t xml:space="preserve">4.</t>
  </si>
  <si>
    <t xml:space="preserve">Ausländische Schülerinnen und Schüler nach Staatsangehörigkeiten, Geschlecht und</t>
  </si>
  <si>
    <t xml:space="preserve">Schulzweigen/Schulstufen an schulformbezogenen und schulformübergreifenden Gesamtschulen</t>
  </si>
  <si>
    <t xml:space="preserve">5.</t>
  </si>
  <si>
    <t xml:space="preserve">Ausländische Schülerinnen und Schüler nach ausgewählten Staatsangehörigkeiten und Verwaltungs-</t>
  </si>
  <si>
    <t xml:space="preserve">bezirken an schulformbezogenen und schulformübergreifenden Gesamtschulen</t>
  </si>
  <si>
    <t xml:space="preserve">6.</t>
  </si>
  <si>
    <t xml:space="preserve">Ausländische Schülerinnen und Schüler nach Geschlecht und ausgewählten Staatsangehörigkeiten an</t>
  </si>
  <si>
    <t xml:space="preserve">schulformbezogenen und schulformübergreifenden Gesamtschulen</t>
  </si>
  <si>
    <t xml:space="preserve">7.</t>
  </si>
  <si>
    <t xml:space="preserve">Schulentlassene am Ende des Schuljahres 2002/03 nach Geschlecht, Art des Abschlusses und Verwal-</t>
  </si>
  <si>
    <t xml:space="preserve">tungsbezirken an schulformbezogenen und schulformübergreifenden Gesamtschulen</t>
  </si>
  <si>
    <t xml:space="preserve">8.</t>
  </si>
  <si>
    <t xml:space="preserve">Schulentlassene am Ende des Schuljahres 2002/03 nach Geschlecht, Art des Abschlusses und Jahrgangs-</t>
  </si>
  <si>
    <t xml:space="preserve">stufen an schulformbezogenen und schulformübergreifenden Gesamtschulen</t>
  </si>
  <si>
    <t xml:space="preserve">Grundschülerinnen und Grundschüler an Gesamtschulen:</t>
  </si>
  <si>
    <t xml:space="preserve">9.</t>
  </si>
  <si>
    <t xml:space="preserve">Grundschülerinnen und Grundschüler an Gesamtschulen nach Geschlecht, Jahrgangsstufen </t>
  </si>
  <si>
    <t xml:space="preserve">und Verwaltungsbezirken</t>
  </si>
  <si>
    <t xml:space="preserve">10.</t>
  </si>
  <si>
    <t xml:space="preserve">Grundschülerinnen und Grundschüler an Gesamtschulen nach Geschlecht, Geburtsjahren</t>
  </si>
  <si>
    <t xml:space="preserve">Schülerinnen und Schüler der integrierten Jahrgangsstufen:</t>
  </si>
  <si>
    <t xml:space="preserve">11.</t>
  </si>
  <si>
    <t xml:space="preserve">Schülerinnen und Schüler der integrierten Jahrgangsstufen 5 bis 10 an Gesamtschulen</t>
  </si>
  <si>
    <t xml:space="preserve">nach Geschlecht, Jahrgangsstufen und Verwaltungsbezirken</t>
  </si>
  <si>
    <t xml:space="preserve">12.</t>
  </si>
  <si>
    <t xml:space="preserve">nach Geschlecht, Geburtsjahren und Verwaltungsbezirken</t>
  </si>
  <si>
    <t xml:space="preserve">13.</t>
  </si>
  <si>
    <t xml:space="preserve">Kerngruppen der integrierten Jahrgangsstufen 5 bis 10 an Gesamtschulen nach Frequenzgruppen</t>
  </si>
  <si>
    <t xml:space="preserve">14.</t>
  </si>
  <si>
    <t xml:space="preserve">Ausländische Schülerinnen und Schüler der integrierten Jahrgangsstufen 5 bis 10 an Gesamtschulen</t>
  </si>
  <si>
    <t xml:space="preserve">nach ausgewählten Staatsangehörigkeiten und Verwaltungsbezirken</t>
  </si>
  <si>
    <t xml:space="preserve">15.</t>
  </si>
  <si>
    <t xml:space="preserve">nach der zuletzt im abgelaufenen Schuljahr besuchten Schulform, Geschlecht</t>
  </si>
  <si>
    <t xml:space="preserve">und Jahrgangsstufen</t>
  </si>
  <si>
    <t xml:space="preserve">Sonderschülerinnen und Sonderschüler an Gesamtschulen:</t>
  </si>
  <si>
    <t xml:space="preserve">16.</t>
  </si>
  <si>
    <t xml:space="preserve">Sonderschülerinnen und Sonderschüler an Gesamtschulen nach Geschlecht und Schulbesuchsjahren</t>
  </si>
  <si>
    <t xml:space="preserve">Hauptschülerinnen und Hauptschüler an Gesamtschulen:</t>
  </si>
  <si>
    <t xml:space="preserve">17.</t>
  </si>
  <si>
    <t xml:space="preserve">Hauptschülerinnen und Hauptschüler an Gesamtschulen nach Geschlecht, Jahrgangsstufen </t>
  </si>
  <si>
    <t xml:space="preserve">18.</t>
  </si>
  <si>
    <t xml:space="preserve">Hauptschülerinnen und Hauptschüler an Gesamtschulen nach Geschlecht, Geburtsjahren</t>
  </si>
  <si>
    <t xml:space="preserve">19.</t>
  </si>
  <si>
    <t xml:space="preserve">Hauptschülerinnen und Hauptschüler an Gesamtschulen, die am englischen Sprachunterricht teilnehmen,</t>
  </si>
  <si>
    <t xml:space="preserve">Förderstufenschülerinnen und Förderstufenschüler an Gesamtschulen:</t>
  </si>
  <si>
    <t xml:space="preserve">20.</t>
  </si>
  <si>
    <t xml:space="preserve">Schülerinnen und Schüler in Förderstufen an Gesamtschulen nach Geschlecht, Jahrgangsstufen</t>
  </si>
  <si>
    <t xml:space="preserve">21.</t>
  </si>
  <si>
    <t xml:space="preserve">Schülerinnen und Schüler in Förderstufen an Gesamtschulen nach Geschlecht, Geburtsjahren</t>
  </si>
  <si>
    <t xml:space="preserve">Realschülerinnen und Realschüler an Gesamtschulen:</t>
  </si>
  <si>
    <t xml:space="preserve">22.</t>
  </si>
  <si>
    <t xml:space="preserve">Teilnehmerinnen und Teilnehmer am französischen Sprachunterricht an Gesamtschulen nach Geschlecht,</t>
  </si>
  <si>
    <t xml:space="preserve">Jahrgangsstufen und Verwaltungsbezirken </t>
  </si>
  <si>
    <t xml:space="preserve">23.</t>
  </si>
  <si>
    <t xml:space="preserve">Realschülerinnen und Realschüler an Gesamtschulen nach Geschlecht und Jahrgangsstufen sowie</t>
  </si>
  <si>
    <t xml:space="preserve">Schülerinnen und Schüler, die am Ende des Schuljahres 2002/03 ein Abschlusszeugnis erhielten</t>
  </si>
  <si>
    <t xml:space="preserve">nach Verwaltungsbezirken</t>
  </si>
  <si>
    <t xml:space="preserve">24.</t>
  </si>
  <si>
    <t xml:space="preserve">Realschülerinnen und Realschüler an Gesamtschulen nach Geschlecht, Geburtsjahren </t>
  </si>
  <si>
    <t xml:space="preserve">Gymnasialschülerinnen und Gymnasialschüler an Gesamtschulen:</t>
  </si>
  <si>
    <t xml:space="preserve">25.</t>
  </si>
  <si>
    <t xml:space="preserve">Gymnasialschülerinnen und Gymnasialschüler an Gesamtschulen nach Geschlecht,</t>
  </si>
  <si>
    <t xml:space="preserve">Jahrgangsstufen und Verwaltungsbezirken</t>
  </si>
  <si>
    <t xml:space="preserve">26.</t>
  </si>
  <si>
    <t xml:space="preserve">Geburtsjahren und Verwaltungsbezirken</t>
  </si>
  <si>
    <t xml:space="preserve">27.</t>
  </si>
  <si>
    <t xml:space="preserve">Gymnasialschülerinnen und Gymnasialschüler der Oberstufe an Gesamtschulen nach Geschlecht,</t>
  </si>
  <si>
    <t xml:space="preserve">Jahrgangsstufen, Geburtsjahren und Verwaltungsbezirken</t>
  </si>
  <si>
    <t xml:space="preserve">Ausgewählte Daten nach Schulamtsbezirken</t>
  </si>
  <si>
    <t xml:space="preserve">28.</t>
  </si>
  <si>
    <t xml:space="preserve">Schulstufen und Schulamtsbezirken</t>
  </si>
  <si>
    <t xml:space="preserve">29.</t>
  </si>
  <si>
    <t xml:space="preserve">Schulentlassene am Ende des Schuljahres 2002/03 nach Geschlecht, Art des Abschlusses und Schul-</t>
  </si>
  <si>
    <t xml:space="preserve">amtsbezirken an schulformbezogenen und schulformübergreifenden Gesamtschulen</t>
  </si>
  <si>
    <t xml:space="preserve">30.</t>
  </si>
  <si>
    <t xml:space="preserve">nach Geschlecht, Jahrgangsstufen und Schulamtsbezirken</t>
  </si>
  <si>
    <t xml:space="preserve">31.</t>
  </si>
  <si>
    <t xml:space="preserve">Schulen, Klassen, Schülerinnen und Schüler nach Geschlecht und Schulamtsbezirken</t>
  </si>
  <si>
    <t xml:space="preserve">Nach § 25 des Hessischen Schulgesetzes (HSchG) vom 17. Juni 1992 (GVBl. II S. 72 – 123) zuletzt geändert durch Gesetz vom 16. August 2002 (GVBl. I S. 465) können Schulen verschiedener Bildungsgänge in Gesamtschulen zu einer pädagogischen, organisatorischen und räumlichen Einheit zusammengefasst werden. Gesamtschulen können schulformbezogen (kooperativ) oder schulformübergreifend (integriert) gegliedert sein. Sie können eine Grundstufe und/oder eine gymnasiale Oberstufe umfassen. </t>
  </si>
  <si>
    <t xml:space="preserve">Die Gesamtschulen vermitteln ihren Schülerinnen und Schülern eine allgemeine Bildung, die sie befähigt, nach Maßgabe der Abschlüsse ihren Bildungsweg in berufs- und studienqualifizierenden Bildungsgängen fortzusetzen.</t>
  </si>
  <si>
    <r>
      <rPr>
        <b val="true"/>
        <i val="true"/>
        <sz val="9"/>
        <rFont val="Arial"/>
        <family val="2"/>
      </rPr>
      <t xml:space="preserve">Schulformbezogene (kooperative) Gesamtschulen</t>
    </r>
    <r>
      <rPr>
        <sz val="9"/>
        <rFont val="Arial"/>
        <family val="2"/>
      </rPr>
      <t xml:space="preserve"> (nach § 26 HSchG) umfassen die Hauptschule, die Realschule und das Gymnasium pädagogisch und organisatorisch und führen diese Schulformen als aufeinander bezogene Schulzweige, die ein Höchstmaß an Kooperation und Durchlässigkeit sichern.
Die schulformbezogene Gesamtschule kann in den Jahrgangsstufen 5 und 6 mit einer Förderstufe beginnen oder auf Grund eines entsprechenden Schulkonferenzbeschlusses durch schulformbezogene Jahrgangsstufen ersetzt oder ergänzt werden.</t>
    </r>
  </si>
  <si>
    <t xml:space="preserve">Die organisatorische Einheit der schulformbezogenen Gesamtschule wird durch folgende Merkmale bestimmt:</t>
  </si>
  <si>
    <t xml:space="preserve">—</t>
  </si>
  <si>
    <t xml:space="preserve">die Gesamtkonferenz setzt sich aus Lehrerinnen und Lehrern aller Schulzweige zusammen,</t>
  </si>
  <si>
    <t xml:space="preserve">die Personalvertretung wird zweigübergreifend gewählt,</t>
  </si>
  <si>
    <t xml:space="preserve">der Schulelternbeirat setzt sich aus Elternvertretern aller Schulzweige zusammen,</t>
  </si>
  <si>
    <t xml:space="preserve">die Direktorin / der Direktor der Gesamtschule, die ständige Vertreterin der Schulleiterin oder der ständige Vertreter des Schulleiters und die pädagogische Leiterin/der pädagogische Leiter der Gesamtschule sind schulzweigübergreifend tätig. Für die Schulzweige können Schulzweigleiterinnen und Schulzweigleiter berufen werden.</t>
  </si>
  <si>
    <r>
      <rPr>
        <b val="true"/>
        <i val="true"/>
        <sz val="9"/>
        <rFont val="Arial"/>
        <family val="2"/>
      </rPr>
      <t xml:space="preserve">Schulformübergreifende (integrierte) Gesamtschulen</t>
    </r>
    <r>
      <rPr>
        <sz val="9"/>
        <rFont val="Arial"/>
        <family val="2"/>
      </rPr>
      <t xml:space="preserve"> (nach § 27 HSchG) umfassen als schulformunabhängige Organisationseinheit die Jahrgangsstufen 5 bis 10 der Mittelstufe. Sie führen zu allen Abschlüssen und Berechtigungen, die nach Besuch der Mittelstufe erworben werden können. Die Schülerinnen und Schüler werden in Lerngruppen, die nicht nach Schulformen gegliedert sind, unterrichtet. Der Unterricht erfolgt sowohl in heterogenen Kerngruppen als auch in Kursen, die nach Leistungsanforderungen oder Neigungen differenziert sind. Wahlpflicht- und Wahlunterricht erweitern das Bildungsangebot des Pflichtunterrichts und erlauben eine individuelle Schwerpunktbildung. Organisation und inhaltliche Gestaltung des Unterrichts sind darauf gerichtet, die Schülerinnen und Schüler nicht vorzeitig auf bestimmte Bildungsgänge festzulegen.</t>
    </r>
  </si>
  <si>
    <t xml:space="preserve">Mit Ausnahme der Tabellen 2 und 31 sind in den Auswertungen sowohl die Daten für öffentliche Schulen als auch für Schulen in privater Trägerschaft (Privatschulen) gemeinsam dargestellt.</t>
  </si>
  <si>
    <t xml:space="preserve">Die Ergebnisse der Landesschulstatistik werden für die anderen Schulformen des allgemeinen Schulwesens unter der Kennziffer   B I 1 – j/02 in folgenden Statistischen Berichten nachgewiesen:</t>
  </si>
  <si>
    <t xml:space="preserve">a) Grund-, Hauptschulen, Förderstufen, Sonderschulen, Sonderpädagogische Förderung (Teil 1)</t>
  </si>
  <si>
    <t xml:space="preserve">b) Realschulen (Teil 2)</t>
  </si>
  <si>
    <t xml:space="preserve">c) Gymnasien und Schulen für Erwachsene (Teil 3)</t>
  </si>
  <si>
    <t xml:space="preserve">Lehrerdaten werden in dem Statistischen Bericht B I 2 und B II 2 "Lehrerinnen und Lehrer an den allgemein bildenden</t>
  </si>
  <si>
    <t xml:space="preserve">und beruflichen Schulen in Hessen" veröffentlicht.</t>
  </si>
  <si>
    <t xml:space="preserve">Die Schülerinnen und Schüler werden nach dem Schulstandort und nicht nach der Wohngemeinde nachgewiesen.</t>
  </si>
  <si>
    <t xml:space="preserve">Zurück zum Inhalt</t>
  </si>
  <si>
    <t xml:space="preserve">Gesamtschulen</t>
  </si>
  <si>
    <t xml:space="preserve">Zeitreihe</t>
  </si>
  <si>
    <t xml:space="preserve">Schuljahr</t>
  </si>
  <si>
    <t xml:space="preserve">Anzahl der</t>
  </si>
  <si>
    <t xml:space="preserve">Schüler/innen</t>
  </si>
  <si>
    <t xml:space="preserve">darunter an integrierten Gesamtschulen</t>
  </si>
  <si>
    <t xml:space="preserve">Schulen</t>
  </si>
  <si>
    <r>
      <rPr>
        <sz val="8"/>
        <rFont val="Arial"/>
        <family val="2"/>
      </rPr>
      <t xml:space="preserve">Klassen/Kern-
gruppen</t>
    </r>
    <r>
      <rPr>
        <vertAlign val="superscript"/>
        <sz val="8"/>
        <rFont val="Arial"/>
        <family val="2"/>
      </rPr>
      <t xml:space="preserve">1)</t>
    </r>
  </si>
  <si>
    <t xml:space="preserve">insgesamt</t>
  </si>
  <si>
    <t xml:space="preserve">darunter</t>
  </si>
  <si>
    <t xml:space="preserve">weiblich</t>
  </si>
  <si>
    <t xml:space="preserve">Ausländer/
inn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1) Klassen und Kerngruppen der Grund- und Mittelstufe.</t>
  </si>
  <si>
    <t xml:space="preserve">Sonderschüler</t>
  </si>
  <si>
    <t xml:space="preserve">Grundschüler</t>
  </si>
  <si>
    <t xml:space="preserve">Hauptschüler</t>
  </si>
  <si>
    <t xml:space="preserve">Schüler in Förderstufen</t>
  </si>
  <si>
    <t xml:space="preserve">Realschüler</t>
  </si>
  <si>
    <t xml:space="preserve">Gymnasialschüler</t>
  </si>
  <si>
    <t xml:space="preserve">Schüler in integrierten
 Jahrgangsstufen</t>
  </si>
  <si>
    <t xml:space="preserve">Originalzahlen</t>
  </si>
  <si>
    <t xml:space="preserve">Schulformbezogene
Gesamtschule</t>
  </si>
  <si>
    <t xml:space="preserve">Schulformübergreifende
Gesamtschule</t>
  </si>
  <si>
    <t xml:space="preserve">Schulformübergreifende
und schulformbezogene
Gesamtschulen
insgesamt</t>
  </si>
  <si>
    <t xml:space="preserve">1. Schulformbezogene (kooperative) und</t>
  </si>
  <si>
    <t xml:space="preserve">schulformübergreifende (integrierte) Gesamtschulen;</t>
  </si>
  <si>
    <t xml:space="preserve">Noch: 1. Schulformbezogene (kooperative) und</t>
  </si>
  <si>
    <t xml:space="preserve">Schulen, Klassen/Kerngruppen, Schülerinnen und Schüler</t>
  </si>
  <si>
    <t xml:space="preserve">nach Geschlecht, Schulzweigen/Schulstufen und Verwaltungsbezirken im Schuljahr 2003/04</t>
  </si>
  <si>
    <t xml:space="preserve">nach Geschlecht, Schulzweigen/Schulstufen und Verwaltungsbezirken im Schuljahr 2003/2004</t>
  </si>
  <si>
    <t xml:space="preserve">Lfd.
Nr.</t>
  </si>
  <si>
    <t xml:space="preserve">Kreisfreie Stadt (St.)
Landkreis</t>
  </si>
  <si>
    <t xml:space="preserve">Von den Schülerinnen und Schülern wurden unterrichtet in</t>
  </si>
  <si>
    <t xml:space="preserve">Von den Schülerinnen</t>
  </si>
  <si>
    <t xml:space="preserve">und Schülern wurden unterrichtet in</t>
  </si>
  <si>
    <t xml:space="preserve">darunter an integrierten
Gesamtschulen</t>
  </si>
  <si>
    <t xml:space="preserve">Grundstufen</t>
  </si>
  <si>
    <t xml:space="preserve">integrierten Jahrgangsstufen 5-10</t>
  </si>
  <si>
    <t xml:space="preserve">Förderstufen</t>
  </si>
  <si>
    <t xml:space="preserve">Hauptschulzweigen</t>
  </si>
  <si>
    <t xml:space="preserve">Realschulzweigen</t>
  </si>
  <si>
    <t xml:space="preserve">Gymnasial-
(Mittel-</t>
  </si>
  <si>
    <t xml:space="preserve">zweigen
stufe)</t>
  </si>
  <si>
    <t xml:space="preserve">gymnasialen Oberstufen</t>
  </si>
  <si>
    <t xml:space="preserve">Sonderschulzweigen</t>
  </si>
  <si>
    <t xml:space="preserve">darunter
integrierte
Gesamt-
schulen</t>
  </si>
  <si>
    <t xml:space="preserve">Klassen</t>
  </si>
  <si>
    <t xml:space="preserve">Schü-</t>
  </si>
  <si>
    <t xml:space="preserve">ler/innen</t>
  </si>
  <si>
    <t xml:space="preserve">Kern-
gruppen</t>
  </si>
  <si>
    <t xml:space="preserve">Ausländer</t>
  </si>
  <si>
    <r>
      <rPr>
        <sz val="8"/>
        <color rgb="FF000000"/>
        <rFont val="Arial"/>
        <family val="2"/>
      </rPr>
      <t xml:space="preserve">Darmstadt, </t>
    </r>
    <r>
      <rPr>
        <sz val="7"/>
        <color rgb="FF000000"/>
        <rFont val="Arial"/>
        <family val="2"/>
      </rPr>
      <t xml:space="preserve">Wissenschaftsst.</t>
    </r>
  </si>
  <si>
    <t xml:space="preserve">Frankfurt am Main, St.</t>
  </si>
  <si>
    <t xml:space="preserve">Offenbach am Main, St.</t>
  </si>
  <si>
    <r>
      <rPr>
        <sz val="8"/>
        <color rgb="FF000000"/>
        <rFont val="Arial"/>
        <family val="2"/>
      </rPr>
      <t xml:space="preserve">Wiesbaden, </t>
    </r>
    <r>
      <rPr>
        <sz val="7"/>
        <color rgb="FF000000"/>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00000"/>
        <rFont val="Arial"/>
        <family val="2"/>
      </rPr>
      <t xml:space="preserve">Kassel, </t>
    </r>
    <r>
      <rPr>
        <sz val="7"/>
        <color rgb="FF000000"/>
        <rFont val="Arial"/>
        <family val="2"/>
      </rPr>
      <t xml:space="preserve">documenta-Stad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davon</t>
  </si>
  <si>
    <t xml:space="preserve">   kreisfreie Städte</t>
  </si>
  <si>
    <t xml:space="preserve">   Landkreise</t>
  </si>
  <si>
    <t xml:space="preserve">2. Schulformbezogene (kooperative) und schulformübergreifende (integrierte) Gesamtschulen;</t>
  </si>
  <si>
    <t xml:space="preserve">Schulen, Klassen, Schülerinnen und Schüler nach Geschlecht und Verwaltungsbezirken im Schuljahr 2003/04</t>
  </si>
  <si>
    <t xml:space="preserve">Klassen/
Kern-
gruppen</t>
  </si>
  <si>
    <t xml:space="preserve">Gesamtschüler/innen
insgesamt</t>
  </si>
  <si>
    <t xml:space="preserve">Anzahl</t>
  </si>
  <si>
    <t xml:space="preserve">3. Schülerinnen und Schüler der Mittelstufe nach Teilnahme am Fremdsprachenunterricht an</t>
  </si>
  <si>
    <r>
      <rPr>
        <sz val="10"/>
        <color rgb="FF000000"/>
        <rFont val="Arial"/>
        <family val="2"/>
      </rPr>
      <t xml:space="preserve">schulformbezogenen und schulformübergreifenden Gesamtschulen</t>
    </r>
    <r>
      <rPr>
        <vertAlign val="superscript"/>
        <sz val="10"/>
        <color rgb="FF000000"/>
        <rFont val="Arial"/>
        <family val="2"/>
      </rPr>
      <t xml:space="preserve">1)</t>
    </r>
    <r>
      <rPr>
        <sz val="10"/>
        <color rgb="FF000000"/>
        <rFont val="Arial"/>
        <family val="2"/>
      </rPr>
      <t xml:space="preserve"> im Schuljahr 2003/04</t>
    </r>
  </si>
  <si>
    <t xml:space="preserve">Jahrgangsstufe</t>
  </si>
  <si>
    <t xml:space="preserve">Schüler/innen mit Fremdsprachenunterricht</t>
  </si>
  <si>
    <t xml:space="preserve">Englisch</t>
  </si>
  <si>
    <t xml:space="preserve">Französisch</t>
  </si>
  <si>
    <t xml:space="preserve">Latein</t>
  </si>
  <si>
    <t xml:space="preserve">Altgriechisch</t>
  </si>
  <si>
    <t xml:space="preserve">Russisch</t>
  </si>
  <si>
    <t xml:space="preserve">Spanisch</t>
  </si>
  <si>
    <t xml:space="preserve">sonstigem</t>
  </si>
  <si>
    <t xml:space="preserve">Schüler/innen an schulformbezogenen Gesamtschulen</t>
  </si>
  <si>
    <t xml:space="preserve">
a) Grundstufen</t>
  </si>
  <si>
    <t xml:space="preserve">Z u s a m m e n</t>
  </si>
  <si>
    <t xml:space="preserve">b) Hauptschulzweige</t>
  </si>
  <si>
    <t xml:space="preserve">c) Förderstufen</t>
  </si>
  <si>
    <t xml:space="preserve">d) Realschulzweige</t>
  </si>
  <si>
    <t xml:space="preserve">e) Gymnasialzweige</t>
  </si>
  <si>
    <r>
      <rPr>
        <b val="true"/>
        <sz val="8"/>
        <color rgb="FF000000"/>
        <rFont val="Arial"/>
        <family val="2"/>
      </rPr>
      <t xml:space="preserve">Schüler/innen an schulformübergreifenden Gesamtschulen
</t>
    </r>
    <r>
      <rPr>
        <sz val="8"/>
        <color rgb="FF000000"/>
        <rFont val="Arial"/>
        <family val="2"/>
      </rPr>
      <t xml:space="preserve">a) Grundstufen</t>
    </r>
  </si>
  <si>
    <r>
      <rPr>
        <sz val="8"/>
        <color rgb="FF000000"/>
        <rFont val="Arial"/>
        <family val="2"/>
      </rPr>
      <t xml:space="preserve">b) integrierte Jahrgangsstufen 5 bis 10</t>
    </r>
    <r>
      <rPr>
        <vertAlign val="superscript"/>
        <sz val="8"/>
        <color rgb="FF000000"/>
        <rFont val="Arial"/>
        <family val="2"/>
      </rPr>
      <t xml:space="preserve">2)</t>
    </r>
  </si>
  <si>
    <t xml:space="preserve">1) Außerdem nehmen 168 Schüler/innen an schulformbezogenen und 4 Schüler/innen an schulformübergreifenden Gesamtschulen in Sonderschulzweigen</t>
  </si>
  <si>
    <t xml:space="preserve">am Englischunterricht teil.— 2) Einschl. der auslaufenden integrierten Jahrgangsstufen an schulformbezogenen Gesamtschulen.</t>
  </si>
  <si>
    <t xml:space="preserve">4. Ausländische Schülerinnen und Schüler nach Staatsangehörigkeiten, Geschlecht und</t>
  </si>
  <si>
    <t xml:space="preserve">Schulzweigen/Schulstufen an schulformbezogenen und schulformübergreifenden</t>
  </si>
  <si>
    <t xml:space="preserve">Gesamtschulen im Schuljahr 2003/04</t>
  </si>
  <si>
    <t xml:space="preserve">Staatsangehörigkeit</t>
  </si>
  <si>
    <t xml:space="preserve">Ausländische
Schüler/innen</t>
  </si>
  <si>
    <t xml:space="preserve">davon wurden unterrichtet in</t>
  </si>
  <si>
    <t xml:space="preserve">Grund-
stufen</t>
  </si>
  <si>
    <t xml:space="preserve">inte-
grierten
Jahrgangs-
stufen</t>
  </si>
  <si>
    <t xml:space="preserve">Förder-
stufen</t>
  </si>
  <si>
    <t xml:space="preserve">Haupt-
schul-
zweigen</t>
  </si>
  <si>
    <t xml:space="preserve">Real-
schul-
zweigen</t>
  </si>
  <si>
    <t xml:space="preserve">Gym-
nasial-
zweigen</t>
  </si>
  <si>
    <t xml:space="preserve">Sonder-
schul-
zweigen</t>
  </si>
  <si>
    <t xml:space="preserve">Europa</t>
  </si>
  <si>
    <t xml:space="preserve">   Albanisch</t>
  </si>
  <si>
    <t xml:space="preserve">   Andorranisch</t>
  </si>
  <si>
    <t xml:space="preserve">   Belgisch</t>
  </si>
  <si>
    <t xml:space="preserve">   Bosnisch</t>
  </si>
  <si>
    <t xml:space="preserve">   Britisch</t>
  </si>
  <si>
    <t xml:space="preserve">   Bulgarisch</t>
  </si>
  <si>
    <t xml:space="preserve">   Dänisch</t>
  </si>
  <si>
    <t xml:space="preserve">   Estnisch</t>
  </si>
  <si>
    <t xml:space="preserve">   Finnisch</t>
  </si>
  <si>
    <t xml:space="preserve">   Französisch</t>
  </si>
  <si>
    <t xml:space="preserve">   Griechisch</t>
  </si>
  <si>
    <t xml:space="preserve">   Irisch</t>
  </si>
  <si>
    <t xml:space="preserve">   Isländisch</t>
  </si>
  <si>
    <t xml:space="preserve">   Italienisch</t>
  </si>
  <si>
    <t xml:space="preserve">   Jugoslawisch</t>
  </si>
  <si>
    <t xml:space="preserve">   Kroatisch</t>
  </si>
  <si>
    <t xml:space="preserve">   Lettisch</t>
  </si>
  <si>
    <t xml:space="preserve">   Litauisch</t>
  </si>
  <si>
    <t xml:space="preserve">   Luxemburgisch</t>
  </si>
  <si>
    <t xml:space="preserve">   Maltesisch</t>
  </si>
  <si>
    <t xml:space="preserve">   Mazedonisch</t>
  </si>
  <si>
    <t xml:space="preserve">   Moldauisch</t>
  </si>
  <si>
    <t xml:space="preserve">   Niederländisch</t>
  </si>
  <si>
    <t xml:space="preserve">   Norwegisch</t>
  </si>
  <si>
    <t xml:space="preserve">   Österreichisch</t>
  </si>
  <si>
    <t xml:space="preserve">   Polnisch</t>
  </si>
  <si>
    <t xml:space="preserve">   Portugiesisch</t>
  </si>
  <si>
    <t xml:space="preserve">   Rumänisch</t>
  </si>
  <si>
    <t xml:space="preserve">   Russisch</t>
  </si>
  <si>
    <t xml:space="preserve">   Schwedisch</t>
  </si>
  <si>
    <t xml:space="preserve">   Schweizerisch</t>
  </si>
  <si>
    <t xml:space="preserve">   Slowakisch</t>
  </si>
  <si>
    <t xml:space="preserve">   Slowenisch</t>
  </si>
  <si>
    <t xml:space="preserve">   Spanisch</t>
  </si>
  <si>
    <t xml:space="preserve">   Tschechisch</t>
  </si>
  <si>
    <t xml:space="preserve">   Türkisch</t>
  </si>
  <si>
    <t xml:space="preserve">   Ukrainisch</t>
  </si>
  <si>
    <t xml:space="preserve">   Ungarisch</t>
  </si>
  <si>
    <t xml:space="preserve">   Vatikanisch</t>
  </si>
  <si>
    <t xml:space="preserve">   Weißrussisch</t>
  </si>
  <si>
    <t xml:space="preserve">   Zyprisch</t>
  </si>
  <si>
    <t xml:space="preserve">Afrika</t>
  </si>
  <si>
    <t xml:space="preserve">   Ägyptisch</t>
  </si>
  <si>
    <t xml:space="preserve">   Algerisch</t>
  </si>
  <si>
    <t xml:space="preserve">   Angolanisch</t>
  </si>
  <si>
    <t xml:space="preserve">   Äthiopisch</t>
  </si>
  <si>
    <t xml:space="preserve">   Eritreisch</t>
  </si>
  <si>
    <t xml:space="preserve">   Ghanaisch</t>
  </si>
  <si>
    <t xml:space="preserve">Noch: 4. Ausländische Schülerinnen und Schüler nach Staatsangehörigkeiten, Geschlecht und</t>
  </si>
  <si>
    <t xml:space="preserve">Noch:  Afrika</t>
  </si>
  <si>
    <t xml:space="preserve">   Marokkanisch</t>
  </si>
  <si>
    <t xml:space="preserve">   Somalisch</t>
  </si>
  <si>
    <t xml:space="preserve">   Tunesisch</t>
  </si>
  <si>
    <t xml:space="preserve">   Übriges Afrika</t>
  </si>
  <si>
    <t xml:space="preserve">Asien</t>
  </si>
  <si>
    <t xml:space="preserve">   Afghanisch</t>
  </si>
  <si>
    <t xml:space="preserve">   Bangladeschisch</t>
  </si>
  <si>
    <t xml:space="preserve">   Chinesisch</t>
  </si>
  <si>
    <t xml:space="preserve">   Indisch</t>
  </si>
  <si>
    <t xml:space="preserve">   Indonesisch</t>
  </si>
  <si>
    <t xml:space="preserve">   Irakisch</t>
  </si>
  <si>
    <t xml:space="preserve">   Iranisch</t>
  </si>
  <si>
    <t xml:space="preserve">   Israelisch</t>
  </si>
  <si>
    <t xml:space="preserve">   Japanisch</t>
  </si>
  <si>
    <t xml:space="preserve">   Jordanisch</t>
  </si>
  <si>
    <t xml:space="preserve">   Koreanisch</t>
  </si>
  <si>
    <t xml:space="preserve">   Libanesisch</t>
  </si>
  <si>
    <t xml:space="preserve">   Pakistanisch</t>
  </si>
  <si>
    <t xml:space="preserve">   Philippinisch</t>
  </si>
  <si>
    <t xml:space="preserve">   Srilankisch</t>
  </si>
  <si>
    <t xml:space="preserve">   Syrisch</t>
  </si>
  <si>
    <t xml:space="preserve">   Thailändisch</t>
  </si>
  <si>
    <t xml:space="preserve">   Vietnamesisch</t>
  </si>
  <si>
    <t xml:space="preserve">   Übriges Asien</t>
  </si>
  <si>
    <t xml:space="preserve">Amerika</t>
  </si>
  <si>
    <t xml:space="preserve">   Amerikanisch</t>
  </si>
  <si>
    <t xml:space="preserve">   Argentinisch</t>
  </si>
  <si>
    <t xml:space="preserve">   Brasilianisch</t>
  </si>
  <si>
    <t xml:space="preserve">   Chilenisch</t>
  </si>
  <si>
    <t xml:space="preserve">   Dominikanisch</t>
  </si>
  <si>
    <t xml:space="preserve">   Kanadisch</t>
  </si>
  <si>
    <t xml:space="preserve">   Kolumbianisch</t>
  </si>
  <si>
    <t xml:space="preserve">   Übriges Amerika</t>
  </si>
  <si>
    <t xml:space="preserve">Australien und Ozeanien</t>
  </si>
  <si>
    <t xml:space="preserve">Staatenlos</t>
  </si>
  <si>
    <t xml:space="preserve">Ungeklärt und ohne Angabe</t>
  </si>
  <si>
    <t xml:space="preserve">I n s g e s a m t</t>
  </si>
  <si>
    <t xml:space="preserve">5. Ausländische Schülerinnen und Schüler nach ausgewählten Staatsangehörigkeiten und</t>
  </si>
  <si>
    <t xml:space="preserve">Verwaltungsbezirken an schulformbezogenen und schulformübergreifenden</t>
  </si>
  <si>
    <t xml:space="preserve">Schüler/
innen
insgesamt</t>
  </si>
  <si>
    <t xml:space="preserve">davon mit  . . .  Staatsangehörigkeit</t>
  </si>
  <si>
    <t xml:space="preserve">grie-
chischer</t>
  </si>
  <si>
    <t xml:space="preserve">italie-
nischer</t>
  </si>
  <si>
    <r>
      <rPr>
        <sz val="8"/>
        <rFont val="Arial"/>
        <family val="2"/>
      </rPr>
      <t xml:space="preserve">jugosla-
wischer</t>
    </r>
    <r>
      <rPr>
        <vertAlign val="superscript"/>
        <sz val="8"/>
        <rFont val="Arial"/>
        <family val="2"/>
      </rPr>
      <t xml:space="preserve">1)</t>
    </r>
  </si>
  <si>
    <t xml:space="preserve">portugie-
sischer</t>
  </si>
  <si>
    <t xml:space="preserve">spanischer</t>
  </si>
  <si>
    <t xml:space="preserve">türkischer</t>
  </si>
  <si>
    <t xml:space="preserve">marokka-
nischer</t>
  </si>
  <si>
    <t xml:space="preserve">sonstiger
und ohne
Angabe</t>
  </si>
  <si>
    <r>
      <rPr>
        <sz val="8"/>
        <rFont val="Arial"/>
        <family val="2"/>
      </rPr>
      <t xml:space="preserve">Darmstadt, </t>
    </r>
    <r>
      <rPr>
        <sz val="7"/>
        <rFont val="Arial"/>
        <family val="2"/>
      </rPr>
      <t xml:space="preserve">Wissenschaftsst.</t>
    </r>
  </si>
  <si>
    <r>
      <rPr>
        <sz val="8"/>
        <rFont val="Arial"/>
        <family val="2"/>
      </rPr>
      <t xml:space="preserve">Wiesbaden, </t>
    </r>
    <r>
      <rPr>
        <sz val="7"/>
        <rFont val="Arial"/>
        <family val="2"/>
      </rPr>
      <t xml:space="preserve">Landeshauptst.</t>
    </r>
  </si>
  <si>
    <r>
      <rPr>
        <sz val="8"/>
        <rFont val="Arial"/>
        <family val="2"/>
      </rPr>
      <t xml:space="preserve">Kassel, </t>
    </r>
    <r>
      <rPr>
        <sz val="7"/>
        <rFont val="Arial"/>
        <family val="2"/>
      </rPr>
      <t xml:space="preserve">documenta-Stadt</t>
    </r>
  </si>
  <si>
    <t xml:space="preserve">1) Ehemaliges jugoslawisches Staatsgebiet.</t>
  </si>
  <si>
    <t xml:space="preserve">6. Ausländische Schülerinnen und Schüler nach Geschlecht und ausgewählten Staatsangehörigkeiten an</t>
  </si>
  <si>
    <t xml:space="preserve">schulformbezogenen und schulformübergreifenden</t>
  </si>
  <si>
    <t xml:space="preserve">Geschlecht</t>
  </si>
  <si>
    <r>
      <rPr>
        <sz val="8"/>
        <color rgb="FF000000"/>
        <rFont val="Arial"/>
        <family val="2"/>
      </rPr>
      <t xml:space="preserve">jugosla-
wischer</t>
    </r>
    <r>
      <rPr>
        <vertAlign val="superscript"/>
        <sz val="8"/>
        <color rgb="FF000000"/>
        <rFont val="Arial"/>
        <family val="2"/>
      </rPr>
      <t xml:space="preserve">1)</t>
    </r>
  </si>
  <si>
    <r>
      <rPr>
        <b val="true"/>
        <sz val="8"/>
        <color rgb="FF000000"/>
        <rFont val="Arial"/>
        <family val="2"/>
      </rPr>
      <t xml:space="preserve">Schüler/innen an schulformbezogenen Gesamtschulen
</t>
    </r>
    <r>
      <rPr>
        <sz val="8"/>
        <color rgb="FF000000"/>
        <rFont val="Arial"/>
        <family val="2"/>
      </rPr>
      <t xml:space="preserve">a) Grundstufen</t>
    </r>
    <r>
      <rPr>
        <vertAlign val="superscript"/>
        <sz val="8"/>
        <color rgb="FF000000"/>
        <rFont val="Arial"/>
        <family val="2"/>
      </rPr>
      <t xml:space="preserve">2)</t>
    </r>
  </si>
  <si>
    <t xml:space="preserve">Männlich</t>
  </si>
  <si>
    <t xml:space="preserve">Weiblich </t>
  </si>
  <si>
    <r>
      <rPr>
        <sz val="8"/>
        <color rgb="FF000000"/>
        <rFont val="Arial"/>
        <family val="2"/>
      </rPr>
      <t xml:space="preserve">b) Sonderschulzweige</t>
    </r>
    <r>
      <rPr>
        <vertAlign val="superscript"/>
        <sz val="8"/>
        <color rgb="FF000000"/>
        <rFont val="Arial"/>
        <family val="2"/>
      </rPr>
      <t xml:space="preserve">2)</t>
    </r>
  </si>
  <si>
    <t xml:space="preserve">d) Hauptschulzweige</t>
  </si>
  <si>
    <t xml:space="preserve">e) Realschulzweige</t>
  </si>
  <si>
    <t xml:space="preserve">f) Gymnasialzweige</t>
  </si>
  <si>
    <r>
      <rPr>
        <b val="true"/>
        <sz val="8"/>
        <color rgb="FF000000"/>
        <rFont val="Arial"/>
        <family val="2"/>
      </rPr>
      <t xml:space="preserve">Schüler/innen an schulformübergreifenden Gesamtschulen
</t>
    </r>
    <r>
      <rPr>
        <sz val="8"/>
        <color rgb="FF000000"/>
        <rFont val="Arial"/>
        <family val="2"/>
      </rPr>
      <t xml:space="preserve">a) integrierte Jahrgangsstufen 5 bis 10</t>
    </r>
    <r>
      <rPr>
        <vertAlign val="superscript"/>
        <sz val="8"/>
        <color rgb="FF000000"/>
        <rFont val="Arial"/>
        <family val="2"/>
      </rPr>
      <t xml:space="preserve">3)</t>
    </r>
  </si>
  <si>
    <t xml:space="preserve">b) Gymnasiale Oberstufen</t>
  </si>
  <si>
    <t xml:space="preserve">Ausländische Schüler/innen  i n s g e s a m t</t>
  </si>
  <si>
    <t xml:space="preserve">1) Ehemaliges jugoslawisches Staatsgebiet.— 2) Einschl. ausländische Schüler/innen an schulformübergreifenden Gesamtschulen.— 3) Einschl. ausländische</t>
  </si>
  <si>
    <t xml:space="preserve">Schüler/innen an den integrierten Jahrgangsstufen der schulformbezogenen Gesamtschulen.</t>
  </si>
  <si>
    <t xml:space="preserve">7. Schulentlassene am Ende des Schuljahres 2002/03 nach Geschlecht, Art des Abschlusses</t>
  </si>
  <si>
    <t xml:space="preserve">und Verwaltungsbezirken an schulformbezogenen und schulformübergreifenden Gesamtschulen</t>
  </si>
  <si>
    <r>
      <rPr>
        <sz val="8"/>
        <color rgb="FF000000"/>
        <rFont val="Arial"/>
        <family val="2"/>
      </rPr>
      <t xml:space="preserve">Schulentlassene</t>
    </r>
    <r>
      <rPr>
        <vertAlign val="superscript"/>
        <sz val="8"/>
        <color rgb="FF000000"/>
        <rFont val="Arial"/>
        <family val="2"/>
      </rPr>
      <t xml:space="preserve">1)2)</t>
    </r>
  </si>
  <si>
    <t xml:space="preserve">waren</t>
  </si>
  <si>
    <t xml:space="preserve">Abgän-</t>
  </si>
  <si>
    <r>
      <rPr>
        <sz val="8"/>
        <color rgb="FF000000"/>
        <rFont val="Arial"/>
        <family val="2"/>
      </rPr>
      <t xml:space="preserve">ge</t>
    </r>
    <r>
      <rPr>
        <vertAlign val="superscript"/>
        <sz val="8"/>
        <color rgb="FF000000"/>
        <rFont val="Arial"/>
        <family val="2"/>
      </rPr>
      <t xml:space="preserve">2)</t>
    </r>
  </si>
  <si>
    <t xml:space="preserve">Übergänge auf Berufsfachschulen</t>
  </si>
  <si>
    <t xml:space="preserve">ohne
Hauptschulabschluss</t>
  </si>
  <si>
    <t xml:space="preserve">mit
Hauptschulabschluss</t>
  </si>
  <si>
    <t xml:space="preserve">mit erweitertem
Hauptschulabschluss</t>
  </si>
  <si>
    <t xml:space="preserve">mit Realschul-
oder gleichwertigem
Abschluss</t>
  </si>
  <si>
    <t xml:space="preserve">mit allgemeiner
Hochschulreife</t>
  </si>
  <si>
    <r>
      <rPr>
        <sz val="8"/>
        <color rgb="FF000000"/>
        <rFont val="Arial"/>
        <family val="2"/>
      </rPr>
      <t xml:space="preserve">mit
Hauptschulabschluss</t>
    </r>
    <r>
      <rPr>
        <vertAlign val="superscript"/>
        <sz val="8"/>
        <color rgb="FF000000"/>
        <rFont val="Arial"/>
        <family val="2"/>
      </rPr>
      <t xml:space="preserve">3)</t>
    </r>
  </si>
  <si>
    <t xml:space="preserve">mit
Realschulabschluss</t>
  </si>
  <si>
    <t xml:space="preserve">1) Einschl. Übergänge auf Berufsfachschulen. — 2) Ohne schulartspezifische Sonderschulabschlüsse ( 102 ). — 3) Einschl. erweiterte Hauptschulabschlüsse.</t>
  </si>
  <si>
    <t xml:space="preserve"> </t>
  </si>
  <si>
    <r>
      <rPr>
        <sz val="10"/>
        <color rgb="FF000000"/>
        <rFont val="Arial"/>
        <family val="2"/>
      </rPr>
      <t xml:space="preserve">8. Schulentlassene</t>
    </r>
    <r>
      <rPr>
        <vertAlign val="superscript"/>
        <sz val="10"/>
        <color rgb="FF000000"/>
        <rFont val="Arial"/>
        <family val="2"/>
      </rPr>
      <t xml:space="preserve">1)</t>
    </r>
    <r>
      <rPr>
        <sz val="10"/>
        <color rgb="FF000000"/>
        <rFont val="Arial"/>
        <family val="2"/>
      </rPr>
      <t xml:space="preserve"> am Ende des Schuljahres 2002/03 nach Geschlecht, Art des Abschlusses</t>
    </r>
  </si>
  <si>
    <t xml:space="preserve">und Jahrgangsstufen an schulformbezogenen und schulformübergreifenden Gesamtschulen</t>
  </si>
  <si>
    <t xml:space="preserve">Schulischer Abschluss</t>
  </si>
  <si>
    <t xml:space="preserve">Schulent-
lassene
insgesamt</t>
  </si>
  <si>
    <r>
      <rPr>
        <sz val="8"/>
        <color rgb="FF000000"/>
        <rFont val="Arial"/>
        <family val="2"/>
      </rPr>
      <t xml:space="preserve">davon aus der  </t>
    </r>
    <r>
      <rPr>
        <b val="true"/>
        <sz val="8"/>
        <color rgb="FF000000"/>
        <rFont val="Arial"/>
        <family val="2"/>
      </rPr>
      <t xml:space="preserve">. . .</t>
    </r>
    <r>
      <rPr>
        <sz val="8"/>
        <color rgb="FF000000"/>
        <rFont val="Arial"/>
        <family val="2"/>
      </rPr>
      <t xml:space="preserve">  Jahrgangsstufe</t>
    </r>
  </si>
  <si>
    <t xml:space="preserve">7. oder
früher</t>
  </si>
  <si>
    <t xml:space="preserve">Schulentlassene aus schulformbezogenen Gesamtschulen</t>
  </si>
  <si>
    <t xml:space="preserve">Ohne Abschluss aus der Schule</t>
  </si>
  <si>
    <t xml:space="preserve">   für Lernhilfe</t>
  </si>
  <si>
    <t xml:space="preserve">Mit Abschluss aus der Schule</t>
  </si>
  <si>
    <t xml:space="preserve">Ohne Hauptschulabschluss</t>
  </si>
  <si>
    <t xml:space="preserve">Mit Hauptschulabschluss</t>
  </si>
  <si>
    <t xml:space="preserve">Mit Realschulabschluss</t>
  </si>
  <si>
    <t xml:space="preserve">Mit allgemeiner Hochschulreife</t>
  </si>
  <si>
    <r>
      <rPr>
        <sz val="8"/>
        <color rgb="FF000000"/>
        <rFont val="Arial"/>
        <family val="2"/>
      </rPr>
      <t xml:space="preserve">Schulentlassene aus schulformübergreifenden Gesamtschulen</t>
    </r>
    <r>
      <rPr>
        <vertAlign val="superscript"/>
        <sz val="8"/>
        <color rgb="FF000000"/>
        <rFont val="Arial"/>
        <family val="2"/>
      </rPr>
      <t xml:space="preserve">2)</t>
    </r>
  </si>
  <si>
    <r>
      <rPr>
        <sz val="8"/>
        <color rgb="FF000000"/>
        <rFont val="Arial"/>
        <family val="2"/>
      </rPr>
      <t xml:space="preserve">Ohne Hauptschulabschluss</t>
    </r>
    <r>
      <rPr>
        <vertAlign val="superscript"/>
        <sz val="8"/>
        <color rgb="FF000000"/>
        <rFont val="Arial"/>
        <family val="2"/>
      </rPr>
      <t xml:space="preserve">3)</t>
    </r>
  </si>
  <si>
    <t xml:space="preserve">Schulentlassene aus Gesamtschulen  i n s g e s a m t</t>
  </si>
  <si>
    <t xml:space="preserve">1) Einschl. Übergänge auf Berufsfachschulen.</t>
  </si>
  <si>
    <t xml:space="preserve">2) Einschl. Schüler/innen an auslaufenden integrierten Jahrgangsstufen der schulformbezogenen Gesamtschule.</t>
  </si>
  <si>
    <t xml:space="preserve">3) Einschl. Schulentlassene aus der Schule für Praktisch Bildbare insg. 6, davon 1 weibl.</t>
  </si>
  <si>
    <t xml:space="preserve">Grundschüler/innen</t>
  </si>
  <si>
    <t xml:space="preserve">9. Grundschülerinnen und Grundschüler an Gesamtschulen nach Geschlecht,</t>
  </si>
  <si>
    <t xml:space="preserve">Jahrgangsstufen und Verwaltungsbezirken im Schuljahr 2003/04</t>
  </si>
  <si>
    <t xml:space="preserve">davon in der  . . .  Jahrgangsstufe</t>
  </si>
  <si>
    <r>
      <rPr>
        <sz val="8"/>
        <color rgb="FF000000"/>
        <rFont val="Arial"/>
        <family val="2"/>
      </rPr>
      <t xml:space="preserve">1.</t>
    </r>
    <r>
      <rPr>
        <vertAlign val="superscript"/>
        <sz val="8"/>
        <color rgb="FF000000"/>
        <rFont val="Arial"/>
        <family val="2"/>
      </rPr>
      <t xml:space="preserve">*)</t>
    </r>
  </si>
  <si>
    <r>
      <rPr>
        <sz val="8"/>
        <color rgb="FF000000"/>
        <rFont val="Arial"/>
        <family val="2"/>
      </rPr>
      <t xml:space="preserve">Kassel,</t>
    </r>
    <r>
      <rPr>
        <sz val="7"/>
        <color rgb="FF000000"/>
        <rFont val="Arial"/>
        <family val="2"/>
      </rPr>
      <t xml:space="preserve"> documenta-Stadt</t>
    </r>
  </si>
  <si>
    <t xml:space="preserve">*) Einschl.  Schülerinnen und Schüler aus dem 1. Jahr der Eingangsstufe.</t>
  </si>
  <si>
    <t xml:space="preserve">10. Grundschülerinnen und Grundschüler an Gesamtschulen nach</t>
  </si>
  <si>
    <t xml:space="preserve">Geschlecht, Geburtsjahren und Verwaltungsbezirken im Schuljahr 2003/04</t>
  </si>
  <si>
    <t xml:space="preserve">sind geboren</t>
  </si>
  <si>
    <t xml:space="preserve">1998
oder später</t>
  </si>
  <si>
    <t xml:space="preserve">1991
oder früher</t>
  </si>
  <si>
    <t xml:space="preserve">Integrierte Jahrgangsstufen</t>
  </si>
  <si>
    <t xml:space="preserve">11. Schülerinnen und Schüler der integrierten Jahrgangsstufen 5 bis 10 an Gesamtschulen</t>
  </si>
  <si>
    <t xml:space="preserve">nach Geschlecht, Jahrgangsstufen und Verwaltungsbezirken im Schuljahr 2003/04</t>
  </si>
  <si>
    <t xml:space="preserve">davon in der</t>
  </si>
  <si>
    <r>
      <rPr>
        <b val="true"/>
        <sz val="8"/>
        <color rgb="FF000000"/>
        <rFont val="Arial"/>
        <family val="2"/>
      </rPr>
      <t xml:space="preserve">. . . </t>
    </r>
    <r>
      <rPr>
        <sz val="8"/>
        <color rgb="FF000000"/>
        <rFont val="Arial"/>
        <family val="2"/>
      </rPr>
      <t xml:space="preserve"> Jahrgangsstufe</t>
    </r>
  </si>
  <si>
    <t xml:space="preserve">12. Schülerinnen und Schüler der integrierten Jahrgangsstufen 5 bis 10 an Gesamtschulen</t>
  </si>
  <si>
    <t xml:space="preserve">nach Geschlecht, Geburtsjahren und Verwaltungsbezirken im Schuljahr 2003/04</t>
  </si>
  <si>
    <t xml:space="preserve">1993
oder später</t>
  </si>
  <si>
    <t xml:space="preserve">1985
oder früher</t>
  </si>
  <si>
    <t xml:space="preserve">ins-
gesamt</t>
  </si>
  <si>
    <t xml:space="preserve">13. Kerngruppen der integrierten Jahrgangsstufen 5 bis 10 an Gesamtschulen nach</t>
  </si>
  <si>
    <t xml:space="preserve">Frequenzgruppen und Verwaltungsbezirken im Schuljahr 2003/04</t>
  </si>
  <si>
    <t xml:space="preserve">Kern-
gruppen
insgesamt</t>
  </si>
  <si>
    <r>
      <rPr>
        <sz val="8"/>
        <color rgb="FF000000"/>
        <rFont val="Arial"/>
        <family val="2"/>
      </rPr>
      <t xml:space="preserve">davon mit  </t>
    </r>
    <r>
      <rPr>
        <b val="true"/>
        <sz val="8"/>
        <color rgb="FF000000"/>
        <rFont val="Arial"/>
        <family val="2"/>
      </rPr>
      <t xml:space="preserve">. . .</t>
    </r>
    <r>
      <rPr>
        <sz val="8"/>
        <color rgb="FF000000"/>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14. Ausländische Schülerinnen und Schüler der integrierten Jahrgangsstufen 5 bis 10 an </t>
  </si>
  <si>
    <t xml:space="preserve"> Gesamtschulen nach ausgewählten Staatsangehörigkeiten und </t>
  </si>
  <si>
    <t xml:space="preserve">Verwaltungsbezirken im Schuljahr 2003/04</t>
  </si>
  <si>
    <r>
      <rPr>
        <sz val="8"/>
        <color rgb="FF000000"/>
        <rFont val="Arial"/>
        <family val="2"/>
      </rPr>
      <t xml:space="preserve">davon mit  </t>
    </r>
    <r>
      <rPr>
        <b val="true"/>
        <sz val="8"/>
        <color rgb="FF000000"/>
        <rFont val="Arial"/>
        <family val="2"/>
      </rPr>
      <t xml:space="preserve">. . .</t>
    </r>
    <r>
      <rPr>
        <sz val="8"/>
        <color rgb="FF000000"/>
        <rFont val="Arial"/>
        <family val="2"/>
      </rPr>
      <t xml:space="preserve">  Staatsangehörigkeit</t>
    </r>
  </si>
  <si>
    <t xml:space="preserve">jugosla-
wischer1)</t>
  </si>
  <si>
    <t xml:space="preserve">        –</t>
  </si>
  <si>
    <t xml:space="preserve">15. Schülerinnen und Schüler der integrierten Jahrgangsstufen 5 bis 10 an Gesamtschulen</t>
  </si>
  <si>
    <t xml:space="preserve">nach der zuletzt im abgelaufenen Schuljahr besuchten Schulform,</t>
  </si>
  <si>
    <t xml:space="preserve">Geschlecht und Jahrgangsstufen</t>
  </si>
  <si>
    <t xml:space="preserve">Jahrgangsstufen</t>
  </si>
  <si>
    <t xml:space="preserve">Schüler/
innen am
26.09.03
insgesamt</t>
  </si>
  <si>
    <t xml:space="preserve">davon besuchten im vergangenen Schuljahr</t>
  </si>
  <si>
    <t xml:space="preserve">Grund-
schulen</t>
  </si>
  <si>
    <t xml:space="preserve">integrierte
Jahrgangs-
stufen</t>
  </si>
  <si>
    <t xml:space="preserve">Haupt-
schulen</t>
  </si>
  <si>
    <t xml:space="preserve">Real-
schulen</t>
  </si>
  <si>
    <t xml:space="preserve">Gymnasien</t>
  </si>
  <si>
    <t xml:space="preserve">sonstige
Schulen</t>
  </si>
  <si>
    <t xml:space="preserve">männlich</t>
  </si>
  <si>
    <t xml:space="preserve">–</t>
  </si>
  <si>
    <t xml:space="preserve">zusammen</t>
  </si>
  <si>
    <t xml:space="preserve">Sonderschülerinnen und Sonderschüler:</t>
  </si>
  <si>
    <t xml:space="preserve">16. Sonderschülerinnen und Sonderschüler an Gesamtschulen nach Geschlecht und Schulbesuchsjahren</t>
  </si>
  <si>
    <t xml:space="preserve">im Schuljahr 2003/04</t>
  </si>
  <si>
    <t xml:space="preserve">Schüler/
innen
ins-
gesamt</t>
  </si>
  <si>
    <r>
      <rPr>
        <sz val="8"/>
        <color rgb="FF000000"/>
        <rFont val="Arial"/>
        <family val="2"/>
      </rPr>
      <t xml:space="preserve">davon im  </t>
    </r>
    <r>
      <rPr>
        <b val="true"/>
        <sz val="8"/>
        <color rgb="FF000000"/>
        <rFont val="Arial"/>
        <family val="2"/>
      </rPr>
      <t xml:space="preserve">. . .</t>
    </r>
    <r>
      <rPr>
        <sz val="8"/>
        <color rgb="FF000000"/>
        <rFont val="Arial"/>
        <family val="2"/>
      </rPr>
      <t xml:space="preserve">  Schulbesuchsjahr</t>
    </r>
  </si>
  <si>
    <t xml:space="preserve">10.
oder
höheren</t>
  </si>
  <si>
    <t xml:space="preserve">Weiblich</t>
  </si>
  <si>
    <t xml:space="preserve">darunter waren</t>
  </si>
  <si>
    <t xml:space="preserve">   Ausländer/innen</t>
  </si>
  <si>
    <t xml:space="preserve">Hauptschüler/innen</t>
  </si>
  <si>
    <t xml:space="preserve">17. Hauptschülerinnen und Hauptschüler an Gesamtschulen nach Geschlecht,</t>
  </si>
  <si>
    <t xml:space="preserve">18. Hauptschülerinnen und Hauptschüler an Gesamtschulen nach</t>
  </si>
  <si>
    <t xml:space="preserve">1986
oder früher</t>
  </si>
  <si>
    <t xml:space="preserve">19. Hauptschülerinnen und Hauptschüler an Gesamtschulen, die am englischen Sprachunterricht teilnehmen,</t>
  </si>
  <si>
    <t xml:space="preserve">Teilnehmer/
innen</t>
  </si>
  <si>
    <r>
      <rPr>
        <sz val="7"/>
        <color rgb="FF000000"/>
        <rFont val="Arial"/>
        <family val="2"/>
      </rPr>
      <t xml:space="preserve">davon in der  </t>
    </r>
    <r>
      <rPr>
        <b val="true"/>
        <sz val="7"/>
        <color rgb="FF000000"/>
        <rFont val="Arial"/>
        <family val="2"/>
      </rPr>
      <t xml:space="preserve">. . .</t>
    </r>
    <r>
      <rPr>
        <sz val="7"/>
        <color rgb="FF000000"/>
        <rFont val="Arial"/>
        <family val="2"/>
      </rPr>
      <t xml:space="preserve">  Jahrgangsstufe</t>
    </r>
  </si>
  <si>
    <t xml:space="preserve">20. Schülerinnen und Schüler in Förderstufen an Gesamtschulen nach Geschlecht,</t>
  </si>
  <si>
    <t xml:space="preserve"> Jahrgangsstufen und Verwaltungsbezirken  im Schuljahr 2003/04</t>
  </si>
  <si>
    <r>
      <rPr>
        <sz val="8"/>
        <color rgb="FF000000"/>
        <rFont val="Arial"/>
        <family val="2"/>
      </rPr>
      <t xml:space="preserve">davon sind in der  </t>
    </r>
    <r>
      <rPr>
        <b val="true"/>
        <sz val="8"/>
        <color rgb="FF000000"/>
        <rFont val="Arial"/>
        <family val="2"/>
      </rPr>
      <t xml:space="preserve">. . . </t>
    </r>
    <r>
      <rPr>
        <sz val="8"/>
        <color rgb="FF000000"/>
        <rFont val="Arial"/>
        <family val="2"/>
      </rPr>
      <t xml:space="preserve"> Jahrgangsstufe</t>
    </r>
  </si>
  <si>
    <t xml:space="preserve">21. Schülerinnen und Schüler in Förderstufen an Gesamtschulen nach Geschlecht,</t>
  </si>
  <si>
    <t xml:space="preserve"> Geburtsjahren und Verwaltungsbezirken  im Schuljahr 2003/04</t>
  </si>
  <si>
    <t xml:space="preserve">davon sind geboren</t>
  </si>
  <si>
    <t xml:space="preserve">1989
oder früher</t>
  </si>
  <si>
    <t xml:space="preserve">weib-
lich</t>
  </si>
  <si>
    <t xml:space="preserve">Realschüler/innen</t>
  </si>
  <si>
    <t xml:space="preserve">22. Teilnehmerinnen und Teilnehmer am französischen Sprachunterricht an Gesamtschulen nach
Geschlecht, Jahrgangsstufen und Verwaltungsbezirken im Schuljahr 2003/04</t>
  </si>
  <si>
    <t xml:space="preserve">Teilnehmer/innen</t>
  </si>
  <si>
    <r>
      <rPr>
        <sz val="8"/>
        <color rgb="FF000000"/>
        <rFont val="Arial"/>
        <family val="2"/>
      </rPr>
      <t xml:space="preserve">davon in der </t>
    </r>
    <r>
      <rPr>
        <b val="true"/>
        <sz val="8"/>
        <color rgb="FF000000"/>
        <rFont val="Arial"/>
        <family val="2"/>
      </rPr>
      <t xml:space="preserve"> . . .</t>
    </r>
    <r>
      <rPr>
        <sz val="8"/>
        <color rgb="FF000000"/>
        <rFont val="Arial"/>
        <family val="2"/>
      </rPr>
      <t xml:space="preserve">  Jahrgangsstufe</t>
    </r>
  </si>
  <si>
    <t xml:space="preserve">23. Realschülerinnen und Realschüler an Gesamtschulen nach Geschlecht und</t>
  </si>
  <si>
    <t xml:space="preserve">Jahrgangsstufen im Schuljahr 2003/04 sowie Schülerinnen und Schüler,</t>
  </si>
  <si>
    <t xml:space="preserve">die am Ende des Schuljahres 2002/03 ein</t>
  </si>
  <si>
    <t xml:space="preserve">Abschlusszeugnis erhielten nach Verwaltungsbezirken</t>
  </si>
  <si>
    <r>
      <rPr>
        <sz val="8"/>
        <color rgb="FF000000"/>
        <rFont val="Arial"/>
        <family val="2"/>
      </rPr>
      <t xml:space="preserve">davon in der  </t>
    </r>
    <r>
      <rPr>
        <b val="true"/>
        <sz val="8"/>
        <color rgb="FF000000"/>
        <rFont val="Arial"/>
        <family val="2"/>
      </rPr>
      <t xml:space="preserve">. . .</t>
    </r>
  </si>
  <si>
    <t xml:space="preserve">Realschüler/innen an Gesamtschulen,
die am Ende des Schuljahres 2002/03
den Realschulabschluss erhielten</t>
  </si>
  <si>
    <t xml:space="preserve">24. Realschülerinnen und Realschüler an Gesamtschulen nach</t>
  </si>
  <si>
    <t xml:space="preserve">Ins-
gesamt</t>
  </si>
  <si>
    <t xml:space="preserve">Gymnasialschüler/innen</t>
  </si>
  <si>
    <t xml:space="preserve">25. Gymnasialschülerinnen und Gymnasialschüler an Gesamtschulen nach Geschlecht,</t>
  </si>
  <si>
    <t xml:space="preserve">Gymnasial-
schüler/innen</t>
  </si>
  <si>
    <r>
      <rPr>
        <sz val="8"/>
        <color rgb="FF000000"/>
        <rFont val="Arial"/>
        <family val="2"/>
      </rPr>
      <t xml:space="preserve">davon in der </t>
    </r>
    <r>
      <rPr>
        <b val="true"/>
        <sz val="8"/>
        <color rgb="FF000000"/>
        <rFont val="Arial"/>
        <family val="2"/>
      </rPr>
      <t xml:space="preserve"> . . .</t>
    </r>
  </si>
  <si>
    <t xml:space="preserve">26. Gymnasialschülerinnen und Gymnasialschüler an Gesamtschulen nach Geschlecht,</t>
  </si>
  <si>
    <t xml:space="preserve">Geburtsjahren und Verwaltungsbezirken im Schuljahr 2003/04</t>
  </si>
  <si>
    <t xml:space="preserve">1984
oder früher</t>
  </si>
  <si>
    <t xml:space="preserve">27. Gymnasialschülerinnen und Gymnasialschüler der Oberstufe an Gesamtschulen nach</t>
  </si>
  <si>
    <t xml:space="preserve">Geschlecht, Jahrgangsstufen, Geburtsjahren und Verwaltungsbezirken im Schuljahr 2003/04</t>
  </si>
  <si>
    <t xml:space="preserve">Oberstufen-
schüler/innen</t>
  </si>
  <si>
    <t xml:space="preserve">sind</t>
  </si>
  <si>
    <r>
      <rPr>
        <sz val="8"/>
        <color rgb="FF000000"/>
        <rFont val="Arial"/>
        <family val="2"/>
      </rPr>
      <t xml:space="preserve">in der  </t>
    </r>
    <r>
      <rPr>
        <b val="true"/>
        <sz val="8"/>
        <color rgb="FF000000"/>
        <rFont val="Arial"/>
        <family val="2"/>
      </rPr>
      <t xml:space="preserve">. . . </t>
    </r>
    <r>
      <rPr>
        <sz val="8"/>
        <color rgb="FF000000"/>
        <rFont val="Arial"/>
        <family val="2"/>
      </rPr>
      <t xml:space="preserve"> Jahrgangsstufe</t>
    </r>
  </si>
  <si>
    <t xml:space="preserve">geboren</t>
  </si>
  <si>
    <t xml:space="preserve">1987
oder später</t>
  </si>
  <si>
    <t xml:space="preserve">1983
oder früher</t>
  </si>
  <si>
    <t xml:space="preserve">28. Schulformbezogene (kooperative) und</t>
  </si>
  <si>
    <t xml:space="preserve">Noch: 28. Schulformbezogene (kooperative) und</t>
  </si>
  <si>
    <t xml:space="preserve">nach Geschlecht, Schulzweigen/Schulstufen und Schulamtsbezirken im Schuljahr 2003/04</t>
  </si>
  <si>
    <t xml:space="preserve">Schulamtsbezirk</t>
  </si>
  <si>
    <t xml:space="preserve">darunter an
integrierten Gesamtschulen</t>
  </si>
  <si>
    <t xml:space="preserve">Aus-
länder</t>
  </si>
  <si>
    <t xml:space="preserve">und Darmstadt-Dieburg</t>
  </si>
  <si>
    <t xml:space="preserve">Frankfurt am Main, Stadt</t>
  </si>
  <si>
    <t xml:space="preserve">Offenbach am Main, Stadt</t>
  </si>
  <si>
    <t xml:space="preserve">und Offenbach, Land</t>
  </si>
  <si>
    <r>
      <rPr>
        <sz val="8"/>
        <color rgb="FF000000"/>
        <rFont val="Arial"/>
        <family val="2"/>
      </rPr>
      <t xml:space="preserve">Wiesbaden, </t>
    </r>
    <r>
      <rPr>
        <sz val="7"/>
        <color rgb="FF000000"/>
        <rFont val="Arial"/>
        <family val="2"/>
      </rPr>
      <t xml:space="preserve">Landeshauptst.</t>
    </r>
    <r>
      <rPr>
        <sz val="8"/>
        <color rgb="FF000000"/>
        <rFont val="Arial"/>
        <family val="2"/>
      </rPr>
      <t xml:space="preserve"> </t>
    </r>
  </si>
  <si>
    <t xml:space="preserve">und Rheingau-Taunus-Kreis</t>
  </si>
  <si>
    <t xml:space="preserve">Bergstraße und</t>
  </si>
  <si>
    <t xml:space="preserve">Groß-Gerau und</t>
  </si>
  <si>
    <t xml:space="preserve">Hochtaunuskreis und</t>
  </si>
  <si>
    <t xml:space="preserve">Gießen und</t>
  </si>
  <si>
    <t xml:space="preserve">Lahn-Dill-Kreis und</t>
  </si>
  <si>
    <r>
      <rPr>
        <sz val="8"/>
        <color rgb="FF000000"/>
        <rFont val="Arial"/>
        <family val="2"/>
      </rPr>
      <t xml:space="preserve">Kassel, </t>
    </r>
    <r>
      <rPr>
        <sz val="7"/>
        <color rgb="FF000000"/>
        <rFont val="Arial"/>
        <family val="2"/>
      </rPr>
      <t xml:space="preserve">documenta-Stadt</t>
    </r>
    <r>
      <rPr>
        <sz val="8"/>
        <color rgb="FF000000"/>
        <rFont val="Arial"/>
        <family val="2"/>
      </rPr>
      <t xml:space="preserve"> und</t>
    </r>
  </si>
  <si>
    <t xml:space="preserve">Kassel, Land</t>
  </si>
  <si>
    <t xml:space="preserve">Hersfeld-Rotenburg und</t>
  </si>
  <si>
    <t xml:space="preserve">Schwalm-Eder-Kreis und</t>
  </si>
  <si>
    <t xml:space="preserve">29. Schulentlassene am Ende des Schuljahres 2002/03 nach Geschlecht, Art des Abschlusses</t>
  </si>
  <si>
    <t xml:space="preserve">und Schulamtsbezirken an schulformbezogenen und schulformübergreifenden Gesamtschulen</t>
  </si>
  <si>
    <t xml:space="preserve">30. Schülerinnen und Schüler der integrierten Jahrgangsstufen 5 bis 10 an Gesamtschulen</t>
  </si>
  <si>
    <t xml:space="preserve">nach Geschlecht, Jahrgangsstufen und Schulamtsbezirken im Schuljahr 2003/04</t>
  </si>
  <si>
    <r>
      <rPr>
        <b val="true"/>
        <sz val="8"/>
        <rFont val="Arial"/>
        <family val="2"/>
      </rPr>
      <t xml:space="preserve">. . . </t>
    </r>
    <r>
      <rPr>
        <sz val="8"/>
        <rFont val="Arial"/>
        <family val="2"/>
      </rPr>
      <t xml:space="preserve"> Jahrgangsstufe</t>
    </r>
  </si>
  <si>
    <t xml:space="preserve">31. Schulformbezogene (kooperative) und schulformübergreifende (integrierte) Gesamtschulen;</t>
  </si>
  <si>
    <t xml:space="preserve">Schulen, Klassen, Schülerinnen und Schüler nach Geschlecht und Schulamtsbezirken im Schuljahr 2003/04</t>
  </si>
</sst>
</file>

<file path=xl/styles.xml><?xml version="1.0" encoding="utf-8"?>
<styleSheet xmlns="http://schemas.openxmlformats.org/spreadsheetml/2006/main">
  <numFmts count="11">
    <numFmt numFmtId="164" formatCode="General"/>
    <numFmt numFmtId="165" formatCode="mmmm\ yyyy"/>
    <numFmt numFmtId="166" formatCode="@"/>
    <numFmt numFmtId="167" formatCode="0&quot;  &quot;"/>
    <numFmt numFmtId="168" formatCode="0"/>
    <numFmt numFmtId="169" formatCode="#\ ##0\ ;;&quot;— &quot;"/>
    <numFmt numFmtId="170" formatCode="0.0"/>
    <numFmt numFmtId="171" formatCode="@&quot;            &quot;"/>
    <numFmt numFmtId="172" formatCode="#\ ##0;;\–"/>
    <numFmt numFmtId="173" formatCode="#\ ##0"/>
    <numFmt numFmtId="174" formatCode="0&quot;               &quot;"/>
  </numFmts>
  <fonts count="63">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sz val="9"/>
      <name val="Arial"/>
      <family val="2"/>
    </font>
    <font>
      <sz val="8"/>
      <color rgb="FFFFFFFF"/>
      <name val="Arial"/>
      <family val="2"/>
    </font>
    <font>
      <sz val="18"/>
      <name val="Arial"/>
      <family val="2"/>
    </font>
    <font>
      <b val="true"/>
      <sz val="18"/>
      <name val="Arial"/>
      <family val="2"/>
    </font>
    <font>
      <b val="true"/>
      <sz val="10"/>
      <name val="Arial"/>
      <family val="2"/>
    </font>
    <font>
      <sz val="12"/>
      <name val="Arial"/>
      <family val="0"/>
    </font>
    <font>
      <sz val="14"/>
      <name val="Arial"/>
      <family val="2"/>
    </font>
    <font>
      <b val="true"/>
      <sz val="7"/>
      <color rgb="FFFFFF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u val="single"/>
      <sz val="14"/>
      <name val="Arial"/>
      <family val="2"/>
    </font>
    <font>
      <u val="single"/>
      <sz val="8"/>
      <color rgb="FF0000FF"/>
      <name val="Frutiger 55"/>
      <family val="0"/>
    </font>
    <font>
      <sz val="14"/>
      <color rgb="FF0000FF"/>
      <name val="Arial"/>
      <family val="2"/>
    </font>
    <font>
      <u val="single"/>
      <sz val="9"/>
      <name val="Arial"/>
      <family val="2"/>
    </font>
    <font>
      <b val="true"/>
      <sz val="9"/>
      <name val="Arial"/>
      <family val="2"/>
    </font>
    <font>
      <sz val="9"/>
      <color rgb="FF0000FF"/>
      <name val="Arial"/>
      <family val="2"/>
    </font>
    <font>
      <b val="true"/>
      <u val="single"/>
      <sz val="9"/>
      <color rgb="FF0000FF"/>
      <name val="Frutiger 55"/>
      <family val="0"/>
    </font>
    <font>
      <u val="single"/>
      <sz val="9"/>
      <color rgb="FF0000FF"/>
      <name val="Frutiger 55"/>
      <family val="0"/>
    </font>
    <font>
      <b val="true"/>
      <u val="single"/>
      <sz val="9"/>
      <color rgb="FF0000FF"/>
      <name val="Arial"/>
      <family val="2"/>
    </font>
    <font>
      <b val="true"/>
      <i val="true"/>
      <sz val="9"/>
      <name val="Arial"/>
      <family val="2"/>
    </font>
    <font>
      <b val="true"/>
      <i val="true"/>
      <sz val="12"/>
      <name val="Arial"/>
      <family val="2"/>
    </font>
    <font>
      <sz val="9"/>
      <name val="Frutiger 55"/>
      <family val="0"/>
    </font>
    <font>
      <sz val="8"/>
      <color rgb="FF0000FF"/>
      <name val="Arial"/>
      <family val="2"/>
    </font>
    <font>
      <b val="true"/>
      <sz val="10"/>
      <name val="Arial"/>
      <family val="0"/>
    </font>
    <font>
      <vertAlign val="superscript"/>
      <sz val="8"/>
      <name val="Arial"/>
      <family val="2"/>
    </font>
    <font>
      <sz val="8"/>
      <color rgb="FF000000"/>
      <name val="Arial"/>
      <family val="2"/>
    </font>
    <font>
      <sz val="7"/>
      <name val="Arial"/>
      <family val="2"/>
    </font>
    <font>
      <sz val="10"/>
      <color rgb="FF000000"/>
      <name val="Arial"/>
      <family val="2"/>
    </font>
    <font>
      <sz val="10"/>
      <color rgb="FFFFFFFF"/>
      <name val="Arial"/>
      <family val="2"/>
    </font>
    <font>
      <u val="single"/>
      <sz val="9"/>
      <color rgb="FFFFFFFF"/>
      <name val="Arial"/>
      <family val="2"/>
    </font>
    <font>
      <b val="true"/>
      <sz val="11"/>
      <color rgb="FF000000"/>
      <name val="Arial"/>
      <family val="2"/>
    </font>
    <font>
      <b val="true"/>
      <sz val="10"/>
      <color rgb="FFFFFFFF"/>
      <name val="Arial"/>
      <family val="2"/>
    </font>
    <font>
      <b val="true"/>
      <sz val="11"/>
      <color rgb="FFFFFFFF"/>
      <name val="Arial"/>
      <family val="2"/>
    </font>
    <font>
      <sz val="9.5"/>
      <color rgb="FF000000"/>
      <name val="Arial"/>
      <family val="2"/>
    </font>
    <font>
      <sz val="7"/>
      <color rgb="FF000000"/>
      <name val="Arial"/>
      <family val="2"/>
    </font>
    <font>
      <sz val="9.5"/>
      <name val="Arial"/>
      <family val="2"/>
    </font>
    <font>
      <b val="true"/>
      <sz val="9.5"/>
      <name val="Arial"/>
      <family val="2"/>
    </font>
    <font>
      <vertAlign val="superscript"/>
      <sz val="10"/>
      <color rgb="FF000000"/>
      <name val="Arial"/>
      <family val="2"/>
    </font>
    <font>
      <b val="true"/>
      <sz val="8"/>
      <color rgb="FF000000"/>
      <name val="Arial"/>
      <family val="2"/>
    </font>
    <font>
      <vertAlign val="superscript"/>
      <sz val="8"/>
      <color rgb="FF000000"/>
      <name val="Arial"/>
      <family val="2"/>
    </font>
    <font>
      <b val="true"/>
      <sz val="8"/>
      <name val="Arial"/>
      <family val="2"/>
    </font>
    <font>
      <sz val="8"/>
      <color rgb="FFDF092D"/>
      <name val="Arial"/>
      <family val="2"/>
    </font>
    <font>
      <sz val="11"/>
      <color rgb="FF000000"/>
      <name val="Arial"/>
      <family val="2"/>
    </font>
    <font>
      <sz val="8"/>
      <color rgb="FF000000"/>
      <name val="Frutiger 55"/>
      <family val="0"/>
    </font>
    <font>
      <b val="true"/>
      <sz val="7"/>
      <color rgb="FF000000"/>
      <name val="Arial"/>
      <family val="2"/>
    </font>
    <font>
      <b val="true"/>
      <sz val="8"/>
      <color rgb="FF000000"/>
      <name val="Arial Rounded MT Bold"/>
      <family val="0"/>
    </font>
  </fonts>
  <fills count="4">
    <fill>
      <patternFill patternType="none"/>
    </fill>
    <fill>
      <patternFill patternType="gray125"/>
    </fill>
    <fill>
      <patternFill patternType="solid">
        <fgColor rgb="FF86A692"/>
        <bgColor rgb="FF808080"/>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5" fillId="2" borderId="0" xfId="24" applyFont="false" applyBorder="true" applyAlignment="false" applyProtection="false">
      <alignment horizontal="general" vertical="bottom" textRotation="0" wrapText="false" indent="0" shrinkToFit="false"/>
      <protection locked="true" hidden="false"/>
    </xf>
    <xf numFmtId="164" fontId="5" fillId="3" borderId="0" xfId="24" applyFont="false" applyBorder="false" applyAlignment="false" applyProtection="false">
      <alignment horizontal="general" vertical="bottom" textRotation="0" wrapText="false" indent="0" shrinkToFit="false"/>
      <protection locked="true" hidden="false"/>
    </xf>
    <xf numFmtId="164" fontId="7" fillId="2" borderId="0" xfId="24" applyFont="true" applyBorder="true" applyAlignment="true" applyProtection="false">
      <alignment horizontal="center" vertical="bottom" textRotation="0" wrapText="false" indent="0" shrinkToFit="false"/>
      <protection locked="true" hidden="false"/>
    </xf>
    <xf numFmtId="164" fontId="6" fillId="2" borderId="0" xfId="24" applyFont="true" applyBorder="true" applyAlignment="true" applyProtection="false">
      <alignment horizontal="left" vertical="bottom" textRotation="0" wrapText="false" indent="0" shrinkToFit="false"/>
      <protection locked="true" hidden="false"/>
    </xf>
    <xf numFmtId="164" fontId="6" fillId="2" borderId="0" xfId="24" applyFont="true" applyBorder="true" applyAlignment="true" applyProtection="false">
      <alignment horizontal="center" vertical="bottom" textRotation="0" wrapText="false" indent="0" shrinkToFit="false"/>
      <protection locked="true" hidden="false"/>
    </xf>
    <xf numFmtId="164" fontId="8" fillId="2" borderId="0" xfId="24" applyFont="true" applyBorder="true" applyAlignment="true" applyProtection="false">
      <alignment horizontal="left" vertical="bottom" textRotation="0" wrapText="false" indent="0" shrinkToFit="false"/>
      <protection locked="true" hidden="false"/>
    </xf>
    <xf numFmtId="164" fontId="5" fillId="2" borderId="0" xfId="24" applyFont="false" applyBorder="true" applyAlignment="true" applyProtection="false">
      <alignment horizontal="left" vertical="bottom" textRotation="0" wrapText="false" indent="0" shrinkToFit="false"/>
      <protection locked="true" hidden="false"/>
    </xf>
    <xf numFmtId="164" fontId="6" fillId="2" borderId="0" xfId="24" applyFont="true" applyBorder="true" applyAlignment="true" applyProtection="false">
      <alignment horizontal="center" vertical="top" textRotation="0" wrapText="false" indent="0" shrinkToFit="false"/>
      <protection locked="true" hidden="false"/>
    </xf>
    <xf numFmtId="164" fontId="5" fillId="2" borderId="0" xfId="24" applyFont="false" applyBorder="true" applyAlignment="true" applyProtection="false">
      <alignment horizontal="center" vertical="bottom" textRotation="0" wrapText="false" indent="0" shrinkToFit="false"/>
      <protection locked="true" hidden="false"/>
    </xf>
    <xf numFmtId="165" fontId="8" fillId="2" borderId="0" xfId="24" applyFont="true" applyBorder="true" applyAlignment="true" applyProtection="false">
      <alignment horizontal="left" vertical="bottom" textRotation="0" wrapText="false" indent="0" shrinkToFit="false"/>
      <protection locked="true" hidden="false"/>
    </xf>
    <xf numFmtId="164" fontId="9" fillId="2" borderId="0" xfId="24" applyFont="true" applyBorder="true" applyAlignment="true" applyProtection="false">
      <alignment horizontal="left" vertical="bottom" textRotation="0" wrapText="false" indent="0" shrinkToFit="false"/>
      <protection locked="true" hidden="false"/>
    </xf>
    <xf numFmtId="164" fontId="10" fillId="2" borderId="0" xfId="24" applyFont="true" applyBorder="true" applyAlignment="true" applyProtection="false">
      <alignment horizontal="left" vertical="bottom" textRotation="0" wrapText="false" indent="0" shrinkToFit="false"/>
      <protection locked="true" hidden="false"/>
    </xf>
    <xf numFmtId="164" fontId="11" fillId="2" borderId="0" xfId="24" applyFont="true" applyBorder="true" applyAlignment="true" applyProtection="false">
      <alignment horizontal="left"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false" indent="0" shrinkToFit="false"/>
      <protection locked="true" hidden="false"/>
    </xf>
    <xf numFmtId="164" fontId="5" fillId="2" borderId="0" xfId="24" applyFont="true" applyBorder="true" applyAlignment="true" applyProtection="false">
      <alignment horizontal="left" vertical="bottom" textRotation="0" wrapText="false" indent="0" shrinkToFit="false"/>
      <protection locked="true" hidden="false"/>
    </xf>
    <xf numFmtId="164" fontId="13" fillId="2" borderId="0" xfId="24" applyFont="true" applyBorder="true" applyAlignment="true" applyProtection="false">
      <alignment horizontal="left" vertical="bottom" textRotation="0" wrapText="false" indent="0" shrinkToFit="false"/>
      <protection locked="true" hidden="false"/>
    </xf>
    <xf numFmtId="164" fontId="5" fillId="2" borderId="0" xfId="24" applyFont="false" applyBorder="false" applyAlignment="false" applyProtection="false">
      <alignment horizontal="general" vertical="bottom" textRotation="0" wrapText="false" indent="0" shrinkToFit="false"/>
      <protection locked="true" hidden="false"/>
    </xf>
    <xf numFmtId="164" fontId="14" fillId="2" borderId="0" xfId="24" applyFont="true" applyBorder="true" applyAlignment="true" applyProtection="false">
      <alignment horizontal="left" vertical="bottom" textRotation="0" wrapText="false" indent="0" shrinkToFit="false"/>
      <protection locked="true" hidden="false"/>
    </xf>
    <xf numFmtId="164" fontId="5" fillId="2" borderId="0" xfId="24" applyFont="true" applyBorder="false" applyAlignment="false" applyProtection="false">
      <alignment horizontal="general" vertical="bottom" textRotation="0" wrapText="false" indent="0" shrinkToFit="false"/>
      <protection locked="true" hidden="false"/>
    </xf>
    <xf numFmtId="166" fontId="5" fillId="2" borderId="0" xfId="24" applyFont="true" applyBorder="false" applyAlignment="true" applyProtection="false">
      <alignment horizontal="general" vertical="bottom" textRotation="0" wrapText="false" indent="0" shrinkToFit="false"/>
      <protection locked="true" hidden="false"/>
    </xf>
    <xf numFmtId="164" fontId="15" fillId="2" borderId="0" xfId="21" applyFont="true" applyBorder="true" applyAlignment="true" applyProtection="true">
      <alignment horizontal="left" vertical="bottom" textRotation="0" wrapText="false" indent="0" shrinkToFit="false"/>
      <protection locked="true" hidden="false"/>
    </xf>
    <xf numFmtId="164" fontId="16" fillId="2" borderId="0" xfId="24" applyFont="true" applyBorder="true" applyAlignment="true" applyProtection="false">
      <alignment horizontal="left" vertical="bottom" textRotation="0" wrapText="false" indent="0" shrinkToFit="false"/>
      <protection locked="true" hidden="false"/>
    </xf>
    <xf numFmtId="164" fontId="17" fillId="2" borderId="0" xfId="24" applyFont="true" applyBorder="true" applyAlignment="true" applyProtection="false">
      <alignment horizontal="left" vertical="bottom" textRotation="0" wrapText="false" indent="0" shrinkToFit="false"/>
      <protection locked="true" hidden="false"/>
    </xf>
    <xf numFmtId="164" fontId="18" fillId="3" borderId="0" xfId="24" applyFont="true" applyBorder="true" applyAlignment="true" applyProtection="true">
      <alignment horizontal="left" vertical="bottom" textRotation="0" wrapText="false" indent="0" shrinkToFit="false"/>
      <protection locked="false" hidden="false"/>
    </xf>
    <xf numFmtId="164" fontId="19" fillId="3" borderId="0" xfId="24" applyFont="true" applyBorder="false" applyAlignment="false" applyProtection="false">
      <alignment horizontal="general" vertical="bottom" textRotation="0" wrapText="false" indent="0" shrinkToFit="false"/>
      <protection locked="true" hidden="false"/>
    </xf>
    <xf numFmtId="164" fontId="20" fillId="3" borderId="0" xfId="24" applyFont="true" applyBorder="true" applyAlignment="true" applyProtection="true">
      <alignment horizontal="left" vertical="bottom" textRotation="0" wrapText="false" indent="0" shrinkToFit="false"/>
      <protection locked="false" hidden="false"/>
    </xf>
    <xf numFmtId="164" fontId="21" fillId="3" borderId="0" xfId="24" applyFont="true" applyBorder="true" applyAlignment="true" applyProtection="true">
      <alignment horizontal="left" vertical="bottom" textRotation="0" wrapText="false" indent="0" shrinkToFit="false"/>
      <protection locked="false" hidden="false"/>
    </xf>
    <xf numFmtId="166" fontId="5" fillId="0" borderId="0" xfId="24" applyFont="false" applyBorder="false" applyAlignment="false" applyProtection="false">
      <alignment horizontal="general" vertical="bottom" textRotation="0" wrapText="false" indent="0" shrinkToFit="false"/>
      <protection locked="true" hidden="false"/>
    </xf>
    <xf numFmtId="164" fontId="6" fillId="0" borderId="0" xfId="23" applyFont="false" applyBorder="false" applyAlignment="false" applyProtection="false">
      <alignment horizontal="general" vertical="bottom" textRotation="0" wrapText="false" indent="0" shrinkToFit="false"/>
      <protection locked="true" hidden="false"/>
    </xf>
    <xf numFmtId="164" fontId="24" fillId="0" borderId="0" xfId="24" applyFont="true" applyBorder="false" applyAlignment="false" applyProtection="false">
      <alignment horizontal="general" vertical="bottom" textRotation="0" wrapText="false" indent="0" shrinkToFit="false"/>
      <protection locked="true" hidden="false"/>
    </xf>
    <xf numFmtId="164" fontId="25" fillId="0" borderId="0" xfId="24" applyFont="true" applyBorder="true" applyAlignment="true" applyProtection="false">
      <alignment horizontal="center" vertical="bottom" textRotation="0" wrapText="false" indent="0" shrinkToFit="false"/>
      <protection locked="true" hidden="false"/>
    </xf>
    <xf numFmtId="164" fontId="25" fillId="0" borderId="0" xfId="24" applyFont="true" applyBorder="false" applyAlignment="true" applyProtection="false">
      <alignment horizontal="center" vertical="bottom" textRotation="0" wrapText="false" indent="0" shrinkToFit="false"/>
      <protection locked="true" hidden="false"/>
    </xf>
    <xf numFmtId="164" fontId="26" fillId="0" borderId="0" xfId="24" applyFont="true" applyBorder="true" applyAlignment="true" applyProtection="false">
      <alignment horizontal="left" vertical="bottom" textRotation="0" wrapText="false" indent="0" shrinkToFit="false"/>
      <protection locked="true" hidden="false"/>
    </xf>
    <xf numFmtId="164" fontId="24" fillId="0" borderId="0" xfId="24" applyFont="true" applyBorder="false" applyAlignment="true" applyProtection="false">
      <alignment horizontal="left" vertical="bottom" textRotation="0" wrapText="false" indent="0" shrinkToFit="false"/>
      <protection locked="true" hidden="false"/>
    </xf>
    <xf numFmtId="164" fontId="24" fillId="0" borderId="0" xfId="24" applyFont="true" applyBorder="true" applyAlignment="true" applyProtection="false">
      <alignment horizontal="left"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24" fillId="0" borderId="0" xfId="24" applyFont="true" applyBorder="false" applyAlignment="false" applyProtection="true">
      <alignment horizontal="general" vertical="bottom" textRotation="0" wrapText="false" indent="0" shrinkToFit="false"/>
      <protection locked="false" hidden="false"/>
    </xf>
    <xf numFmtId="164" fontId="11" fillId="0" borderId="0" xfId="24" applyFont="true" applyBorder="false" applyAlignment="false" applyProtection="true">
      <alignment horizontal="general" vertical="bottom" textRotation="0" wrapText="false" indent="0" shrinkToFit="false"/>
      <protection locked="false" hidden="false"/>
    </xf>
    <xf numFmtId="164" fontId="24" fillId="0" borderId="0" xfId="24" applyFont="true" applyBorder="true" applyAlignment="false" applyProtection="true">
      <alignment horizontal="general" vertical="bottom" textRotation="0" wrapText="false" indent="0" shrinkToFit="false"/>
      <protection locked="false" hidden="false"/>
    </xf>
    <xf numFmtId="164" fontId="24" fillId="0" borderId="0" xfId="24" applyFont="true" applyBorder="false" applyAlignment="true" applyProtection="false">
      <alignment horizontal="right" vertical="bottom" textRotation="0" wrapText="false" indent="0" shrinkToFit="false"/>
      <protection locked="true" hidden="false"/>
    </xf>
    <xf numFmtId="164" fontId="11" fillId="0" borderId="0" xfId="24"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tru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32" fillId="0" borderId="0" xfId="20" applyFont="true" applyBorder="true" applyAlignment="true" applyProtection="true">
      <alignment horizontal="center" vertical="bottom" textRotation="0" wrapText="false" indent="0" shrinkToFit="false"/>
      <protection locked="true" hidden="false"/>
    </xf>
    <xf numFmtId="164" fontId="33" fillId="0" borderId="0" xfId="20" applyFont="true" applyBorder="true" applyAlignment="true" applyProtection="true">
      <alignment horizontal="left"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left"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33" fillId="0" borderId="0" xfId="20" applyFont="true" applyBorder="true" applyAlignment="true" applyProtection="true">
      <alignment horizontal="center"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8" fontId="34" fillId="0" borderId="0" xfId="20"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8" fontId="23"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right"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8" fontId="32" fillId="0" borderId="0" xfId="20" applyFont="true" applyBorder="true" applyAlignment="true" applyProtection="true">
      <alignment horizontal="general" vertical="bottom" textRotation="0" wrapText="false" indent="0" shrinkToFit="false"/>
      <protection locked="true" hidden="false"/>
    </xf>
    <xf numFmtId="167" fontId="32"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center" vertical="bottom" textRotation="0" wrapText="true" indent="0" shrinkToFit="false"/>
      <protection locked="true" hidden="false"/>
    </xf>
    <xf numFmtId="164" fontId="7" fillId="0" borderId="0" xfId="0" applyFont="true" applyBorder="true" applyAlignment="true" applyProtection="false">
      <alignment horizontal="justify" vertical="bottom" textRotation="0" wrapText="false" indent="0" shrinkToFit="false"/>
      <protection locked="true" hidden="false"/>
    </xf>
    <xf numFmtId="164" fontId="36" fillId="0" borderId="0"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36" fillId="0" borderId="0" xfId="0" applyFont="true" applyBorder="true" applyAlignment="true" applyProtection="false">
      <alignment horizontal="justify"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3"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1" fillId="0" borderId="0" xfId="0" applyFont="true" applyBorder="true" applyAlignment="true" applyProtection="false">
      <alignment horizontal="center" vertical="bottom" textRotation="0" wrapText="false" indent="0" shrinkToFit="false"/>
      <protection locked="true" hidden="false"/>
    </xf>
    <xf numFmtId="164" fontId="39" fillId="0" borderId="0" xfId="20" applyFont="true" applyBorder="true" applyAlignment="true" applyProtection="true">
      <alignment horizontal="center" vertical="bottom" textRotation="0" wrapText="tru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9"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22" applyFont="true" applyBorder="true" applyAlignment="false" applyProtection="false">
      <alignment horizontal="general" vertical="bottom" textRotation="0" wrapText="false" indent="0" shrinkToFit="false"/>
      <protection locked="true" hidden="false"/>
    </xf>
    <xf numFmtId="164" fontId="45" fillId="0" borderId="0" xfId="22" applyFont="true" applyBorder="false" applyAlignment="false" applyProtection="false">
      <alignment horizontal="general" vertical="bottom" textRotation="0" wrapText="false" indent="0" shrinkToFit="false"/>
      <protection locked="true" hidden="false"/>
    </xf>
    <xf numFmtId="164" fontId="44" fillId="0" borderId="0" xfId="22" applyFont="true" applyBorder="false" applyAlignment="false" applyProtection="false">
      <alignment horizontal="general" vertical="bottom" textRotation="0" wrapText="false" indent="0" shrinkToFit="false"/>
      <protection locked="true" hidden="false"/>
    </xf>
    <xf numFmtId="164" fontId="46" fillId="0" borderId="0" xfId="20" applyFont="true" applyBorder="true" applyAlignment="true" applyProtection="true">
      <alignment horizontal="general" vertical="top" textRotation="0" wrapText="false" indent="0" shrinkToFit="false"/>
      <protection locked="true" hidden="false"/>
    </xf>
    <xf numFmtId="164" fontId="47" fillId="0" borderId="6" xfId="22"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4" fillId="0" borderId="7" xfId="22" applyFont="true" applyBorder="true" applyAlignment="false" applyProtection="false">
      <alignment horizontal="general" vertical="bottom" textRotation="0" wrapText="false" indent="0" shrinkToFit="false"/>
      <protection locked="true" hidden="false"/>
    </xf>
    <xf numFmtId="164" fontId="45" fillId="0" borderId="0" xfId="22"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48" fillId="0" borderId="0" xfId="22" applyFont="true" applyBorder="true" applyAlignment="true" applyProtection="false">
      <alignment horizontal="center"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64" fontId="47" fillId="0" borderId="7" xfId="22" applyFont="true" applyBorder="true" applyAlignment="true" applyProtection="false">
      <alignment horizontal="center" vertical="bottom" textRotation="0" wrapText="false" indent="0" shrinkToFit="false"/>
      <protection locked="true" hidden="false"/>
    </xf>
    <xf numFmtId="164" fontId="49" fillId="0" borderId="0" xfId="22" applyFont="true" applyBorder="true" applyAlignment="true" applyProtection="false">
      <alignment horizontal="center" vertical="bottom" textRotation="0" wrapText="false" indent="0" shrinkToFit="false"/>
      <protection locked="true" hidden="false"/>
    </xf>
    <xf numFmtId="164" fontId="44" fillId="0" borderId="5" xfId="22"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false" applyAlignment="true" applyProtection="true">
      <alignment horizontal="general" vertical="top" textRotation="0" wrapText="false" indent="0" shrinkToFit="false"/>
      <protection locked="true" hidden="false"/>
    </xf>
    <xf numFmtId="164" fontId="42" fillId="0" borderId="0" xfId="0" applyFont="true" applyBorder="false" applyAlignment="true" applyProtection="true">
      <alignment horizontal="right" vertical="top" textRotation="0" wrapText="false" indent="0" shrinkToFit="false"/>
      <protection locked="true" hidden="false"/>
    </xf>
    <xf numFmtId="164" fontId="42" fillId="0" borderId="0" xfId="0" applyFont="true" applyBorder="false" applyAlignment="true" applyProtection="true">
      <alignment horizontal="general" vertical="top" textRotation="0" wrapText="false" indent="0" shrinkToFit="false"/>
      <protection locked="true" hidden="false"/>
    </xf>
    <xf numFmtId="164" fontId="42" fillId="0" borderId="0" xfId="0" applyFont="true" applyBorder="false" applyAlignment="true" applyProtection="true">
      <alignment horizontal="right" vertical="top" textRotation="0" wrapText="false" indent="0" shrinkToFit="false"/>
      <protection locked="true" hidden="false"/>
    </xf>
    <xf numFmtId="164" fontId="42" fillId="0" borderId="0" xfId="20" applyFont="true" applyBorder="true" applyAlignment="true" applyProtection="true">
      <alignment horizontal="center" vertical="bottom" textRotation="0" wrapText="true" indent="0" shrinkToFit="false"/>
      <protection locked="true" hidden="false"/>
    </xf>
    <xf numFmtId="164" fontId="44" fillId="0" borderId="0" xfId="0" applyFont="true" applyBorder="false" applyAlignment="true" applyProtection="true">
      <alignment horizontal="general" vertical="top" textRotation="0" wrapText="false" indent="0" shrinkToFit="false"/>
      <protection locked="true" hidden="false"/>
    </xf>
    <xf numFmtId="164" fontId="44" fillId="0" borderId="0" xfId="0" applyFont="true" applyBorder="false" applyAlignment="true" applyProtection="true">
      <alignment horizontal="right" vertical="top" textRotation="0" wrapText="false" indent="0" shrinkToFit="false"/>
      <protection locked="true" hidden="false"/>
    </xf>
    <xf numFmtId="164" fontId="44" fillId="0" borderId="0" xfId="0" applyFont="true" applyBorder="false" applyAlignment="true" applyProtection="true">
      <alignment horizontal="general" vertical="top" textRotation="0" wrapText="false" indent="0" shrinkToFit="false"/>
      <protection locked="true" hidden="false"/>
    </xf>
    <xf numFmtId="164" fontId="44" fillId="0" borderId="0" xfId="0" applyFont="true" applyBorder="false" applyAlignment="true" applyProtection="true">
      <alignment horizontal="right" vertical="top" textRotation="0" wrapText="false" indent="0" shrinkToFit="false"/>
      <protection locked="true" hidden="false"/>
    </xf>
    <xf numFmtId="164" fontId="44" fillId="0" borderId="1" xfId="0" applyFont="true" applyBorder="true" applyAlignment="true" applyProtection="true">
      <alignment horizontal="general" vertical="top" textRotation="0" wrapText="false" indent="0" shrinkToFit="false"/>
      <protection locked="true" hidden="false"/>
    </xf>
    <xf numFmtId="164" fontId="44" fillId="0" borderId="1" xfId="0" applyFont="true" applyBorder="true" applyAlignment="true" applyProtection="true">
      <alignment horizontal="right" vertical="top" textRotation="0" wrapText="false" indent="0" shrinkToFit="false"/>
      <protection locked="true" hidden="false"/>
    </xf>
    <xf numFmtId="164" fontId="44" fillId="0" borderId="1" xfId="0" applyFont="true" applyBorder="true" applyAlignment="true" applyProtection="true">
      <alignment horizontal="general" vertical="top" textRotation="0" wrapText="false" indent="0" shrinkToFit="false"/>
      <protection locked="true" hidden="false"/>
    </xf>
    <xf numFmtId="164" fontId="44" fillId="0" borderId="1" xfId="0" applyFont="true" applyBorder="true" applyAlignment="true" applyProtection="true">
      <alignment horizontal="right" vertical="top" textRotation="0" wrapText="false" indent="0" shrinkToFit="false"/>
      <protection locked="true" hidden="false"/>
    </xf>
    <xf numFmtId="164" fontId="42" fillId="0" borderId="2" xfId="0" applyFont="true" applyBorder="true" applyAlignment="true" applyProtection="true">
      <alignment horizontal="center" vertical="center" textRotation="0" wrapText="true" indent="0" shrinkToFit="false"/>
      <protection locked="true" hidden="false"/>
    </xf>
    <xf numFmtId="164" fontId="42" fillId="0" borderId="8" xfId="0" applyFont="true" applyBorder="true" applyAlignment="true" applyProtection="true">
      <alignment horizontal="center" vertical="center" textRotation="0" wrapText="true" indent="0" shrinkToFit="false"/>
      <protection locked="true" hidden="false"/>
    </xf>
    <xf numFmtId="164" fontId="42" fillId="0" borderId="8" xfId="0" applyFont="true" applyBorder="true" applyAlignment="true" applyProtection="true">
      <alignment horizontal="center" vertical="center" textRotation="0" wrapText="false" indent="0" shrinkToFit="false"/>
      <protection locked="true" hidden="false"/>
    </xf>
    <xf numFmtId="164" fontId="42" fillId="0" borderId="1" xfId="0" applyFont="true" applyBorder="true" applyAlignment="true" applyProtection="true">
      <alignment horizontal="center" vertical="center" textRotation="0" wrapText="false" indent="0" shrinkToFit="false"/>
      <protection locked="true" hidden="false"/>
    </xf>
    <xf numFmtId="164" fontId="42" fillId="0" borderId="9" xfId="0" applyFont="true" applyBorder="true" applyAlignment="true" applyProtection="true">
      <alignment horizontal="center" vertical="center" textRotation="0" wrapText="true" indent="0" shrinkToFit="false"/>
      <protection locked="true" hidden="false"/>
    </xf>
    <xf numFmtId="164" fontId="42" fillId="0" borderId="2" xfId="0" applyFont="true" applyBorder="true" applyAlignment="true" applyProtection="true">
      <alignment horizontal="center" vertical="center" textRotation="0" wrapText="true" indent="0" shrinkToFit="false"/>
      <protection locked="true" hidden="false"/>
    </xf>
    <xf numFmtId="164" fontId="42" fillId="0" borderId="8" xfId="0" applyFont="true" applyBorder="true" applyAlignment="true" applyProtection="true">
      <alignment horizontal="center" vertical="center" textRotation="0" wrapText="true" indent="0" shrinkToFit="false"/>
      <protection locked="true" hidden="false"/>
    </xf>
    <xf numFmtId="164" fontId="42" fillId="0" borderId="1" xfId="0" applyFont="true" applyBorder="true" applyAlignment="true" applyProtection="true">
      <alignment horizontal="center" vertical="center" textRotation="0" wrapText="false" indent="0" shrinkToFit="false"/>
      <protection locked="true" hidden="false"/>
    </xf>
    <xf numFmtId="164" fontId="42" fillId="0" borderId="1" xfId="0" applyFont="true" applyBorder="true" applyAlignment="true" applyProtection="true">
      <alignment horizontal="right" vertical="center" textRotation="0" wrapText="false" indent="0" shrinkToFit="false"/>
      <protection locked="true" hidden="false"/>
    </xf>
    <xf numFmtId="164" fontId="42" fillId="0" borderId="2" xfId="0" applyFont="true" applyBorder="true" applyAlignment="true" applyProtection="true">
      <alignment horizontal="left" vertical="center" textRotation="0" wrapText="false" indent="0" shrinkToFit="false"/>
      <protection locked="true" hidden="false"/>
    </xf>
    <xf numFmtId="164" fontId="42" fillId="0" borderId="9" xfId="0" applyFont="true" applyBorder="true" applyAlignment="true" applyProtection="true">
      <alignment horizontal="center" vertical="center" textRotation="0" wrapText="true" indent="0" shrinkToFit="false"/>
      <protection locked="true" hidden="false"/>
    </xf>
    <xf numFmtId="164" fontId="42" fillId="0" borderId="10" xfId="0" applyFont="true" applyBorder="true" applyAlignment="true" applyProtection="true">
      <alignment horizontal="center" vertical="center" textRotation="0" wrapText="true" indent="0" shrinkToFit="false"/>
      <protection locked="true" hidden="false"/>
    </xf>
    <xf numFmtId="164" fontId="42" fillId="0" borderId="2" xfId="0" applyFont="true" applyBorder="true" applyAlignment="true" applyProtection="true">
      <alignment horizontal="center" vertical="center" textRotation="0" wrapText="false" indent="0" shrinkToFit="false"/>
      <protection locked="true" hidden="false"/>
    </xf>
    <xf numFmtId="164" fontId="42" fillId="0" borderId="4" xfId="0" applyFont="true" applyBorder="true" applyAlignment="true" applyProtection="true">
      <alignment horizontal="center" vertical="center" textRotation="0" wrapText="false" indent="0" shrinkToFit="false"/>
      <protection locked="true" hidden="false"/>
    </xf>
    <xf numFmtId="164" fontId="42" fillId="0" borderId="9" xfId="0" applyFont="true" applyBorder="true" applyAlignment="true" applyProtection="true">
      <alignment horizontal="right" vertical="center" textRotation="0" wrapText="true" indent="0" shrinkToFit="false"/>
      <protection locked="true" hidden="false"/>
    </xf>
    <xf numFmtId="164" fontId="42" fillId="0" borderId="1" xfId="0" applyFont="true" applyBorder="true" applyAlignment="true" applyProtection="true">
      <alignment horizontal="left" vertical="center" textRotation="0" wrapText="true" indent="0" shrinkToFit="false"/>
      <protection locked="true" hidden="false"/>
    </xf>
    <xf numFmtId="164" fontId="42" fillId="0" borderId="8" xfId="0" applyFont="true" applyBorder="true" applyAlignment="true" applyProtection="true">
      <alignment horizontal="center" vertical="center" textRotation="0" wrapText="false" indent="0" shrinkToFit="false"/>
      <protection locked="true" hidden="false"/>
    </xf>
    <xf numFmtId="164" fontId="42" fillId="0" borderId="1" xfId="0" applyFont="true" applyBorder="true" applyAlignment="true" applyProtection="true">
      <alignment horizontal="left" vertical="center" textRotation="0" wrapText="false" indent="0" shrinkToFit="false"/>
      <protection locked="true" hidden="false"/>
    </xf>
    <xf numFmtId="164" fontId="42" fillId="0" borderId="4" xfId="0" applyFont="true" applyBorder="true" applyAlignment="true" applyProtection="true">
      <alignment horizontal="center" vertical="center" textRotation="0" wrapText="false" indent="0" shrinkToFit="false"/>
      <protection locked="true" hidden="false"/>
    </xf>
    <xf numFmtId="164" fontId="42" fillId="0" borderId="2" xfId="0" applyFont="true" applyBorder="true" applyAlignment="true" applyProtection="true">
      <alignment horizontal="center" vertical="center" textRotation="0" wrapText="false" indent="0" shrinkToFit="false"/>
      <protection locked="true" hidden="false"/>
    </xf>
    <xf numFmtId="164" fontId="42" fillId="0" borderId="1" xfId="0" applyFont="true" applyBorder="true" applyAlignment="true" applyProtection="true">
      <alignment horizontal="center" vertical="center" textRotation="0" wrapText="true" indent="0" shrinkToFit="false"/>
      <protection locked="true" hidden="false"/>
    </xf>
    <xf numFmtId="167" fontId="42" fillId="0" borderId="0" xfId="0" applyFont="true" applyBorder="false" applyAlignment="true" applyProtection="true">
      <alignment horizontal="right" vertical="bottom" textRotation="0" wrapText="false" indent="0" shrinkToFit="false"/>
      <protection locked="true" hidden="false"/>
    </xf>
    <xf numFmtId="169" fontId="42" fillId="0" borderId="0" xfId="0" applyFont="true" applyBorder="false" applyAlignment="true" applyProtection="true">
      <alignment horizontal="right" vertical="bottom" textRotation="0" wrapText="false" indent="0" shrinkToFit="false"/>
      <protection locked="true" hidden="false"/>
    </xf>
    <xf numFmtId="164" fontId="42" fillId="0" borderId="0" xfId="0" applyFont="true" applyBorder="false" applyAlignment="true" applyProtection="true">
      <alignment horizontal="center" vertical="bottom" textRotation="0" wrapText="false" indent="0" shrinkToFit="false"/>
      <protection locked="true" hidden="false"/>
    </xf>
    <xf numFmtId="164" fontId="42" fillId="0" borderId="0" xfId="0" applyFont="true" applyBorder="false" applyAlignment="true" applyProtection="true">
      <alignment horizontal="right" vertical="bottom" textRotation="0" wrapText="false" indent="0" shrinkToFit="false"/>
      <protection locked="true" hidden="false"/>
    </xf>
    <xf numFmtId="164" fontId="42"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52" fillId="0" borderId="0" xfId="0" applyFont="true" applyBorder="true" applyAlignment="true" applyProtection="true">
      <alignment horizontal="center" vertical="top" textRotation="0" wrapText="false" indent="0" shrinkToFit="false"/>
      <protection locked="true" hidden="false"/>
    </xf>
    <xf numFmtId="164" fontId="53" fillId="0" borderId="0" xfId="0" applyFont="true" applyBorder="true" applyAlignment="true" applyProtection="true">
      <alignment horizontal="center" vertical="top" textRotation="0" wrapText="fals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6" fillId="0" borderId="9" xfId="0" applyFont="true" applyBorder="true" applyAlignment="true" applyProtection="true">
      <alignment horizontal="center" vertical="center" textRotation="0" wrapText="tru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4" xfId="0" applyFont="true" applyBorder="true" applyAlignment="true" applyProtection="true">
      <alignment horizontal="center" vertical="center" textRotation="0" wrapText="false" indent="0" shrinkToFit="false"/>
      <protection locked="true" hidden="false"/>
    </xf>
    <xf numFmtId="164" fontId="6" fillId="0" borderId="5"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9" fontId="42"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9" fontId="42" fillId="0" borderId="0"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true" applyAlignment="true" applyProtection="true">
      <alignment horizontal="center" vertical="top" textRotation="0" wrapText="false" indent="0" shrinkToFit="false"/>
      <protection locked="true" hidden="false"/>
    </xf>
    <xf numFmtId="164" fontId="42" fillId="0" borderId="4" xfId="0" applyFont="true" applyBorder="true" applyAlignment="true" applyProtection="true">
      <alignment horizontal="center" vertical="center" textRotation="0" wrapText="true" indent="0" shrinkToFit="false"/>
      <protection locked="true" hidden="false"/>
    </xf>
    <xf numFmtId="164" fontId="55" fillId="0" borderId="0" xfId="0" applyFont="true" applyBorder="true" applyAlignment="true" applyProtection="true">
      <alignment horizontal="center" vertical="bottom" textRotation="0" wrapText="true" indent="0" shrinkToFit="false"/>
      <protection locked="true" hidden="false"/>
    </xf>
    <xf numFmtId="164" fontId="42" fillId="0" borderId="0" xfId="0" applyFont="true" applyBorder="true" applyAlignment="true" applyProtection="true">
      <alignment horizontal="center" vertical="bottom" textRotation="0" wrapText="true" indent="0" shrinkToFit="false"/>
      <protection locked="true" hidden="false"/>
    </xf>
    <xf numFmtId="171" fontId="42" fillId="0" borderId="0" xfId="0" applyFont="true" applyBorder="false" applyAlignment="true" applyProtection="true">
      <alignment horizontal="right" vertical="bottom" textRotation="0" wrapText="false" indent="0" shrinkToFit="false"/>
      <protection locked="true" hidden="false"/>
    </xf>
    <xf numFmtId="164" fontId="42" fillId="0" borderId="0" xfId="0" applyFont="true" applyBorder="false" applyAlignment="true" applyProtection="true">
      <alignment horizontal="center" vertical="bottom" textRotation="0" wrapText="false" indent="0" shrinkToFit="false"/>
      <protection locked="true" hidden="false"/>
    </xf>
    <xf numFmtId="164" fontId="42" fillId="0" borderId="0" xfId="0" applyFont="true" applyBorder="true" applyAlignment="true" applyProtection="true">
      <alignment horizontal="center"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center" vertical="top" textRotation="0" wrapText="false" indent="0" shrinkToFit="false"/>
      <protection locked="true" hidden="false"/>
    </xf>
    <xf numFmtId="164" fontId="24" fillId="0" borderId="1" xfId="0" applyFont="true" applyBorder="true" applyAlignment="true" applyProtection="true">
      <alignment horizontal="center" vertical="top" textRotation="0" wrapText="tru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4" fontId="6" fillId="0" borderId="8" xfId="0" applyFont="true" applyBorder="true" applyAlignment="true" applyProtection="true">
      <alignment horizontal="center" vertical="center" textRotation="0" wrapText="tru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true" indent="0" shrinkToFit="false"/>
      <protection locked="true" hidden="false"/>
    </xf>
    <xf numFmtId="169" fontId="42"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44" fillId="0" borderId="0" xfId="0" applyFont="true" applyBorder="true" applyAlignment="true" applyProtection="true">
      <alignment horizontal="general" vertical="top" textRotation="0" wrapText="false" indent="0" shrinkToFit="false"/>
      <protection locked="true" hidden="false"/>
    </xf>
    <xf numFmtId="164" fontId="42" fillId="0" borderId="1" xfId="0" applyFont="true" applyBorder="true" applyAlignment="true" applyProtection="true">
      <alignment horizontal="general" vertical="center" textRotation="0" wrapText="false" indent="0" shrinkToFit="false"/>
      <protection locked="true" hidden="false"/>
    </xf>
    <xf numFmtId="164" fontId="42" fillId="0" borderId="1" xfId="0" applyFont="true" applyBorder="true" applyAlignment="false" applyProtection="true">
      <alignment horizontal="general" vertical="bottom" textRotation="0" wrapText="false" indent="0" shrinkToFit="false"/>
      <protection locked="true" hidden="false"/>
    </xf>
    <xf numFmtId="164" fontId="42" fillId="0" borderId="4" xfId="0" applyFont="true" applyBorder="true" applyAlignment="false" applyProtection="true">
      <alignment horizontal="general" vertical="bottom" textRotation="0" wrapText="false" indent="0" shrinkToFit="false"/>
      <protection locked="true" hidden="false"/>
    </xf>
    <xf numFmtId="164" fontId="42" fillId="0" borderId="0" xfId="0" applyFont="true" applyBorder="tru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true">
      <alignment horizontal="right" vertical="center" textRotation="0" wrapText="false" indent="0" shrinkToFit="false"/>
      <protection locked="true" hidden="false"/>
    </xf>
    <xf numFmtId="164" fontId="42" fillId="0" borderId="11" xfId="0" applyFont="true" applyBorder="true" applyAlignment="false" applyProtection="false">
      <alignment horizontal="general" vertical="bottom" textRotation="0" wrapText="false" indent="0" shrinkToFit="false"/>
      <protection locked="true" hidden="false"/>
    </xf>
    <xf numFmtId="169" fontId="42" fillId="0" borderId="11" xfId="0" applyFont="true" applyBorder="true" applyAlignment="false" applyProtection="true">
      <alignment horizontal="general" vertical="bottom" textRotation="0" wrapText="false" indent="0" shrinkToFit="false"/>
      <protection locked="true" hidden="false"/>
    </xf>
    <xf numFmtId="172" fontId="42" fillId="0" borderId="0" xfId="0" applyFont="true" applyBorder="true" applyAlignment="false" applyProtection="false">
      <alignment horizontal="general" vertical="bottom" textRotation="0" wrapText="false" indent="0" shrinkToFit="false"/>
      <protection locked="true" hidden="false"/>
    </xf>
    <xf numFmtId="169" fontId="42" fillId="0" borderId="0" xfId="0" applyFont="true" applyBorder="true" applyAlignment="true" applyProtection="true">
      <alignment horizontal="right" vertical="bottom" textRotation="0" wrapText="false" indent="0" shrinkToFit="false"/>
      <protection locked="true" hidden="false"/>
    </xf>
    <xf numFmtId="164" fontId="42" fillId="0" borderId="0" xfId="0" applyFont="true" applyBorder="true" applyAlignment="true" applyProtection="true">
      <alignment horizontal="center" vertical="center" textRotation="0" wrapText="false" indent="0" shrinkToFit="false"/>
      <protection locked="true" hidden="false"/>
    </xf>
    <xf numFmtId="164" fontId="42" fillId="0" borderId="0" xfId="0" applyFont="true" applyBorder="false" applyAlignment="true" applyProtection="true">
      <alignment horizontal="general" vertical="center" textRotation="0" wrapText="false" indent="0" shrinkToFit="false"/>
      <protection locked="true" hidden="false"/>
    </xf>
    <xf numFmtId="169" fontId="42" fillId="0" borderId="0" xfId="0" applyFont="true" applyBorder="false" applyAlignment="true" applyProtection="true">
      <alignment horizontal="general" vertical="center" textRotation="0" wrapText="false" indent="0" shrinkToFit="false"/>
      <protection locked="true" hidden="false"/>
    </xf>
    <xf numFmtId="164" fontId="42" fillId="0" borderId="9" xfId="0" applyFont="true" applyBorder="true" applyAlignment="true" applyProtection="true">
      <alignment horizontal="center" vertical="center" textRotation="0" wrapText="false" indent="0" shrinkToFit="false"/>
      <protection locked="true" hidden="false"/>
    </xf>
    <xf numFmtId="169" fontId="58" fillId="0" borderId="0" xfId="0" applyFont="true" applyBorder="false" applyAlignment="false" applyProtection="true">
      <alignment horizontal="general" vertical="bottom" textRotation="0" wrapText="false" indent="0" shrinkToFit="false"/>
      <protection locked="true" hidden="false"/>
    </xf>
    <xf numFmtId="169" fontId="6" fillId="0" borderId="0" xfId="0" applyFont="true" applyBorder="false" applyAlignment="true" applyProtection="true">
      <alignment horizontal="right" vertical="bottom" textRotation="0" wrapText="false" indent="0" shrinkToFit="false"/>
      <protection locked="true" hidden="false"/>
    </xf>
    <xf numFmtId="164" fontId="55" fillId="0" borderId="1" xfId="0" applyFont="true" applyBorder="true" applyAlignment="true" applyProtection="true">
      <alignment horizontal="general" vertical="center" textRotation="0" wrapText="false" indent="0" shrinkToFit="false"/>
      <protection locked="true" hidden="false"/>
    </xf>
    <xf numFmtId="173" fontId="42" fillId="0" borderId="0" xfId="0" applyFont="true" applyBorder="true" applyAlignment="true" applyProtection="false">
      <alignment horizontal="right" vertical="bottom" textRotation="0" wrapText="false" indent="0" shrinkToFit="false"/>
      <protection locked="true" hidden="false"/>
    </xf>
    <xf numFmtId="173" fontId="42" fillId="0" borderId="11" xfId="0" applyFont="true" applyBorder="true" applyAlignment="true" applyProtection="false">
      <alignment horizontal="right" vertical="bottom" textRotation="0" wrapText="false" indent="0" shrinkToFit="false"/>
      <protection locked="true" hidden="false"/>
    </xf>
    <xf numFmtId="173" fontId="42" fillId="0" borderId="0" xfId="0" applyFont="true" applyBorder="false" applyAlignment="true" applyProtection="false">
      <alignment horizontal="right" vertical="bottom" textRotation="0" wrapText="false" indent="0" shrinkToFit="false"/>
      <protection locked="true" hidden="false"/>
    </xf>
    <xf numFmtId="164" fontId="42" fillId="0" borderId="10" xfId="0" applyFont="true" applyBorder="true" applyAlignment="true" applyProtection="true">
      <alignment horizontal="center" vertical="center" textRotation="0" wrapText="true" indent="0" shrinkToFit="false"/>
      <protection locked="true" hidden="false"/>
    </xf>
    <xf numFmtId="164" fontId="42" fillId="0" borderId="12" xfId="0" applyFont="true" applyBorder="true" applyAlignment="true" applyProtection="true">
      <alignment horizontal="center" vertical="center" textRotation="0" wrapText="false" indent="0" shrinkToFit="false"/>
      <protection locked="true" hidden="false"/>
    </xf>
    <xf numFmtId="164" fontId="44" fillId="0" borderId="1" xfId="0" applyFont="true" applyBorder="true" applyAlignment="true" applyProtection="true">
      <alignment horizontal="center" vertical="top" textRotation="0" wrapText="false" indent="0" shrinkToFit="false"/>
      <protection locked="true" hidden="false"/>
    </xf>
    <xf numFmtId="164" fontId="42" fillId="0" borderId="1" xfId="0" applyFont="true" applyBorder="true" applyAlignment="true" applyProtection="true">
      <alignment horizontal="center" vertical="center" textRotation="0" wrapText="true" indent="0" shrinkToFit="false"/>
      <protection locked="true" hidden="false"/>
    </xf>
    <xf numFmtId="164" fontId="42" fillId="0" borderId="0" xfId="20" applyFont="true" applyBorder="true" applyAlignment="true" applyProtection="true">
      <alignment horizontal="center" vertical="bottom" textRotation="0" wrapText="false" indent="0" shrinkToFit="false"/>
      <protection locked="true" hidden="false"/>
    </xf>
    <xf numFmtId="164" fontId="44" fillId="0" borderId="1" xfId="0" applyFont="true" applyBorder="true" applyAlignment="true" applyProtection="true">
      <alignment horizontal="center" vertical="top" textRotation="0" wrapText="tru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39" fillId="0" borderId="0" xfId="20" applyFont="true" applyBorder="true" applyAlignment="true" applyProtection="true">
      <alignment horizontal="center" vertical="bottom" textRotation="0" wrapText="false" indent="0" shrinkToFit="false"/>
      <protection locked="true" hidden="false"/>
    </xf>
    <xf numFmtId="174" fontId="42" fillId="0" borderId="0" xfId="0" applyFont="true" applyBorder="false" applyAlignment="false" applyProtection="true">
      <alignment horizontal="general" vertical="bottom" textRotation="0" wrapText="false" indent="0" shrinkToFit="false"/>
      <protection locked="true" hidden="false"/>
    </xf>
    <xf numFmtId="164" fontId="59"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42" fillId="0" borderId="10" xfId="0" applyFont="true" applyBorder="true" applyAlignment="true" applyProtection="true">
      <alignment horizontal="center" vertical="center" textRotation="0" wrapText="false" indent="0" shrinkToFit="false"/>
      <protection locked="true" hidden="false"/>
    </xf>
    <xf numFmtId="164" fontId="51" fillId="0" borderId="4" xfId="0" applyFont="true" applyBorder="true" applyAlignment="true" applyProtection="true">
      <alignment horizontal="center" vertical="center" textRotation="0" wrapText="true" indent="0" shrinkToFit="false"/>
      <protection locked="true" hidden="false"/>
    </xf>
    <xf numFmtId="164" fontId="51" fillId="0" borderId="4" xfId="0" applyFont="true" applyBorder="true" applyAlignment="true" applyProtection="true">
      <alignment horizontal="center" vertical="center" textRotation="0" wrapText="false" indent="0" shrinkToFit="false"/>
      <protection locked="true" hidden="false"/>
    </xf>
    <xf numFmtId="164" fontId="51" fillId="0" borderId="1" xfId="0" applyFont="true" applyBorder="true" applyAlignment="true" applyProtection="true">
      <alignment horizontal="center" vertical="center" textRotation="0" wrapText="false" indent="0" shrinkToFit="false"/>
      <protection locked="true" hidden="false"/>
    </xf>
    <xf numFmtId="173" fontId="60" fillId="0" borderId="0" xfId="0" applyFont="true" applyBorder="false" applyAlignment="true" applyProtection="false">
      <alignment horizontal="right" vertical="bottom" textRotation="0" wrapText="false" indent="0" shrinkToFit="false"/>
      <protection locked="true" hidden="false"/>
    </xf>
    <xf numFmtId="173" fontId="60"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true">
      <alignment horizontal="left" vertical="top" textRotation="0" wrapText="false" indent="0" shrinkToFit="false"/>
      <protection locked="true" hidden="false"/>
    </xf>
    <xf numFmtId="164" fontId="51" fillId="0" borderId="8" xfId="0" applyFont="true" applyBorder="true" applyAlignment="true" applyProtection="true">
      <alignment horizontal="center" vertical="center" textRotation="0" wrapText="false" indent="0" shrinkToFit="false"/>
      <protection locked="true" hidden="false"/>
    </xf>
    <xf numFmtId="164" fontId="51" fillId="0" borderId="2" xfId="0" applyFont="true" applyBorder="true" applyAlignment="true" applyProtection="true">
      <alignment horizontal="center" vertical="center" textRotation="0" wrapText="true" indent="0" shrinkToFit="false"/>
      <protection locked="true" hidden="false"/>
    </xf>
    <xf numFmtId="173" fontId="60"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64" fontId="6" fillId="0" borderId="4"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73" fontId="60" fillId="0" borderId="11" xfId="0" applyFont="true" applyBorder="true" applyAlignment="true" applyProtection="false">
      <alignment horizontal="right" vertical="bottom" textRotation="0" wrapText="false" indent="0" shrinkToFit="false"/>
      <protection locked="true" hidden="false"/>
    </xf>
    <xf numFmtId="164" fontId="62"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44" fillId="0" borderId="0" xfId="0" applyFont="true" applyBorder="false" applyAlignment="true" applyProtection="true">
      <alignment horizontal="right" vertical="bottom" textRotation="0" wrapText="false" indent="0" shrinkToFit="false"/>
      <protection locked="true" hidden="false"/>
    </xf>
    <xf numFmtId="164" fontId="44" fillId="0" borderId="0" xfId="0" applyFont="true" applyBorder="false" applyAlignment="true" applyProtection="tru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right" vertical="top" textRotation="0" wrapText="false" indent="0" shrinkToFit="false"/>
      <protection locked="true" hidden="false"/>
    </xf>
    <xf numFmtId="164" fontId="44" fillId="0" borderId="1" xfId="0" applyFont="true" applyBorder="true" applyAlignment="true" applyProtection="false">
      <alignment horizontal="general" vertical="top" textRotation="0" wrapText="false" indent="0" shrinkToFit="false"/>
      <protection locked="true" hidden="false"/>
    </xf>
    <xf numFmtId="164" fontId="42" fillId="0" borderId="1" xfId="0" applyFont="true" applyBorder="true" applyAlignment="false" applyProtection="false">
      <alignment horizontal="general" vertical="bottom" textRotation="0" wrapText="false" indent="0" shrinkToFit="false"/>
      <protection locked="true" hidden="false"/>
    </xf>
    <xf numFmtId="164" fontId="44" fillId="0" borderId="1" xfId="0" applyFont="true" applyBorder="true" applyAlignment="true" applyProtection="false">
      <alignment horizontal="right" vertical="top" textRotation="0" wrapText="false" indent="0" shrinkToFit="false"/>
      <protection locked="true" hidden="false"/>
    </xf>
    <xf numFmtId="164" fontId="42" fillId="0" borderId="2" xfId="0" applyFont="true" applyBorder="true" applyAlignment="true" applyProtection="false">
      <alignment horizontal="center" vertical="center" textRotation="0" wrapText="true" indent="0" shrinkToFit="false"/>
      <protection locked="true" hidden="false"/>
    </xf>
    <xf numFmtId="164" fontId="42" fillId="0" borderId="8" xfId="0" applyFont="true" applyBorder="true" applyAlignment="true" applyProtection="false">
      <alignment horizontal="center" vertical="center" textRotation="0" wrapText="true" indent="0" shrinkToFit="false"/>
      <protection locked="true" hidden="false"/>
    </xf>
    <xf numFmtId="164" fontId="42" fillId="0" borderId="1" xfId="0" applyFont="true" applyBorder="true" applyAlignment="true" applyProtection="false">
      <alignment horizontal="right" vertical="center" textRotation="0" wrapText="false" indent="0" shrinkToFit="false"/>
      <protection locked="true" hidden="false"/>
    </xf>
    <xf numFmtId="164" fontId="42" fillId="0" borderId="1" xfId="0" applyFont="true" applyBorder="true" applyAlignment="true" applyProtection="false">
      <alignment horizontal="general" vertical="center" textRotation="0" wrapText="false" indent="0" shrinkToFit="false"/>
      <protection locked="true" hidden="false"/>
    </xf>
    <xf numFmtId="164" fontId="42" fillId="0" borderId="4" xfId="0" applyFont="true" applyBorder="true" applyAlignment="false" applyProtection="false">
      <alignment horizontal="general" vertical="bottom" textRotation="0" wrapText="false" indent="0" shrinkToFit="false"/>
      <protection locked="true" hidden="false"/>
    </xf>
    <xf numFmtId="164" fontId="42" fillId="0" borderId="9" xfId="0" applyFont="true" applyBorder="true" applyAlignment="true" applyProtection="false">
      <alignment horizontal="center" vertical="center" textRotation="0" wrapText="true" indent="0" shrinkToFit="false"/>
      <protection locked="true" hidden="false"/>
    </xf>
    <xf numFmtId="164" fontId="42" fillId="0" borderId="4" xfId="0" applyFont="true" applyBorder="true" applyAlignment="true" applyProtection="false">
      <alignment horizontal="center" vertical="center" textRotation="0" wrapText="true" indent="0" shrinkToFit="false"/>
      <protection locked="true" hidden="false"/>
    </xf>
    <xf numFmtId="164" fontId="42" fillId="0" borderId="8" xfId="0" applyFont="true" applyBorder="true" applyAlignment="true" applyProtection="false">
      <alignment horizontal="center" vertical="center" textRotation="0" wrapText="false" indent="0" shrinkToFit="false"/>
      <protection locked="true" hidden="false"/>
    </xf>
    <xf numFmtId="164" fontId="42" fillId="0" borderId="1" xfId="0" applyFont="true" applyBorder="true" applyAlignment="true" applyProtection="false">
      <alignment horizontal="center" vertical="center" textRotation="0" wrapText="false" indent="0" shrinkToFit="false"/>
      <protection locked="true" hidden="false"/>
    </xf>
    <xf numFmtId="167" fontId="42"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true">
      <alignment horizontal="right" vertical="top" textRotation="0" wrapText="false" indent="0" shrinkToFit="false"/>
      <protection locked="true" hidden="false"/>
    </xf>
    <xf numFmtId="164" fontId="42" fillId="0" borderId="10" xfId="0" applyFont="true" applyBorder="true" applyAlignment="true" applyProtection="true">
      <alignment horizontal="right" vertical="center" textRotation="0" wrapText="false" indent="0" shrinkToFit="false"/>
      <protection locked="true" hidden="false"/>
    </xf>
    <xf numFmtId="164" fontId="42" fillId="0" borderId="10"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false" indent="0" shrinkToFit="false"/>
      <protection locked="true" hidden="false"/>
    </xf>
    <xf numFmtId="164" fontId="44" fillId="0" borderId="0" xfId="0" applyFont="true" applyBorder="false" applyAlignment="true" applyProtection="false">
      <alignment horizontal="right" vertical="top"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42" fillId="0" borderId="1" xfId="0" applyFont="true" applyBorder="true" applyAlignment="true" applyProtection="false">
      <alignment horizontal="left" vertical="center" textRotation="0" wrapText="false" indent="0" shrinkToFit="false"/>
      <protection locked="true" hidden="false"/>
    </xf>
    <xf numFmtId="164" fontId="42" fillId="0" borderId="4" xfId="0" applyFont="true" applyBorder="true" applyAlignment="true" applyProtection="false">
      <alignment horizontal="center" vertical="center" textRotation="0" wrapText="false" indent="0" shrinkToFit="false"/>
      <protection locked="true" hidden="false"/>
    </xf>
    <xf numFmtId="164" fontId="42" fillId="0" borderId="9" xfId="0" applyFont="true" applyBorder="true" applyAlignment="true" applyProtection="false">
      <alignment horizontal="right" vertical="center" textRotation="0" wrapText="true" indent="0" shrinkToFit="false"/>
      <protection locked="true" hidden="false"/>
    </xf>
    <xf numFmtId="164" fontId="42" fillId="0" borderId="2" xfId="0" applyFont="true" applyBorder="true" applyAlignment="true" applyProtection="false">
      <alignment horizontal="left" vertical="center" textRotation="0" wrapText="true" indent="0" shrinkToFit="false"/>
      <protection locked="true" hidden="false"/>
    </xf>
    <xf numFmtId="169" fontId="42" fillId="0" borderId="0" xfId="0" applyFont="true" applyBorder="false" applyAlignment="true" applyProtection="true">
      <alignment horizontal="right" vertical="top" textRotation="0" wrapText="false" indent="0" shrinkToFit="false"/>
      <protection locked="true" hidden="false"/>
    </xf>
    <xf numFmtId="167" fontId="42" fillId="0" borderId="0" xfId="0" applyFont="true" applyBorder="false" applyAlignment="true" applyProtection="true">
      <alignment horizontal="right" vertical="top" textRotation="0" wrapText="false" indent="0" shrinkToFit="false"/>
      <protection locked="true" hidden="false"/>
    </xf>
    <xf numFmtId="167" fontId="42" fillId="0" borderId="0" xfId="0" applyFont="true" applyBorder="false" applyAlignment="true" applyProtection="true">
      <alignment horizontal="right" vertical="center" textRotation="0" wrapText="false" indent="0" shrinkToFit="false"/>
      <protection locked="true" hidden="false"/>
    </xf>
    <xf numFmtId="169" fontId="42" fillId="0" borderId="0" xfId="0" applyFont="true" applyBorder="false" applyAlignment="true" applyProtection="true">
      <alignment horizontal="right" vertical="center" textRotation="0" wrapText="false" indent="0" shrinkToFit="false"/>
      <protection locked="true" hidden="false"/>
    </xf>
    <xf numFmtId="164" fontId="44" fillId="0" borderId="0" xfId="0" applyFont="true" applyBorder="true" applyAlignment="true" applyProtection="false">
      <alignment horizontal="general" vertical="top" textRotation="0" wrapText="false" indent="0" shrinkToFit="false"/>
      <protection locked="true" hidden="false"/>
    </xf>
    <xf numFmtId="164" fontId="42" fillId="0" borderId="0" xfId="0" applyFont="true" applyBorder="fals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24" fillId="0" borderId="1" xfId="0" applyFont="true" applyBorder="true" applyAlignment="true" applyProtection="false">
      <alignment horizontal="general" vertical="top" textRotation="0" wrapText="false" indent="0" shrinkToFit="false"/>
      <protection locked="true" hidden="false"/>
    </xf>
    <xf numFmtId="164" fontId="24" fillId="0" borderId="1" xfId="0" applyFont="true" applyBorder="true" applyAlignment="true" applyProtection="false">
      <alignment horizontal="right" vertical="top"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57"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true">
      <alignment horizontal="right" vertical="center" textRotation="0" wrapText="false" indent="0" shrinkToFit="false"/>
      <protection locked="true" hidden="false"/>
    </xf>
    <xf numFmtId="164" fontId="52" fillId="0" borderId="0" xfId="0" applyFont="true" applyBorder="true" applyAlignment="true" applyProtection="false">
      <alignment horizontal="center" vertical="top" textRotation="0" wrapText="false" indent="0" shrinkToFit="false"/>
      <protection locked="true" hidden="false"/>
    </xf>
    <xf numFmtId="164" fontId="53" fillId="0" borderId="0" xfId="0" applyFont="true" applyBorder="true" applyAlignment="true" applyProtection="false">
      <alignment horizontal="center" vertical="top"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Diagram1" xfId="22"/>
    <cellStyle name="Standard_FS Vorschlag 1" xfId="23"/>
    <cellStyle name="Standard_Titel_Impressum_Vorwort"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10000"/>
      <rgbColor rgb="FF333300"/>
      <rgbColor rgb="FFDF092D"/>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Schülerinnen und Schüler an den Gesamtschulen im Schuljahr 2003/2004 nach Schulzweigen</a:t>
            </a:r>
          </a:p>
        </c:rich>
      </c:tx>
      <c:overlay val="0"/>
      <c:spPr>
        <a:solidFill>
          <a:srgbClr val="ffffff"/>
        </a:solidFill>
        <a:ln w="0">
          <a:solidFill>
            <a:srgbClr val="000000"/>
          </a:solidFill>
        </a:ln>
      </c:spPr>
    </c:title>
    <c:autoTitleDeleted val="0"/>
    <c:plotArea>
      <c:layout>
        <c:manualLayout>
          <c:xMode val="edge"/>
          <c:yMode val="edge"/>
          <c:x val="0.0358203047694439"/>
          <c:y val="0.18728323699422"/>
          <c:w val="0.958836334850584"/>
          <c:h val="0.81271676300578"/>
        </c:manualLayout>
      </c:layout>
      <c:barChart>
        <c:barDir val="bar"/>
        <c:grouping val="clustered"/>
        <c:varyColors val="0"/>
        <c:ser>
          <c:idx val="0"/>
          <c:order val="0"/>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2:$C$8</c:f>
              <c:strCache>
                <c:ptCount val="7"/>
                <c:pt idx="0">
                  <c:v>Sonderschüler</c:v>
                </c:pt>
                <c:pt idx="1">
                  <c:v>Grundschüler</c:v>
                </c:pt>
                <c:pt idx="2">
                  <c:v>Hauptschüler</c:v>
                </c:pt>
                <c:pt idx="3">
                  <c:v>Schüler in Förderstufen</c:v>
                </c:pt>
                <c:pt idx="4">
                  <c:v>Realschüler</c:v>
                </c:pt>
                <c:pt idx="5">
                  <c:v>Gymnasialschüler</c:v>
                </c:pt>
                <c:pt idx="6">
                  <c:v>Schüler in integrierten
 Jahrgangsstufen</c:v>
                </c:pt>
              </c:strCache>
            </c:strRef>
          </c:cat>
          <c:val>
            <c:numRef>
              <c:f>'Seite 5'!$D$2:$D$8</c:f>
              <c:numCache>
                <c:formatCode>General</c:formatCode>
                <c:ptCount val="7"/>
                <c:pt idx="0">
                  <c:v>399</c:v>
                </c:pt>
                <c:pt idx="1">
                  <c:v>4886</c:v>
                </c:pt>
                <c:pt idx="2">
                  <c:v>19070</c:v>
                </c:pt>
                <c:pt idx="3">
                  <c:v>21511</c:v>
                </c:pt>
                <c:pt idx="4">
                  <c:v>39512</c:v>
                </c:pt>
                <c:pt idx="5">
                  <c:v>47327</c:v>
                </c:pt>
                <c:pt idx="6">
                  <c:v>61666</c:v>
                </c:pt>
              </c:numCache>
            </c:numRef>
          </c:val>
        </c:ser>
        <c:gapWidth val="150"/>
        <c:overlap val="0"/>
        <c:axId val="33759502"/>
        <c:axId val="71713754"/>
      </c:barChart>
      <c:catAx>
        <c:axId val="337595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713754"/>
        <c:crossesAt val="0"/>
        <c:auto val="1"/>
        <c:lblAlgn val="ctr"/>
        <c:lblOffset val="100"/>
        <c:noMultiLvlLbl val="0"/>
      </c:catAx>
      <c:valAx>
        <c:axId val="7171375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759502"/>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chülerinnen und Schüler an den Gesamtschulen seit 1975</a:t>
            </a:r>
          </a:p>
        </c:rich>
      </c:tx>
      <c:layout>
        <c:manualLayout>
          <c:xMode val="edge"/>
          <c:yMode val="edge"/>
          <c:x val="0.186925771696741"/>
          <c:y val="0.0686703443028343"/>
        </c:manualLayout>
      </c:layout>
      <c:overlay val="0"/>
      <c:spPr>
        <a:solidFill>
          <a:srgbClr val="ffffff"/>
        </a:solidFill>
        <a:ln w="0">
          <a:solidFill>
            <a:srgbClr val="000000"/>
          </a:solidFill>
        </a:ln>
      </c:spPr>
    </c:title>
    <c:autoTitleDeleted val="0"/>
    <c:plotArea>
      <c:layout>
        <c:manualLayout>
          <c:xMode val="edge"/>
          <c:yMode val="edge"/>
          <c:x val="0.0184414039262344"/>
          <c:y val="0.214127195485385"/>
          <c:w val="0.967545773018706"/>
          <c:h val="0.769450256800457"/>
        </c:manualLayout>
      </c:layout>
      <c:barChart>
        <c:barDir val="col"/>
        <c:grouping val="clustered"/>
        <c:varyColors val="0"/>
        <c:ser>
          <c:idx val="0"/>
          <c:order val="0"/>
          <c:tx>
            <c:strRef>
              <c:f>'Seite 5'!$D$13</c:f>
              <c:strCache>
                <c:ptCount val="1"/>
                <c:pt idx="0">
                  <c:v>Schulformbezogene
Gesamtschule</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9</c:f>
              <c:strCache>
                <c:ptCount val="16"/>
                <c:pt idx="0">
                  <c:v>1975</c:v>
                </c:pt>
                <c:pt idx="1">
                  <c:v>1980</c:v>
                </c:pt>
                <c:pt idx="2">
                  <c:v>1985</c:v>
                </c:pt>
                <c:pt idx="3">
                  <c:v>1990</c:v>
                </c:pt>
                <c:pt idx="4">
                  <c:v>1992</c:v>
                </c:pt>
                <c:pt idx="5">
                  <c:v>1993</c:v>
                </c:pt>
                <c:pt idx="6">
                  <c:v>1994</c:v>
                </c:pt>
                <c:pt idx="7">
                  <c:v>1995</c:v>
                </c:pt>
                <c:pt idx="8">
                  <c:v>1996</c:v>
                </c:pt>
                <c:pt idx="9">
                  <c:v>1997</c:v>
                </c:pt>
                <c:pt idx="10">
                  <c:v>1998</c:v>
                </c:pt>
                <c:pt idx="11">
                  <c:v>1999</c:v>
                </c:pt>
                <c:pt idx="12">
                  <c:v>2000</c:v>
                </c:pt>
                <c:pt idx="13">
                  <c:v>2001</c:v>
                </c:pt>
                <c:pt idx="14">
                  <c:v>2002</c:v>
                </c:pt>
                <c:pt idx="15">
                  <c:v>2003</c:v>
                </c:pt>
              </c:strCache>
            </c:strRef>
          </c:cat>
          <c:val>
            <c:numRef>
              <c:f>'Seite 5'!$D$14:$D$29</c:f>
              <c:numCache>
                <c:formatCode>General</c:formatCode>
                <c:ptCount val="16"/>
                <c:pt idx="0">
                  <c:v>79.9</c:v>
                </c:pt>
                <c:pt idx="1">
                  <c:v>130.5</c:v>
                </c:pt>
                <c:pt idx="2">
                  <c:v>109</c:v>
                </c:pt>
                <c:pt idx="3">
                  <c:v>99.1</c:v>
                </c:pt>
                <c:pt idx="4">
                  <c:v>104.5</c:v>
                </c:pt>
                <c:pt idx="5">
                  <c:v>107.4</c:v>
                </c:pt>
                <c:pt idx="6">
                  <c:v>110.1</c:v>
                </c:pt>
                <c:pt idx="7">
                  <c:v>112.9</c:v>
                </c:pt>
                <c:pt idx="8">
                  <c:v>114.4</c:v>
                </c:pt>
                <c:pt idx="9">
                  <c:v>117.1</c:v>
                </c:pt>
                <c:pt idx="10">
                  <c:v>118.1</c:v>
                </c:pt>
                <c:pt idx="11">
                  <c:v>119.9</c:v>
                </c:pt>
                <c:pt idx="12">
                  <c:v>123.5</c:v>
                </c:pt>
                <c:pt idx="13">
                  <c:v>127.1</c:v>
                </c:pt>
                <c:pt idx="14">
                  <c:v>131.9</c:v>
                </c:pt>
                <c:pt idx="15">
                  <c:v>131.3</c:v>
                </c:pt>
              </c:numCache>
            </c:numRef>
          </c:val>
        </c:ser>
        <c:ser>
          <c:idx val="1"/>
          <c:order val="1"/>
          <c:tx>
            <c:strRef>
              <c:f>'Seite 5'!$E$13</c:f>
              <c:strCache>
                <c:ptCount val="1"/>
                <c:pt idx="0">
                  <c:v>Schulformübergreifende
Gesamtschule</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9</c:f>
              <c:strCache>
                <c:ptCount val="16"/>
                <c:pt idx="0">
                  <c:v>1975</c:v>
                </c:pt>
                <c:pt idx="1">
                  <c:v>1980</c:v>
                </c:pt>
                <c:pt idx="2">
                  <c:v>1985</c:v>
                </c:pt>
                <c:pt idx="3">
                  <c:v>1990</c:v>
                </c:pt>
                <c:pt idx="4">
                  <c:v>1992</c:v>
                </c:pt>
                <c:pt idx="5">
                  <c:v>1993</c:v>
                </c:pt>
                <c:pt idx="6">
                  <c:v>1994</c:v>
                </c:pt>
                <c:pt idx="7">
                  <c:v>1995</c:v>
                </c:pt>
                <c:pt idx="8">
                  <c:v>1996</c:v>
                </c:pt>
                <c:pt idx="9">
                  <c:v>1997</c:v>
                </c:pt>
                <c:pt idx="10">
                  <c:v>1998</c:v>
                </c:pt>
                <c:pt idx="11">
                  <c:v>1999</c:v>
                </c:pt>
                <c:pt idx="12">
                  <c:v>2000</c:v>
                </c:pt>
                <c:pt idx="13">
                  <c:v>2001</c:v>
                </c:pt>
                <c:pt idx="14">
                  <c:v>2002</c:v>
                </c:pt>
                <c:pt idx="15">
                  <c:v>2003</c:v>
                </c:pt>
              </c:strCache>
            </c:strRef>
          </c:cat>
          <c:val>
            <c:numRef>
              <c:f>'Seite 5'!$E$14:$E$29</c:f>
              <c:numCache>
                <c:formatCode>General</c:formatCode>
                <c:ptCount val="16"/>
                <c:pt idx="0">
                  <c:v>76.9</c:v>
                </c:pt>
                <c:pt idx="1">
                  <c:v>76.3</c:v>
                </c:pt>
                <c:pt idx="2">
                  <c:v>53.4</c:v>
                </c:pt>
                <c:pt idx="3">
                  <c:v>48.9</c:v>
                </c:pt>
                <c:pt idx="4">
                  <c:v>53.9</c:v>
                </c:pt>
                <c:pt idx="5">
                  <c:v>57.3</c:v>
                </c:pt>
                <c:pt idx="6">
                  <c:v>59.7</c:v>
                </c:pt>
                <c:pt idx="7">
                  <c:v>61.4</c:v>
                </c:pt>
                <c:pt idx="8">
                  <c:v>63.5</c:v>
                </c:pt>
                <c:pt idx="9">
                  <c:v>65.3</c:v>
                </c:pt>
                <c:pt idx="10">
                  <c:v>65.9</c:v>
                </c:pt>
                <c:pt idx="11">
                  <c:v>66.7</c:v>
                </c:pt>
                <c:pt idx="12">
                  <c:v>65.8</c:v>
                </c:pt>
                <c:pt idx="13">
                  <c:v>66.4</c:v>
                </c:pt>
                <c:pt idx="14">
                  <c:v>63.9</c:v>
                </c:pt>
                <c:pt idx="15">
                  <c:v>63</c:v>
                </c:pt>
              </c:numCache>
            </c:numRef>
          </c:val>
        </c:ser>
        <c:gapWidth val="150"/>
        <c:overlap val="0"/>
        <c:axId val="14233510"/>
        <c:axId val="12139805"/>
      </c:barChart>
      <c:lineChart>
        <c:grouping val="standard"/>
        <c:varyColors val="0"/>
        <c:ser>
          <c:idx val="2"/>
          <c:order val="2"/>
          <c:tx>
            <c:strRef>
              <c:f>'Seite 5'!$F$13</c:f>
              <c:strCache>
                <c:ptCount val="1"/>
                <c:pt idx="0">
                  <c:v>Schulformübergreifende
und schulformbezogene
Gesamtschulen
insgesamt</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9</c:f>
              <c:strCache>
                <c:ptCount val="16"/>
                <c:pt idx="0">
                  <c:v>1975</c:v>
                </c:pt>
                <c:pt idx="1">
                  <c:v>1980</c:v>
                </c:pt>
                <c:pt idx="2">
                  <c:v>1985</c:v>
                </c:pt>
                <c:pt idx="3">
                  <c:v>1990</c:v>
                </c:pt>
                <c:pt idx="4">
                  <c:v>1992</c:v>
                </c:pt>
                <c:pt idx="5">
                  <c:v>1993</c:v>
                </c:pt>
                <c:pt idx="6">
                  <c:v>1994</c:v>
                </c:pt>
                <c:pt idx="7">
                  <c:v>1995</c:v>
                </c:pt>
                <c:pt idx="8">
                  <c:v>1996</c:v>
                </c:pt>
                <c:pt idx="9">
                  <c:v>1997</c:v>
                </c:pt>
                <c:pt idx="10">
                  <c:v>1998</c:v>
                </c:pt>
                <c:pt idx="11">
                  <c:v>1999</c:v>
                </c:pt>
                <c:pt idx="12">
                  <c:v>2000</c:v>
                </c:pt>
                <c:pt idx="13">
                  <c:v>2001</c:v>
                </c:pt>
                <c:pt idx="14">
                  <c:v>2002</c:v>
                </c:pt>
                <c:pt idx="15">
                  <c:v>2003</c:v>
                </c:pt>
              </c:strCache>
            </c:strRef>
          </c:cat>
          <c:val>
            <c:numRef>
              <c:f>'Seite 5'!$F$14:$F$29</c:f>
              <c:numCache>
                <c:formatCode>General</c:formatCode>
                <c:ptCount val="16"/>
                <c:pt idx="0">
                  <c:v>156.9</c:v>
                </c:pt>
                <c:pt idx="1">
                  <c:v>206.8</c:v>
                </c:pt>
                <c:pt idx="2">
                  <c:v>162.5</c:v>
                </c:pt>
                <c:pt idx="3">
                  <c:v>148</c:v>
                </c:pt>
                <c:pt idx="4">
                  <c:v>158.4</c:v>
                </c:pt>
                <c:pt idx="5">
                  <c:v>164.8</c:v>
                </c:pt>
                <c:pt idx="6">
                  <c:v>169.8</c:v>
                </c:pt>
                <c:pt idx="7">
                  <c:v>174.4</c:v>
                </c:pt>
                <c:pt idx="8">
                  <c:v>178</c:v>
                </c:pt>
                <c:pt idx="9">
                  <c:v>182.4</c:v>
                </c:pt>
                <c:pt idx="10">
                  <c:v>184</c:v>
                </c:pt>
                <c:pt idx="11">
                  <c:v>186.7</c:v>
                </c:pt>
                <c:pt idx="12">
                  <c:v>189.3</c:v>
                </c:pt>
                <c:pt idx="13">
                  <c:v>193.5</c:v>
                </c:pt>
                <c:pt idx="14">
                  <c:v>195.9</c:v>
                </c:pt>
                <c:pt idx="15">
                  <c:v>194.3</c:v>
                </c:pt>
              </c:numCache>
            </c:numRef>
          </c:val>
          <c:smooth val="0"/>
        </c:ser>
        <c:hiLowLines>
          <c:spPr>
            <a:ln w="0">
              <a:noFill/>
            </a:ln>
          </c:spPr>
        </c:hiLowLines>
        <c:marker val="1"/>
        <c:axId val="37915972"/>
        <c:axId val="61565406"/>
      </c:lineChart>
      <c:catAx>
        <c:axId val="142335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2139805"/>
        <c:crossesAt val="0"/>
        <c:auto val="1"/>
        <c:lblAlgn val="ctr"/>
        <c:lblOffset val="100"/>
        <c:noMultiLvlLbl val="0"/>
      </c:catAx>
      <c:valAx>
        <c:axId val="12139805"/>
        <c:scaling>
          <c:orientation val="minMax"/>
          <c:max val="24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183092074823187"/>
              <c:y val="0.16929807875214"/>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4233510"/>
        <c:crossesAt val="1"/>
        <c:crossBetween val="midCat"/>
        <c:majorUnit val="20"/>
      </c:valAx>
      <c:catAx>
        <c:axId val="379159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565406"/>
        <c:auto val="1"/>
        <c:lblAlgn val="ctr"/>
        <c:lblOffset val="100"/>
        <c:noMultiLvlLbl val="0"/>
      </c:catAx>
      <c:valAx>
        <c:axId val="61565406"/>
        <c:scaling>
          <c:orientation val="minMax"/>
        </c:scaling>
        <c:delete val="1"/>
        <c:axPos val="r"/>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915972"/>
        <c:crossBetween val="midCat"/>
      </c:valAx>
      <c:spPr>
        <a:solidFill>
          <a:srgbClr val="ffffff"/>
        </a:solidFill>
        <a:ln w="0">
          <a:noFill/>
        </a:ln>
      </c:spPr>
    </c:plotArea>
    <c:legend>
      <c:legendPos val="r"/>
      <c:layout>
        <c:manualLayout>
          <c:xMode val="edge"/>
          <c:yMode val="edge"/>
          <c:x val="0.108136691123009"/>
          <c:y val="0.17633631348678"/>
          <c:w val="0.837133981095909"/>
          <c:h val="0.093969944835457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2.xml.rels><?xml version="1.0" encoding="UTF-8"?>
<Relationships xmlns="http://schemas.openxmlformats.org/package/2006/relationships"><Relationship Id="rId1" Type="http://schemas.openxmlformats.org/officeDocument/2006/relationships/hyperlink" Target="#&apos;Seite 16 + 17&apos;!U1"/><Relationship Id="rId2" Type="http://schemas.openxmlformats.org/officeDocument/2006/relationships/hyperlink" Target="#&apos;Seite 16 + 17&apos;!A1"/>
</Relationships>
</file>

<file path=xl/drawings/_rels/drawing15.xml.rels><?xml version="1.0" encoding="UTF-8"?>
<Relationships xmlns="http://schemas.openxmlformats.org/package/2006/relationships"><Relationship Id="rId1" Type="http://schemas.openxmlformats.org/officeDocument/2006/relationships/hyperlink" Target="#&apos;Seite 20 + 21&apos;!W1"/><Relationship Id="rId2" Type="http://schemas.openxmlformats.org/officeDocument/2006/relationships/hyperlink" Target="#&apos;Seite 20 + 21&apos;!A1"/>
</Relationships>
</file>

<file path=xl/drawings/_rels/drawing16.xml.rels><?xml version="1.0" encoding="UTF-8"?>
<Relationships xmlns="http://schemas.openxmlformats.org/package/2006/relationships"><Relationship Id="rId1" Type="http://schemas.openxmlformats.org/officeDocument/2006/relationships/hyperlink" Target="#&apos;Seite 22 + 23&apos;!T1"/><Relationship Id="rId2" Type="http://schemas.openxmlformats.org/officeDocument/2006/relationships/hyperlink" Target="#&apos;Seite 22 + 23&apos;!A1"/>
</Relationships>
</file>

<file path=xl/drawings/_rels/drawing17.xml.rels><?xml version="1.0" encoding="UTF-8"?>
<Relationships xmlns="http://schemas.openxmlformats.org/package/2006/relationships"><Relationship Id="rId1" Type="http://schemas.openxmlformats.org/officeDocument/2006/relationships/hyperlink" Target="#&apos;Seite 24 + 25&apos;!Y1"/><Relationship Id="rId2" Type="http://schemas.openxmlformats.org/officeDocument/2006/relationships/hyperlink" Target="#&apos;Seite 24 + 25&apos;!A1"/>
</Relationships>
</file>

<file path=xl/drawings/_rels/drawing19.xml.rels><?xml version="1.0" encoding="UTF-8"?>
<Relationships xmlns="http://schemas.openxmlformats.org/package/2006/relationships"><Relationship Id="rId1" Type="http://schemas.openxmlformats.org/officeDocument/2006/relationships/hyperlink" Target="#Inhalt!A1"/>
</Relationships>
</file>

<file path=xl/drawings/_rels/drawing20.xml.rels><?xml version="1.0" encoding="UTF-8"?>
<Relationships xmlns="http://schemas.openxmlformats.org/package/2006/relationships"><Relationship Id="rId1" Type="http://schemas.openxmlformats.org/officeDocument/2006/relationships/hyperlink" Target="#&apos;Seite 30 + 31&apos;!W1"/><Relationship Id="rId2" Type="http://schemas.openxmlformats.org/officeDocument/2006/relationships/hyperlink" Target="#&apos;Seite 30 + 31&apos;!A1"/>
</Relationships>
</file>

<file path=xl/drawings/_rels/drawing21.xml.rels><?xml version="1.0" encoding="UTF-8"?>
<Relationships xmlns="http://schemas.openxmlformats.org/package/2006/relationships"><Relationship Id="rId1" Type="http://schemas.openxmlformats.org/officeDocument/2006/relationships/hyperlink" Target="#&apos;Seite 36 + 37&apos;!V1"/><Relationship Id="rId2" Type="http://schemas.openxmlformats.org/officeDocument/2006/relationships/hyperlink" Target="#&apos;Seite 36 + 37&apos;!A1"/>
</Relationships>
</file>

<file path=xl/drawings/_rels/drawing22.xml.rels><?xml version="1.0" encoding="UTF-8"?>
<Relationships xmlns="http://schemas.openxmlformats.org/package/2006/relationships"><Relationship Id="rId1" Type="http://schemas.openxmlformats.org/officeDocument/2006/relationships/hyperlink" Target="#&apos;Seite 38 + 39&apos;!Y1"/><Relationship Id="rId2" Type="http://schemas.openxmlformats.org/officeDocument/2006/relationships/hyperlink" Target="#&apos;Seite 38 + 39&apos;!A1"/>
</Relationships>
</file>

<file path=xl/drawings/_rels/drawing23.xml.rels><?xml version="1.0" encoding="UTF-8"?>
<Relationships xmlns="http://schemas.openxmlformats.org/package/2006/relationships"><Relationship Id="rId1" Type="http://schemas.openxmlformats.org/officeDocument/2006/relationships/hyperlink" Target="#&apos;Seite 40 + 41&apos;!X1"/><Relationship Id="rId2" Type="http://schemas.openxmlformats.org/officeDocument/2006/relationships/hyperlink" Target="#&apos;Seite 40 + 41&apos;!A1"/>
</Relationships>
</file>

<file path=xl/drawings/_rels/drawing24.xml.rels><?xml version="1.0" encoding="UTF-8"?>
<Relationships xmlns="http://schemas.openxmlformats.org/package/2006/relationships"><Relationship Id="rId1" Type="http://schemas.openxmlformats.org/officeDocument/2006/relationships/hyperlink" Target="#&apos;Seite 42 + 43&apos;!AA1"/><Relationship Id="rId2" Type="http://schemas.openxmlformats.org/officeDocument/2006/relationships/hyperlink" Target="#&apos;Seite 42 + 43&apos;!A1"/>
</Relationships>
</file>

<file path=xl/drawings/_rels/drawing25.xml.rels><?xml version="1.0" encoding="UTF-8"?>
<Relationships xmlns="http://schemas.openxmlformats.org/package/2006/relationships"><Relationship Id="rId1" Type="http://schemas.openxmlformats.org/officeDocument/2006/relationships/hyperlink" Target="#&apos;Seite 44 + 45&apos;!W1"/><Relationship Id="rId2" Type="http://schemas.openxmlformats.org/officeDocument/2006/relationships/hyperlink" Target="#&apos;Seite 44 + 45&apos;!A1"/>
</Relationships>
</file>

<file path=xl/drawings/_rels/drawing26.xml.rels><?xml version="1.0" encoding="UTF-8"?>
<Relationships xmlns="http://schemas.openxmlformats.org/package/2006/relationships"><Relationship Id="rId1" Type="http://schemas.openxmlformats.org/officeDocument/2006/relationships/hyperlink" Target="#&apos;Seite 46 + 47 + 48 + 49&apos;!X1"/><Relationship Id="rId2" Type="http://schemas.openxmlformats.org/officeDocument/2006/relationships/hyperlink" Target="#&apos;Seite 46 + 47 + 48 + 49&apos;!AK1"/><Relationship Id="rId3" Type="http://schemas.openxmlformats.org/officeDocument/2006/relationships/hyperlink" Target="#&apos;Seite 46 + 47 + 48 + 49&apos;!A1"/><Relationship Id="rId4" Type="http://schemas.openxmlformats.org/officeDocument/2006/relationships/hyperlink" Target="#&apos;Seite 46 + 47 + 48 + 49&apos;!AX1"/><Relationship Id="rId5" Type="http://schemas.openxmlformats.org/officeDocument/2006/relationships/hyperlink" Target="#&apos;Seite 46 + 47 + 48 + 49&apos;!A1"/><Relationship Id="rId6" Type="http://schemas.openxmlformats.org/officeDocument/2006/relationships/hyperlink" Target="#&apos;Seite 46 + 47 + 48 + 49&apos;!A1"/>
</Relationships>
</file>

<file path=xl/drawings/_rels/drawing27.xml.rels><?xml version="1.0" encoding="UTF-8"?>
<Relationships xmlns="http://schemas.openxmlformats.org/package/2006/relationships"><Relationship Id="rId1" Type="http://schemas.openxmlformats.org/officeDocument/2006/relationships/hyperlink" Target="#&apos;Seite 50 + 51&apos;!U1"/><Relationship Id="rId2" Type="http://schemas.openxmlformats.org/officeDocument/2006/relationships/hyperlink" Target="#&apos;Seite 50 + 51&apos;!A1"/>
</Relationships>
</file>

<file path=xl/drawings/_rels/drawing28.xml.rels><?xml version="1.0" encoding="UTF-8"?>
<Relationships xmlns="http://schemas.openxmlformats.org/package/2006/relationships"><Relationship Id="rId1" Type="http://schemas.openxmlformats.org/officeDocument/2006/relationships/hyperlink" Target="#&apos;Seite 52 + 53&apos;!T1"/><Relationship Id="rId2" Type="http://schemas.openxmlformats.org/officeDocument/2006/relationships/hyperlink" Target="#&apos;Seite 52 + 53&apos;!A1"/>
</Relationships>
</file>

<file path=xl/drawings/_rels/drawing3.xml.rels><?xml version="1.0" encoding="UTF-8"?>
<Relationships xmlns="http://schemas.openxmlformats.org/package/2006/relationships"><Relationship Id="rId1" Type="http://schemas.openxmlformats.org/officeDocument/2006/relationships/hyperlink" Target="#Inhalt!A2"/><Relationship Id="rId2" Type="http://schemas.openxmlformats.org/officeDocument/2006/relationships/hyperlink" Target="#Inhalt:Inhalt!$ET:$ET"/><Relationship Id="rId3" Type="http://schemas.openxmlformats.org/officeDocument/2006/relationships/hyperlink" Target="#Inhalt!A2"/>
</Relationships>
</file>

<file path=xl/drawings/_rels/drawing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apos;Seite 5&apos;!B48"/><Relationship Id="rId4" Type="http://schemas.openxmlformats.org/officeDocument/2006/relationships/hyperlink" Target="#&apos;Seite 5&apos;!A1"/>
</Relationships>
</file>

<file path=xl/drawings/_rels/drawing6.xml.rels><?xml version="1.0" encoding="UTF-8"?>
<Relationships xmlns="http://schemas.openxmlformats.org/package/2006/relationships"><Relationship Id="rId1" Type="http://schemas.openxmlformats.org/officeDocument/2006/relationships/hyperlink" Target="#&apos;Seite 6 + 7 + 8 + 9&apos;!X1"/><Relationship Id="rId2" Type="http://schemas.openxmlformats.org/officeDocument/2006/relationships/hyperlink" Target="#&apos;Seite 6 + 7 + 8 + 9&apos;!A1"/><Relationship Id="rId3" Type="http://schemas.openxmlformats.org/officeDocument/2006/relationships/hyperlink" Target="#&apos;Seite 6 + 7 + 8 + 9&apos;!AK1"/><Relationship Id="rId4" Type="http://schemas.openxmlformats.org/officeDocument/2006/relationships/hyperlink" Target="#&apos;Seite 6 + 7 + 8 + 9&apos;!A1"/><Relationship Id="rId5" Type="http://schemas.openxmlformats.org/officeDocument/2006/relationships/hyperlink" Target="#&apos;Seite 6 + 7 + 8 + 9&apos;!A1"/><Relationship Id="rId6" Type="http://schemas.openxmlformats.org/officeDocument/2006/relationships/hyperlink" Target="#&apos;Seite 6 + 7 + 8 + 9&apos;!AW1"/>
</Relationships>
</file>

<file path=xl/drawings/_rels/drawing9.xml.rels><?xml version="1.0" encoding="UTF-8"?>
<Relationships xmlns="http://schemas.openxmlformats.org/package/2006/relationships"><Relationship Id="rId1" Type="http://schemas.openxmlformats.org/officeDocument/2006/relationships/hyperlink" Target="#&apos;Seite 12 + 13&apos;!K73"/><Relationship Id="rId2" Type="http://schemas.openxmlformats.org/officeDocument/2006/relationships/hyperlink" Target="#&apos;Seite 12 + 13&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6320</xdr:colOff>
      <xdr:row>4</xdr:row>
      <xdr:rowOff>75960</xdr:rowOff>
    </xdr:from>
    <xdr:to>
      <xdr:col>6</xdr:col>
      <xdr:colOff>646920</xdr:colOff>
      <xdr:row>7</xdr:row>
      <xdr:rowOff>104400</xdr:rowOff>
    </xdr:to>
    <xdr:pic>
      <xdr:nvPicPr>
        <xdr:cNvPr id="0" name="Picture 1" descr=""/>
        <xdr:cNvPicPr/>
      </xdr:nvPicPr>
      <xdr:blipFill>
        <a:blip r:embed="rId1"/>
        <a:stretch/>
      </xdr:blipFill>
      <xdr:spPr>
        <a:xfrm>
          <a:off x="2741400" y="723600"/>
          <a:ext cx="2052000" cy="5144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9</xdr:row>
      <xdr:rowOff>0</xdr:rowOff>
    </xdr:from>
    <xdr:to>
      <xdr:col>0</xdr:col>
      <xdr:colOff>599040</xdr:colOff>
      <xdr:row>39</xdr:row>
      <xdr:rowOff>0</xdr:rowOff>
    </xdr:to>
    <xdr:sp>
      <xdr:nvSpPr>
        <xdr:cNvPr id="19" name="Line 12"/>
        <xdr:cNvSpPr/>
      </xdr:nvSpPr>
      <xdr:spPr>
        <a:xfrm>
          <a:off x="10080" y="10261080"/>
          <a:ext cx="58896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45</xdr:row>
      <xdr:rowOff>0</xdr:rowOff>
    </xdr:from>
    <xdr:to>
      <xdr:col>0</xdr:col>
      <xdr:colOff>596520</xdr:colOff>
      <xdr:row>45</xdr:row>
      <xdr:rowOff>0</xdr:rowOff>
    </xdr:to>
    <xdr:sp>
      <xdr:nvSpPr>
        <xdr:cNvPr id="20" name="Line 13"/>
        <xdr:cNvSpPr/>
      </xdr:nvSpPr>
      <xdr:spPr>
        <a:xfrm>
          <a:off x="9360" y="10046880"/>
          <a:ext cx="58716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8</xdr:row>
      <xdr:rowOff>0</xdr:rowOff>
    </xdr:from>
    <xdr:to>
      <xdr:col>1</xdr:col>
      <xdr:colOff>318600</xdr:colOff>
      <xdr:row>38</xdr:row>
      <xdr:rowOff>0</xdr:rowOff>
    </xdr:to>
    <xdr:sp>
      <xdr:nvSpPr>
        <xdr:cNvPr id="21" name="Line 36"/>
        <xdr:cNvSpPr/>
      </xdr:nvSpPr>
      <xdr:spPr>
        <a:xfrm>
          <a:off x="9360" y="10265400"/>
          <a:ext cx="58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49840</xdr:colOff>
      <xdr:row>0</xdr:row>
      <xdr:rowOff>66960</xdr:rowOff>
    </xdr:from>
    <xdr:to>
      <xdr:col>9</xdr:col>
      <xdr:colOff>490680</xdr:colOff>
      <xdr:row>0</xdr:row>
      <xdr:rowOff>257040</xdr:rowOff>
    </xdr:to>
    <xdr:sp>
      <xdr:nvSpPr>
        <xdr:cNvPr id="22" name="AutoShape 39">
          <a:hlinkClick r:id="rId1"/>
        </xdr:cNvPr>
        <xdr:cNvSpPr/>
      </xdr:nvSpPr>
      <xdr:spPr>
        <a:xfrm>
          <a:off x="5387760" y="6696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9720</xdr:colOff>
      <xdr:row>0</xdr:row>
      <xdr:rowOff>37440</xdr:rowOff>
    </xdr:from>
    <xdr:to>
      <xdr:col>18</xdr:col>
      <xdr:colOff>259920</xdr:colOff>
      <xdr:row>0</xdr:row>
      <xdr:rowOff>227880</xdr:rowOff>
    </xdr:to>
    <xdr:sp>
      <xdr:nvSpPr>
        <xdr:cNvPr id="23" name="AutoShape 40">
          <a:hlinkClick r:id="rId2"/>
        </xdr:cNvPr>
        <xdr:cNvSpPr/>
      </xdr:nvSpPr>
      <xdr:spPr>
        <a:xfrm>
          <a:off x="10661040" y="37440"/>
          <a:ext cx="250200" cy="190440"/>
        </a:xfrm>
        <a:prstGeom prst="leftArrow">
          <a:avLst>
            <a:gd name="adj1" fmla="val 50000"/>
            <a:gd name="adj2" fmla="val 3284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xdr:colOff>
      <xdr:row>45</xdr:row>
      <xdr:rowOff>162000</xdr:rowOff>
    </xdr:from>
    <xdr:to>
      <xdr:col>0</xdr:col>
      <xdr:colOff>617760</xdr:colOff>
      <xdr:row>45</xdr:row>
      <xdr:rowOff>162000</xdr:rowOff>
    </xdr:to>
    <xdr:sp>
      <xdr:nvSpPr>
        <xdr:cNvPr id="24" name="Line 7"/>
        <xdr:cNvSpPr/>
      </xdr:nvSpPr>
      <xdr:spPr>
        <a:xfrm>
          <a:off x="29160" y="10132920"/>
          <a:ext cx="58860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9</xdr:row>
      <xdr:rowOff>0</xdr:rowOff>
    </xdr:from>
    <xdr:to>
      <xdr:col>0</xdr:col>
      <xdr:colOff>598680</xdr:colOff>
      <xdr:row>39</xdr:row>
      <xdr:rowOff>0</xdr:rowOff>
    </xdr:to>
    <xdr:sp>
      <xdr:nvSpPr>
        <xdr:cNvPr id="25" name="Line 8"/>
        <xdr:cNvSpPr/>
      </xdr:nvSpPr>
      <xdr:spPr>
        <a:xfrm>
          <a:off x="10080" y="10248120"/>
          <a:ext cx="58860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59920</xdr:colOff>
      <xdr:row>0</xdr:row>
      <xdr:rowOff>66960</xdr:rowOff>
    </xdr:from>
    <xdr:to>
      <xdr:col>9</xdr:col>
      <xdr:colOff>501120</xdr:colOff>
      <xdr:row>0</xdr:row>
      <xdr:rowOff>257040</xdr:rowOff>
    </xdr:to>
    <xdr:sp>
      <xdr:nvSpPr>
        <xdr:cNvPr id="26" name="AutoShape 19">
          <a:hlinkClick r:id="rId1"/>
        </xdr:cNvPr>
        <xdr:cNvSpPr/>
      </xdr:nvSpPr>
      <xdr:spPr>
        <a:xfrm>
          <a:off x="5388120" y="6696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19080</xdr:colOff>
      <xdr:row>0</xdr:row>
      <xdr:rowOff>28080</xdr:rowOff>
    </xdr:from>
    <xdr:to>
      <xdr:col>20</xdr:col>
      <xdr:colOff>269280</xdr:colOff>
      <xdr:row>0</xdr:row>
      <xdr:rowOff>218160</xdr:rowOff>
    </xdr:to>
    <xdr:sp>
      <xdr:nvSpPr>
        <xdr:cNvPr id="27" name="AutoShape 20">
          <a:hlinkClick r:id="rId2"/>
        </xdr:cNvPr>
        <xdr:cNvSpPr/>
      </xdr:nvSpPr>
      <xdr:spPr>
        <a:xfrm>
          <a:off x="10756440" y="2808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6</xdr:row>
      <xdr:rowOff>0</xdr:rowOff>
    </xdr:from>
    <xdr:to>
      <xdr:col>11</xdr:col>
      <xdr:colOff>720</xdr:colOff>
      <xdr:row>6</xdr:row>
      <xdr:rowOff>304920</xdr:rowOff>
    </xdr:to>
    <xdr:sp>
      <xdr:nvSpPr>
        <xdr:cNvPr id="28" name="Text 12"/>
        <xdr:cNvSpPr/>
      </xdr:nvSpPr>
      <xdr:spPr>
        <a:xfrm>
          <a:off x="6810840" y="1626840"/>
          <a:ext cx="65484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304920</xdr:rowOff>
    </xdr:to>
    <xdr:sp>
      <xdr:nvSpPr>
        <xdr:cNvPr id="29" name="Text 13"/>
        <xdr:cNvSpPr/>
      </xdr:nvSpPr>
      <xdr:spPr>
        <a:xfrm>
          <a:off x="8119080" y="1626840"/>
          <a:ext cx="65484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360</xdr:colOff>
      <xdr:row>6</xdr:row>
      <xdr:rowOff>304920</xdr:rowOff>
    </xdr:to>
    <xdr:sp>
      <xdr:nvSpPr>
        <xdr:cNvPr id="30" name="Text 14"/>
        <xdr:cNvSpPr/>
      </xdr:nvSpPr>
      <xdr:spPr>
        <a:xfrm>
          <a:off x="9427320" y="1626840"/>
          <a:ext cx="654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7</xdr:col>
      <xdr:colOff>288720</xdr:colOff>
      <xdr:row>0</xdr:row>
      <xdr:rowOff>76320</xdr:rowOff>
    </xdr:from>
    <xdr:to>
      <xdr:col>7</xdr:col>
      <xdr:colOff>529560</xdr:colOff>
      <xdr:row>0</xdr:row>
      <xdr:rowOff>266400</xdr:rowOff>
    </xdr:to>
    <xdr:sp>
      <xdr:nvSpPr>
        <xdr:cNvPr id="31" name="AutoShape 42">
          <a:hlinkClick r:id="rId1"/>
        </xdr:cNvPr>
        <xdr:cNvSpPr/>
      </xdr:nvSpPr>
      <xdr:spPr>
        <a:xfrm>
          <a:off x="5137560" y="7632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19440</xdr:colOff>
      <xdr:row>0</xdr:row>
      <xdr:rowOff>28080</xdr:rowOff>
    </xdr:from>
    <xdr:to>
      <xdr:col>16</xdr:col>
      <xdr:colOff>269640</xdr:colOff>
      <xdr:row>0</xdr:row>
      <xdr:rowOff>218160</xdr:rowOff>
    </xdr:to>
    <xdr:sp>
      <xdr:nvSpPr>
        <xdr:cNvPr id="32" name="AutoShape 43">
          <a:hlinkClick r:id="rId2"/>
        </xdr:cNvPr>
        <xdr:cNvSpPr/>
      </xdr:nvSpPr>
      <xdr:spPr>
        <a:xfrm>
          <a:off x="10754640" y="2808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15560</xdr:colOff>
      <xdr:row>0</xdr:row>
      <xdr:rowOff>66960</xdr:rowOff>
    </xdr:from>
    <xdr:to>
      <xdr:col>9</xdr:col>
      <xdr:colOff>356400</xdr:colOff>
      <xdr:row>0</xdr:row>
      <xdr:rowOff>257040</xdr:rowOff>
    </xdr:to>
    <xdr:sp>
      <xdr:nvSpPr>
        <xdr:cNvPr id="33" name="AutoShape 44">
          <a:hlinkClick r:id="rId1"/>
        </xdr:cNvPr>
        <xdr:cNvSpPr/>
      </xdr:nvSpPr>
      <xdr:spPr>
        <a:xfrm>
          <a:off x="5039280" y="6696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8520</xdr:colOff>
      <xdr:row>0</xdr:row>
      <xdr:rowOff>37440</xdr:rowOff>
    </xdr:from>
    <xdr:to>
      <xdr:col>22</xdr:col>
      <xdr:colOff>288360</xdr:colOff>
      <xdr:row>0</xdr:row>
      <xdr:rowOff>227880</xdr:rowOff>
    </xdr:to>
    <xdr:sp>
      <xdr:nvSpPr>
        <xdr:cNvPr id="34" name="AutoShape 45">
          <a:hlinkClick r:id="rId2"/>
        </xdr:cNvPr>
        <xdr:cNvSpPr/>
      </xdr:nvSpPr>
      <xdr:spPr>
        <a:xfrm>
          <a:off x="10868400" y="37440"/>
          <a:ext cx="249840" cy="190440"/>
        </a:xfrm>
        <a:prstGeom prst="leftArrow">
          <a:avLst>
            <a:gd name="adj1" fmla="val 50000"/>
            <a:gd name="adj2" fmla="val 3279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0</xdr:row>
      <xdr:rowOff>0</xdr:rowOff>
    </xdr:from>
    <xdr:to>
      <xdr:col>0</xdr:col>
      <xdr:colOff>598320</xdr:colOff>
      <xdr:row>40</xdr:row>
      <xdr:rowOff>0</xdr:rowOff>
    </xdr:to>
    <xdr:sp>
      <xdr:nvSpPr>
        <xdr:cNvPr id="35" name="Line 14"/>
        <xdr:cNvSpPr/>
      </xdr:nvSpPr>
      <xdr:spPr>
        <a:xfrm>
          <a:off x="10080" y="10270440"/>
          <a:ext cx="588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6</xdr:row>
      <xdr:rowOff>28440</xdr:rowOff>
    </xdr:from>
    <xdr:to>
      <xdr:col>1</xdr:col>
      <xdr:colOff>48240</xdr:colOff>
      <xdr:row>47</xdr:row>
      <xdr:rowOff>123840</xdr:rowOff>
    </xdr:to>
    <xdr:sp>
      <xdr:nvSpPr>
        <xdr:cNvPr id="36" name="Text 5">
          <a:hlinkClick r:id="rId1"/>
        </xdr:cNvPr>
        <xdr:cNvSpPr/>
      </xdr:nvSpPr>
      <xdr:spPr>
        <a:xfrm>
          <a:off x="0" y="6610320"/>
          <a:ext cx="981720" cy="238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05480</xdr:colOff>
      <xdr:row>0</xdr:row>
      <xdr:rowOff>66960</xdr:rowOff>
    </xdr:from>
    <xdr:to>
      <xdr:col>9</xdr:col>
      <xdr:colOff>346320</xdr:colOff>
      <xdr:row>0</xdr:row>
      <xdr:rowOff>257040</xdr:rowOff>
    </xdr:to>
    <xdr:sp>
      <xdr:nvSpPr>
        <xdr:cNvPr id="37" name="AutoShape 15">
          <a:hlinkClick r:id="rId1"/>
        </xdr:cNvPr>
        <xdr:cNvSpPr/>
      </xdr:nvSpPr>
      <xdr:spPr>
        <a:xfrm>
          <a:off x="5038920" y="6696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76680</xdr:colOff>
      <xdr:row>0</xdr:row>
      <xdr:rowOff>37440</xdr:rowOff>
    </xdr:from>
    <xdr:to>
      <xdr:col>21</xdr:col>
      <xdr:colOff>48960</xdr:colOff>
      <xdr:row>0</xdr:row>
      <xdr:rowOff>228960</xdr:rowOff>
    </xdr:to>
    <xdr:sp>
      <xdr:nvSpPr>
        <xdr:cNvPr id="38" name="AutoShape 16">
          <a:hlinkClick r:id="rId2"/>
        </xdr:cNvPr>
        <xdr:cNvSpPr/>
      </xdr:nvSpPr>
      <xdr:spPr>
        <a:xfrm>
          <a:off x="10589760" y="37440"/>
          <a:ext cx="250920" cy="191520"/>
        </a:xfrm>
        <a:prstGeom prst="leftArrow">
          <a:avLst>
            <a:gd name="adj1" fmla="val 50000"/>
            <a:gd name="adj2" fmla="val 3275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68920</xdr:colOff>
      <xdr:row>0</xdr:row>
      <xdr:rowOff>76320</xdr:rowOff>
    </xdr:from>
    <xdr:to>
      <xdr:col>9</xdr:col>
      <xdr:colOff>509760</xdr:colOff>
      <xdr:row>0</xdr:row>
      <xdr:rowOff>266400</xdr:rowOff>
    </xdr:to>
    <xdr:sp>
      <xdr:nvSpPr>
        <xdr:cNvPr id="39" name="AutoShape 29">
          <a:hlinkClick r:id="rId1"/>
        </xdr:cNvPr>
        <xdr:cNvSpPr/>
      </xdr:nvSpPr>
      <xdr:spPr>
        <a:xfrm>
          <a:off x="5530680" y="7632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9</xdr:col>
      <xdr:colOff>28800</xdr:colOff>
      <xdr:row>0</xdr:row>
      <xdr:rowOff>37440</xdr:rowOff>
    </xdr:from>
    <xdr:to>
      <xdr:col>19</xdr:col>
      <xdr:colOff>279000</xdr:colOff>
      <xdr:row>0</xdr:row>
      <xdr:rowOff>227880</xdr:rowOff>
    </xdr:to>
    <xdr:sp>
      <xdr:nvSpPr>
        <xdr:cNvPr id="40" name="AutoShape 30">
          <a:hlinkClick r:id="rId2"/>
        </xdr:cNvPr>
        <xdr:cNvSpPr/>
      </xdr:nvSpPr>
      <xdr:spPr>
        <a:xfrm>
          <a:off x="11014200" y="37440"/>
          <a:ext cx="250200" cy="190440"/>
        </a:xfrm>
        <a:prstGeom prst="leftArrow">
          <a:avLst>
            <a:gd name="adj1" fmla="val 50000"/>
            <a:gd name="adj2" fmla="val 3284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24920</xdr:colOff>
      <xdr:row>0</xdr:row>
      <xdr:rowOff>76320</xdr:rowOff>
    </xdr:from>
    <xdr:to>
      <xdr:col>9</xdr:col>
      <xdr:colOff>365760</xdr:colOff>
      <xdr:row>0</xdr:row>
      <xdr:rowOff>266400</xdr:rowOff>
    </xdr:to>
    <xdr:sp>
      <xdr:nvSpPr>
        <xdr:cNvPr id="41" name="AutoShape 41">
          <a:hlinkClick r:id="rId1"/>
        </xdr:cNvPr>
        <xdr:cNvSpPr/>
      </xdr:nvSpPr>
      <xdr:spPr>
        <a:xfrm>
          <a:off x="5048640" y="7632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57600</xdr:colOff>
      <xdr:row>0</xdr:row>
      <xdr:rowOff>18720</xdr:rowOff>
    </xdr:from>
    <xdr:to>
      <xdr:col>23</xdr:col>
      <xdr:colOff>720</xdr:colOff>
      <xdr:row>0</xdr:row>
      <xdr:rowOff>208800</xdr:rowOff>
    </xdr:to>
    <xdr:sp>
      <xdr:nvSpPr>
        <xdr:cNvPr id="42" name="AutoShape 42">
          <a:hlinkClick r:id="rId2"/>
        </xdr:cNvPr>
        <xdr:cNvSpPr/>
      </xdr:nvSpPr>
      <xdr:spPr>
        <a:xfrm>
          <a:off x="10887480" y="18720"/>
          <a:ext cx="250560" cy="190080"/>
        </a:xfrm>
        <a:prstGeom prst="leftArrow">
          <a:avLst>
            <a:gd name="adj1" fmla="val 50000"/>
            <a:gd name="adj2" fmla="val 3295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11320</xdr:colOff>
      <xdr:row>0</xdr:row>
      <xdr:rowOff>76320</xdr:rowOff>
    </xdr:from>
    <xdr:to>
      <xdr:col>9</xdr:col>
      <xdr:colOff>451800</xdr:colOff>
      <xdr:row>0</xdr:row>
      <xdr:rowOff>266400</xdr:rowOff>
    </xdr:to>
    <xdr:sp>
      <xdr:nvSpPr>
        <xdr:cNvPr id="43" name="AutoShape 41">
          <a:hlinkClick r:id="rId1"/>
        </xdr:cNvPr>
        <xdr:cNvSpPr/>
      </xdr:nvSpPr>
      <xdr:spPr>
        <a:xfrm>
          <a:off x="5268600" y="76320"/>
          <a:ext cx="240480" cy="190080"/>
        </a:xfrm>
        <a:prstGeom prst="rightArrow">
          <a:avLst>
            <a:gd name="adj1" fmla="val 50000"/>
            <a:gd name="adj2" fmla="val 3162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8520</xdr:colOff>
      <xdr:row>0</xdr:row>
      <xdr:rowOff>57600</xdr:rowOff>
    </xdr:from>
    <xdr:to>
      <xdr:col>22</xdr:col>
      <xdr:colOff>288720</xdr:colOff>
      <xdr:row>0</xdr:row>
      <xdr:rowOff>247680</xdr:rowOff>
    </xdr:to>
    <xdr:sp>
      <xdr:nvSpPr>
        <xdr:cNvPr id="44" name="AutoShape 42">
          <a:hlinkClick r:id="rId2"/>
        </xdr:cNvPr>
        <xdr:cNvSpPr/>
      </xdr:nvSpPr>
      <xdr:spPr>
        <a:xfrm>
          <a:off x="1102068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05480</xdr:colOff>
      <xdr:row>0</xdr:row>
      <xdr:rowOff>48240</xdr:rowOff>
    </xdr:from>
    <xdr:to>
      <xdr:col>11</xdr:col>
      <xdr:colOff>346320</xdr:colOff>
      <xdr:row>0</xdr:row>
      <xdr:rowOff>238320</xdr:rowOff>
    </xdr:to>
    <xdr:sp>
      <xdr:nvSpPr>
        <xdr:cNvPr id="45" name="AutoShape 43">
          <a:hlinkClick r:id="rId1"/>
        </xdr:cNvPr>
        <xdr:cNvSpPr/>
      </xdr:nvSpPr>
      <xdr:spPr>
        <a:xfrm>
          <a:off x="5461200" y="4824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4</xdr:col>
      <xdr:colOff>48240</xdr:colOff>
      <xdr:row>0</xdr:row>
      <xdr:rowOff>57600</xdr:rowOff>
    </xdr:from>
    <xdr:to>
      <xdr:col>24</xdr:col>
      <xdr:colOff>298080</xdr:colOff>
      <xdr:row>0</xdr:row>
      <xdr:rowOff>247680</xdr:rowOff>
    </xdr:to>
    <xdr:sp>
      <xdr:nvSpPr>
        <xdr:cNvPr id="46" name="AutoShape 44">
          <a:hlinkClick r:id="rId2"/>
        </xdr:cNvPr>
        <xdr:cNvSpPr/>
      </xdr:nvSpPr>
      <xdr:spPr>
        <a:xfrm>
          <a:off x="11130120" y="57600"/>
          <a:ext cx="249840" cy="190080"/>
        </a:xfrm>
        <a:prstGeom prst="leftArrow">
          <a:avLst>
            <a:gd name="adj1" fmla="val 50000"/>
            <a:gd name="adj2" fmla="val 3286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21040</xdr:colOff>
      <xdr:row>0</xdr:row>
      <xdr:rowOff>57600</xdr:rowOff>
    </xdr:from>
    <xdr:to>
      <xdr:col>9</xdr:col>
      <xdr:colOff>461880</xdr:colOff>
      <xdr:row>0</xdr:row>
      <xdr:rowOff>247680</xdr:rowOff>
    </xdr:to>
    <xdr:sp>
      <xdr:nvSpPr>
        <xdr:cNvPr id="47" name="AutoShape 15">
          <a:hlinkClick r:id="rId1"/>
        </xdr:cNvPr>
        <xdr:cNvSpPr/>
      </xdr:nvSpPr>
      <xdr:spPr>
        <a:xfrm>
          <a:off x="526860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28800</xdr:colOff>
      <xdr:row>0</xdr:row>
      <xdr:rowOff>57600</xdr:rowOff>
    </xdr:from>
    <xdr:to>
      <xdr:col>20</xdr:col>
      <xdr:colOff>279000</xdr:colOff>
      <xdr:row>0</xdr:row>
      <xdr:rowOff>247680</xdr:rowOff>
    </xdr:to>
    <xdr:sp>
      <xdr:nvSpPr>
        <xdr:cNvPr id="48" name="AutoShape 16">
          <a:hlinkClick r:id="rId2"/>
        </xdr:cNvPr>
        <xdr:cNvSpPr/>
      </xdr:nvSpPr>
      <xdr:spPr>
        <a:xfrm>
          <a:off x="1057356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1600</xdr:colOff>
      <xdr:row>0</xdr:row>
      <xdr:rowOff>57600</xdr:rowOff>
    </xdr:from>
    <xdr:to>
      <xdr:col>9</xdr:col>
      <xdr:colOff>442440</xdr:colOff>
      <xdr:row>0</xdr:row>
      <xdr:rowOff>247680</xdr:rowOff>
    </xdr:to>
    <xdr:sp>
      <xdr:nvSpPr>
        <xdr:cNvPr id="49" name="AutoShape 21">
          <a:hlinkClick r:id="rId1"/>
        </xdr:cNvPr>
        <xdr:cNvSpPr/>
      </xdr:nvSpPr>
      <xdr:spPr>
        <a:xfrm>
          <a:off x="511596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192240</xdr:colOff>
      <xdr:row>0</xdr:row>
      <xdr:rowOff>57600</xdr:rowOff>
    </xdr:from>
    <xdr:to>
      <xdr:col>23</xdr:col>
      <xdr:colOff>154080</xdr:colOff>
      <xdr:row>0</xdr:row>
      <xdr:rowOff>247680</xdr:rowOff>
    </xdr:to>
    <xdr:sp>
      <xdr:nvSpPr>
        <xdr:cNvPr id="50" name="AutoShape 22">
          <a:hlinkClick r:id="rId2"/>
        </xdr:cNvPr>
        <xdr:cNvSpPr/>
      </xdr:nvSpPr>
      <xdr:spPr>
        <a:xfrm>
          <a:off x="11012760" y="57600"/>
          <a:ext cx="240480" cy="190080"/>
        </a:xfrm>
        <a:prstGeom prst="rightArrow">
          <a:avLst>
            <a:gd name="adj1" fmla="val 50000"/>
            <a:gd name="adj2" fmla="val 3162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201960</xdr:colOff>
      <xdr:row>0</xdr:row>
      <xdr:rowOff>57600</xdr:rowOff>
    </xdr:from>
    <xdr:to>
      <xdr:col>21</xdr:col>
      <xdr:colOff>452160</xdr:colOff>
      <xdr:row>0</xdr:row>
      <xdr:rowOff>247680</xdr:rowOff>
    </xdr:to>
    <xdr:sp>
      <xdr:nvSpPr>
        <xdr:cNvPr id="51" name="AutoShape 23">
          <a:hlinkClick r:id="rId3"/>
        </xdr:cNvPr>
        <xdr:cNvSpPr/>
      </xdr:nvSpPr>
      <xdr:spPr>
        <a:xfrm>
          <a:off x="1057032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5</xdr:col>
      <xdr:colOff>105840</xdr:colOff>
      <xdr:row>0</xdr:row>
      <xdr:rowOff>57600</xdr:rowOff>
    </xdr:from>
    <xdr:to>
      <xdr:col>35</xdr:col>
      <xdr:colOff>346680</xdr:colOff>
      <xdr:row>0</xdr:row>
      <xdr:rowOff>247680</xdr:rowOff>
    </xdr:to>
    <xdr:sp>
      <xdr:nvSpPr>
        <xdr:cNvPr id="52" name="AutoShape 24">
          <a:hlinkClick r:id="rId4"/>
        </xdr:cNvPr>
        <xdr:cNvSpPr/>
      </xdr:nvSpPr>
      <xdr:spPr>
        <a:xfrm>
          <a:off x="1702152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4</xdr:col>
      <xdr:colOff>201960</xdr:colOff>
      <xdr:row>0</xdr:row>
      <xdr:rowOff>57600</xdr:rowOff>
    </xdr:from>
    <xdr:to>
      <xdr:col>35</xdr:col>
      <xdr:colOff>29520</xdr:colOff>
      <xdr:row>0</xdr:row>
      <xdr:rowOff>247680</xdr:rowOff>
    </xdr:to>
    <xdr:sp>
      <xdr:nvSpPr>
        <xdr:cNvPr id="53" name="AutoShape 25">
          <a:hlinkClick r:id="rId5"/>
        </xdr:cNvPr>
        <xdr:cNvSpPr/>
      </xdr:nvSpPr>
      <xdr:spPr>
        <a:xfrm>
          <a:off x="16694640" y="57600"/>
          <a:ext cx="250560" cy="190080"/>
        </a:xfrm>
        <a:prstGeom prst="leftArrow">
          <a:avLst>
            <a:gd name="adj1" fmla="val 50000"/>
            <a:gd name="adj2" fmla="val 3295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7</xdr:col>
      <xdr:colOff>9720</xdr:colOff>
      <xdr:row>0</xdr:row>
      <xdr:rowOff>57600</xdr:rowOff>
    </xdr:from>
    <xdr:to>
      <xdr:col>47</xdr:col>
      <xdr:colOff>259920</xdr:colOff>
      <xdr:row>0</xdr:row>
      <xdr:rowOff>247680</xdr:rowOff>
    </xdr:to>
    <xdr:sp>
      <xdr:nvSpPr>
        <xdr:cNvPr id="54" name="AutoShape 26">
          <a:hlinkClick r:id="rId6"/>
        </xdr:cNvPr>
        <xdr:cNvSpPr/>
      </xdr:nvSpPr>
      <xdr:spPr>
        <a:xfrm>
          <a:off x="2200032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8</xdr:row>
      <xdr:rowOff>0</xdr:rowOff>
    </xdr:from>
    <xdr:to>
      <xdr:col>1</xdr:col>
      <xdr:colOff>318960</xdr:colOff>
      <xdr:row>38</xdr:row>
      <xdr:rowOff>0</xdr:rowOff>
    </xdr:to>
    <xdr:sp>
      <xdr:nvSpPr>
        <xdr:cNvPr id="55" name="Line 36"/>
        <xdr:cNvSpPr/>
      </xdr:nvSpPr>
      <xdr:spPr>
        <a:xfrm>
          <a:off x="9360" y="10194120"/>
          <a:ext cx="588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82880</xdr:colOff>
      <xdr:row>0</xdr:row>
      <xdr:rowOff>57600</xdr:rowOff>
    </xdr:from>
    <xdr:to>
      <xdr:col>9</xdr:col>
      <xdr:colOff>423720</xdr:colOff>
      <xdr:row>0</xdr:row>
      <xdr:rowOff>247680</xdr:rowOff>
    </xdr:to>
    <xdr:sp>
      <xdr:nvSpPr>
        <xdr:cNvPr id="56" name="AutoShape 39">
          <a:hlinkClick r:id="rId1"/>
        </xdr:cNvPr>
        <xdr:cNvSpPr/>
      </xdr:nvSpPr>
      <xdr:spPr>
        <a:xfrm>
          <a:off x="547488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9720</xdr:colOff>
      <xdr:row>0</xdr:row>
      <xdr:rowOff>66960</xdr:rowOff>
    </xdr:from>
    <xdr:to>
      <xdr:col>18</xdr:col>
      <xdr:colOff>259920</xdr:colOff>
      <xdr:row>0</xdr:row>
      <xdr:rowOff>257040</xdr:rowOff>
    </xdr:to>
    <xdr:sp>
      <xdr:nvSpPr>
        <xdr:cNvPr id="57" name="AutoShape 40">
          <a:hlinkClick r:id="rId2"/>
        </xdr:cNvPr>
        <xdr:cNvSpPr/>
      </xdr:nvSpPr>
      <xdr:spPr>
        <a:xfrm>
          <a:off x="10815480" y="6696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6</xdr:row>
      <xdr:rowOff>0</xdr:rowOff>
    </xdr:from>
    <xdr:to>
      <xdr:col>11</xdr:col>
      <xdr:colOff>720</xdr:colOff>
      <xdr:row>6</xdr:row>
      <xdr:rowOff>304920</xdr:rowOff>
    </xdr:to>
    <xdr:sp>
      <xdr:nvSpPr>
        <xdr:cNvPr id="58" name="Text 12"/>
        <xdr:cNvSpPr/>
      </xdr:nvSpPr>
      <xdr:spPr>
        <a:xfrm>
          <a:off x="6620040" y="1626840"/>
          <a:ext cx="654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304920</xdr:rowOff>
    </xdr:to>
    <xdr:sp>
      <xdr:nvSpPr>
        <xdr:cNvPr id="59" name="Text 13"/>
        <xdr:cNvSpPr/>
      </xdr:nvSpPr>
      <xdr:spPr>
        <a:xfrm>
          <a:off x="7927920" y="1626840"/>
          <a:ext cx="65484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360</xdr:colOff>
      <xdr:row>6</xdr:row>
      <xdr:rowOff>304920</xdr:rowOff>
    </xdr:to>
    <xdr:sp>
      <xdr:nvSpPr>
        <xdr:cNvPr id="60" name="Text 14"/>
        <xdr:cNvSpPr/>
      </xdr:nvSpPr>
      <xdr:spPr>
        <a:xfrm>
          <a:off x="9236160" y="1626840"/>
          <a:ext cx="654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0</xdr:col>
      <xdr:colOff>0</xdr:colOff>
      <xdr:row>6</xdr:row>
      <xdr:rowOff>0</xdr:rowOff>
    </xdr:from>
    <xdr:to>
      <xdr:col>11</xdr:col>
      <xdr:colOff>720</xdr:colOff>
      <xdr:row>6</xdr:row>
      <xdr:rowOff>304920</xdr:rowOff>
    </xdr:to>
    <xdr:sp>
      <xdr:nvSpPr>
        <xdr:cNvPr id="61" name="Text 12"/>
        <xdr:cNvSpPr/>
      </xdr:nvSpPr>
      <xdr:spPr>
        <a:xfrm>
          <a:off x="6620040" y="1626840"/>
          <a:ext cx="654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304920</xdr:rowOff>
    </xdr:to>
    <xdr:sp>
      <xdr:nvSpPr>
        <xdr:cNvPr id="62" name="Text 13"/>
        <xdr:cNvSpPr/>
      </xdr:nvSpPr>
      <xdr:spPr>
        <a:xfrm>
          <a:off x="7927920" y="1626840"/>
          <a:ext cx="65484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360</xdr:colOff>
      <xdr:row>6</xdr:row>
      <xdr:rowOff>304920</xdr:rowOff>
    </xdr:to>
    <xdr:sp>
      <xdr:nvSpPr>
        <xdr:cNvPr id="63" name="Text 14"/>
        <xdr:cNvSpPr/>
      </xdr:nvSpPr>
      <xdr:spPr>
        <a:xfrm>
          <a:off x="9236160" y="1626840"/>
          <a:ext cx="654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7</xdr:col>
      <xdr:colOff>163440</xdr:colOff>
      <xdr:row>0</xdr:row>
      <xdr:rowOff>57600</xdr:rowOff>
    </xdr:from>
    <xdr:to>
      <xdr:col>7</xdr:col>
      <xdr:colOff>404640</xdr:colOff>
      <xdr:row>0</xdr:row>
      <xdr:rowOff>247680</xdr:rowOff>
    </xdr:to>
    <xdr:sp>
      <xdr:nvSpPr>
        <xdr:cNvPr id="64" name="AutoShape 45">
          <a:hlinkClick r:id="rId1"/>
        </xdr:cNvPr>
        <xdr:cNvSpPr/>
      </xdr:nvSpPr>
      <xdr:spPr>
        <a:xfrm>
          <a:off x="4849920" y="5760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9720</xdr:colOff>
      <xdr:row>0</xdr:row>
      <xdr:rowOff>76320</xdr:rowOff>
    </xdr:from>
    <xdr:to>
      <xdr:col>16</xdr:col>
      <xdr:colOff>259920</xdr:colOff>
      <xdr:row>0</xdr:row>
      <xdr:rowOff>266400</xdr:rowOff>
    </xdr:to>
    <xdr:sp>
      <xdr:nvSpPr>
        <xdr:cNvPr id="65" name="AutoShape 46">
          <a:hlinkClick r:id="rId2"/>
        </xdr:cNvPr>
        <xdr:cNvSpPr/>
      </xdr:nvSpPr>
      <xdr:spPr>
        <a:xfrm>
          <a:off x="10553760" y="7632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0</xdr:col>
      <xdr:colOff>1440</xdr:colOff>
      <xdr:row>7</xdr:row>
      <xdr:rowOff>209520</xdr:rowOff>
    </xdr:to>
    <xdr:sp>
      <xdr:nvSpPr>
        <xdr:cNvPr id="66" name="Text 8"/>
        <xdr:cNvSpPr/>
      </xdr:nvSpPr>
      <xdr:spPr>
        <a:xfrm>
          <a:off x="0" y="1272600"/>
          <a:ext cx="1440" cy="826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5480</xdr:colOff>
      <xdr:row>104</xdr:row>
      <xdr:rowOff>57240</xdr:rowOff>
    </xdr:from>
    <xdr:to>
      <xdr:col>4</xdr:col>
      <xdr:colOff>308520</xdr:colOff>
      <xdr:row>105</xdr:row>
      <xdr:rowOff>85680</xdr:rowOff>
    </xdr:to>
    <xdr:sp>
      <xdr:nvSpPr>
        <xdr:cNvPr id="1" name="AutoShape 6">
          <a:hlinkClick r:id="rId1"/>
        </xdr:cNvPr>
        <xdr:cNvSpPr/>
      </xdr:nvSpPr>
      <xdr:spPr>
        <a:xfrm>
          <a:off x="6189480" y="19128240"/>
          <a:ext cx="203040" cy="257040"/>
        </a:xfrm>
        <a:prstGeom prst="upArrow">
          <a:avLst>
            <a:gd name="adj1" fmla="val 50000"/>
            <a:gd name="adj2" fmla="val 3164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96120</xdr:colOff>
      <xdr:row>106</xdr:row>
      <xdr:rowOff>38160</xdr:rowOff>
    </xdr:from>
    <xdr:to>
      <xdr:col>4</xdr:col>
      <xdr:colOff>317880</xdr:colOff>
      <xdr:row>107</xdr:row>
      <xdr:rowOff>152280</xdr:rowOff>
    </xdr:to>
    <xdr:sp>
      <xdr:nvSpPr>
        <xdr:cNvPr id="2" name="AutoShape 7">
          <a:hlinkClick r:id="rId2"/>
        </xdr:cNvPr>
        <xdr:cNvSpPr/>
      </xdr:nvSpPr>
      <xdr:spPr>
        <a:xfrm>
          <a:off x="6180120" y="19490040"/>
          <a:ext cx="221760" cy="266760"/>
        </a:xfrm>
        <a:prstGeom prst="downArrow">
          <a:avLst>
            <a:gd name="adj1" fmla="val 50000"/>
            <a:gd name="adj2" fmla="val 3007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96120</xdr:colOff>
      <xdr:row>130</xdr:row>
      <xdr:rowOff>75960</xdr:rowOff>
    </xdr:from>
    <xdr:to>
      <xdr:col>4</xdr:col>
      <xdr:colOff>298800</xdr:colOff>
      <xdr:row>132</xdr:row>
      <xdr:rowOff>28800</xdr:rowOff>
    </xdr:to>
    <xdr:sp>
      <xdr:nvSpPr>
        <xdr:cNvPr id="3" name="AutoShape 8">
          <a:hlinkClick r:id="rId3"/>
        </xdr:cNvPr>
        <xdr:cNvSpPr/>
      </xdr:nvSpPr>
      <xdr:spPr>
        <a:xfrm>
          <a:off x="6180120" y="25653240"/>
          <a:ext cx="202680" cy="257400"/>
        </a:xfrm>
        <a:prstGeom prst="upArrow">
          <a:avLst>
            <a:gd name="adj1" fmla="val 50000"/>
            <a:gd name="adj2" fmla="val 3175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3</xdr:row>
      <xdr:rowOff>0</xdr:rowOff>
    </xdr:from>
    <xdr:to>
      <xdr:col>0</xdr:col>
      <xdr:colOff>597240</xdr:colOff>
      <xdr:row>43</xdr:row>
      <xdr:rowOff>0</xdr:rowOff>
    </xdr:to>
    <xdr:sp>
      <xdr:nvSpPr>
        <xdr:cNvPr id="4" name="Line 11"/>
        <xdr:cNvSpPr/>
      </xdr:nvSpPr>
      <xdr:spPr>
        <a:xfrm>
          <a:off x="9720" y="10565640"/>
          <a:ext cx="5875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800</xdr:colOff>
      <xdr:row>1</xdr:row>
      <xdr:rowOff>66960</xdr:rowOff>
    </xdr:from>
    <xdr:to>
      <xdr:col>0</xdr:col>
      <xdr:colOff>5494680</xdr:colOff>
      <xdr:row>17</xdr:row>
      <xdr:rowOff>95760</xdr:rowOff>
    </xdr:to>
    <xdr:graphicFrame>
      <xdr:nvGraphicFramePr>
        <xdr:cNvPr id="5" name="Chart 6"/>
        <xdr:cNvGraphicFramePr/>
      </xdr:nvGraphicFramePr>
      <xdr:xfrm>
        <a:off x="37800" y="381240"/>
        <a:ext cx="5456880" cy="3736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400</xdr:colOff>
      <xdr:row>17</xdr:row>
      <xdr:rowOff>75960</xdr:rowOff>
    </xdr:from>
    <xdr:to>
      <xdr:col>0</xdr:col>
      <xdr:colOff>5505480</xdr:colOff>
      <xdr:row>52</xdr:row>
      <xdr:rowOff>56880</xdr:rowOff>
    </xdr:to>
    <xdr:graphicFrame>
      <xdr:nvGraphicFramePr>
        <xdr:cNvPr id="6" name="Chart 7"/>
        <xdr:cNvGraphicFramePr/>
      </xdr:nvGraphicFramePr>
      <xdr:xfrm>
        <a:off x="59400" y="4097880"/>
        <a:ext cx="5446080" cy="5677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50560</xdr:colOff>
      <xdr:row>0</xdr:row>
      <xdr:rowOff>123840</xdr:rowOff>
    </xdr:from>
    <xdr:to>
      <xdr:col>1</xdr:col>
      <xdr:colOff>471960</xdr:colOff>
      <xdr:row>1</xdr:row>
      <xdr:rowOff>76680</xdr:rowOff>
    </xdr:to>
    <xdr:sp>
      <xdr:nvSpPr>
        <xdr:cNvPr id="7" name="AutoShape 8">
          <a:hlinkClick r:id="rId3"/>
        </xdr:cNvPr>
        <xdr:cNvSpPr/>
      </xdr:nvSpPr>
      <xdr:spPr>
        <a:xfrm>
          <a:off x="5777640" y="123840"/>
          <a:ext cx="221400" cy="267120"/>
        </a:xfrm>
        <a:prstGeom prst="downArrow">
          <a:avLst>
            <a:gd name="adj1" fmla="val 50000"/>
            <a:gd name="adj2" fmla="val 3016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xdr:col>
      <xdr:colOff>192600</xdr:colOff>
      <xdr:row>25</xdr:row>
      <xdr:rowOff>86040</xdr:rowOff>
    </xdr:from>
    <xdr:to>
      <xdr:col>1</xdr:col>
      <xdr:colOff>394920</xdr:colOff>
      <xdr:row>27</xdr:row>
      <xdr:rowOff>19080</xdr:rowOff>
    </xdr:to>
    <xdr:sp>
      <xdr:nvSpPr>
        <xdr:cNvPr id="8" name="AutoShape 9">
          <a:hlinkClick r:id="rId4"/>
        </xdr:cNvPr>
        <xdr:cNvSpPr/>
      </xdr:nvSpPr>
      <xdr:spPr>
        <a:xfrm>
          <a:off x="5719680" y="5403600"/>
          <a:ext cx="202320" cy="256680"/>
        </a:xfrm>
        <a:prstGeom prst="upArrow">
          <a:avLst>
            <a:gd name="adj1" fmla="val 50000"/>
            <a:gd name="adj2" fmla="val 3171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54080</xdr:colOff>
      <xdr:row>0</xdr:row>
      <xdr:rowOff>57600</xdr:rowOff>
    </xdr:from>
    <xdr:to>
      <xdr:col>9</xdr:col>
      <xdr:colOff>394560</xdr:colOff>
      <xdr:row>0</xdr:row>
      <xdr:rowOff>247680</xdr:rowOff>
    </xdr:to>
    <xdr:sp>
      <xdr:nvSpPr>
        <xdr:cNvPr id="9" name="AutoShape 22">
          <a:hlinkClick r:id="rId1"/>
        </xdr:cNvPr>
        <xdr:cNvSpPr/>
      </xdr:nvSpPr>
      <xdr:spPr>
        <a:xfrm>
          <a:off x="5328720" y="57600"/>
          <a:ext cx="240480" cy="190080"/>
        </a:xfrm>
        <a:prstGeom prst="rightArrow">
          <a:avLst>
            <a:gd name="adj1" fmla="val 50000"/>
            <a:gd name="adj2" fmla="val 3162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28800</xdr:colOff>
      <xdr:row>0</xdr:row>
      <xdr:rowOff>48240</xdr:rowOff>
    </xdr:from>
    <xdr:to>
      <xdr:col>22</xdr:col>
      <xdr:colOff>279000</xdr:colOff>
      <xdr:row>0</xdr:row>
      <xdr:rowOff>238320</xdr:rowOff>
    </xdr:to>
    <xdr:sp>
      <xdr:nvSpPr>
        <xdr:cNvPr id="10" name="AutoShape 23">
          <a:hlinkClick r:id="rId2"/>
        </xdr:cNvPr>
        <xdr:cNvSpPr/>
      </xdr:nvSpPr>
      <xdr:spPr>
        <a:xfrm>
          <a:off x="11310840" y="4824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48240</xdr:colOff>
      <xdr:row>0</xdr:row>
      <xdr:rowOff>48240</xdr:rowOff>
    </xdr:from>
    <xdr:to>
      <xdr:col>24</xdr:col>
      <xdr:colOff>10080</xdr:colOff>
      <xdr:row>0</xdr:row>
      <xdr:rowOff>238320</xdr:rowOff>
    </xdr:to>
    <xdr:sp>
      <xdr:nvSpPr>
        <xdr:cNvPr id="11" name="AutoShape 24">
          <a:hlinkClick r:id="rId3"/>
        </xdr:cNvPr>
        <xdr:cNvSpPr/>
      </xdr:nvSpPr>
      <xdr:spPr>
        <a:xfrm>
          <a:off x="11608920" y="4824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4</xdr:col>
      <xdr:colOff>182880</xdr:colOff>
      <xdr:row>0</xdr:row>
      <xdr:rowOff>57600</xdr:rowOff>
    </xdr:from>
    <xdr:to>
      <xdr:col>34</xdr:col>
      <xdr:colOff>433080</xdr:colOff>
      <xdr:row>0</xdr:row>
      <xdr:rowOff>247680</xdr:rowOff>
    </xdr:to>
    <xdr:sp>
      <xdr:nvSpPr>
        <xdr:cNvPr id="12" name="AutoShape 25">
          <a:hlinkClick r:id="rId4"/>
        </xdr:cNvPr>
        <xdr:cNvSpPr/>
      </xdr:nvSpPr>
      <xdr:spPr>
        <a:xfrm>
          <a:off x="1717740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7</xdr:col>
      <xdr:colOff>9360</xdr:colOff>
      <xdr:row>0</xdr:row>
      <xdr:rowOff>48240</xdr:rowOff>
    </xdr:from>
    <xdr:to>
      <xdr:col>47</xdr:col>
      <xdr:colOff>259560</xdr:colOff>
      <xdr:row>0</xdr:row>
      <xdr:rowOff>238320</xdr:rowOff>
    </xdr:to>
    <xdr:sp>
      <xdr:nvSpPr>
        <xdr:cNvPr id="13" name="AutoShape 26">
          <a:hlinkClick r:id="rId5"/>
        </xdr:cNvPr>
        <xdr:cNvSpPr/>
      </xdr:nvSpPr>
      <xdr:spPr>
        <a:xfrm>
          <a:off x="23032080" y="4824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5</xdr:col>
      <xdr:colOff>48240</xdr:colOff>
      <xdr:row>0</xdr:row>
      <xdr:rowOff>57600</xdr:rowOff>
    </xdr:from>
    <xdr:to>
      <xdr:col>35</xdr:col>
      <xdr:colOff>289080</xdr:colOff>
      <xdr:row>0</xdr:row>
      <xdr:rowOff>247680</xdr:rowOff>
    </xdr:to>
    <xdr:sp>
      <xdr:nvSpPr>
        <xdr:cNvPr id="14" name="AutoShape 27">
          <a:hlinkClick r:id="rId6"/>
        </xdr:cNvPr>
        <xdr:cNvSpPr/>
      </xdr:nvSpPr>
      <xdr:spPr>
        <a:xfrm>
          <a:off x="1749492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0</xdr:col>
      <xdr:colOff>1080</xdr:colOff>
      <xdr:row>7</xdr:row>
      <xdr:rowOff>209520</xdr:rowOff>
    </xdr:to>
    <xdr:sp>
      <xdr:nvSpPr>
        <xdr:cNvPr id="15" name="Text 8"/>
        <xdr:cNvSpPr/>
      </xdr:nvSpPr>
      <xdr:spPr>
        <a:xfrm>
          <a:off x="0" y="1272600"/>
          <a:ext cx="1080" cy="826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51</xdr:row>
      <xdr:rowOff>95760</xdr:rowOff>
    </xdr:from>
    <xdr:to>
      <xdr:col>0</xdr:col>
      <xdr:colOff>626400</xdr:colOff>
      <xdr:row>51</xdr:row>
      <xdr:rowOff>95760</xdr:rowOff>
    </xdr:to>
    <xdr:sp>
      <xdr:nvSpPr>
        <xdr:cNvPr id="16" name="Line 1"/>
        <xdr:cNvSpPr/>
      </xdr:nvSpPr>
      <xdr:spPr>
        <a:xfrm>
          <a:off x="38160" y="9969840"/>
          <a:ext cx="5882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21400</xdr:colOff>
      <xdr:row>0</xdr:row>
      <xdr:rowOff>133920</xdr:rowOff>
    </xdr:from>
    <xdr:to>
      <xdr:col>10</xdr:col>
      <xdr:colOff>443160</xdr:colOff>
      <xdr:row>1</xdr:row>
      <xdr:rowOff>57240</xdr:rowOff>
    </xdr:to>
    <xdr:sp>
      <xdr:nvSpPr>
        <xdr:cNvPr id="17" name="AutoShape 22">
          <a:hlinkClick r:id="rId1"/>
        </xdr:cNvPr>
        <xdr:cNvSpPr/>
      </xdr:nvSpPr>
      <xdr:spPr>
        <a:xfrm>
          <a:off x="5943240" y="133920"/>
          <a:ext cx="221760" cy="266400"/>
        </a:xfrm>
        <a:prstGeom prst="downArrow">
          <a:avLst>
            <a:gd name="adj1" fmla="val 50000"/>
            <a:gd name="adj2" fmla="val 3003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0</xdr:col>
      <xdr:colOff>269280</xdr:colOff>
      <xdr:row>61</xdr:row>
      <xdr:rowOff>67320</xdr:rowOff>
    </xdr:from>
    <xdr:to>
      <xdr:col>10</xdr:col>
      <xdr:colOff>472320</xdr:colOff>
      <xdr:row>62</xdr:row>
      <xdr:rowOff>152280</xdr:rowOff>
    </xdr:to>
    <xdr:sp>
      <xdr:nvSpPr>
        <xdr:cNvPr id="18" name="AutoShape 23">
          <a:hlinkClick r:id="rId2"/>
        </xdr:cNvPr>
        <xdr:cNvSpPr/>
      </xdr:nvSpPr>
      <xdr:spPr>
        <a:xfrm>
          <a:off x="5991120" y="11100960"/>
          <a:ext cx="203040" cy="264240"/>
        </a:xfrm>
        <a:prstGeom prst="upArrow">
          <a:avLst>
            <a:gd name="adj1" fmla="val 50000"/>
            <a:gd name="adj2" fmla="val 32535"/>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3.xml.rels><?xml version="1.0" encoding="UTF-8"?>
<Relationships xmlns="http://schemas.openxmlformats.org/package/2006/relationships"><Relationship Id="rId1" Type="http://schemas.openxmlformats.org/officeDocument/2006/relationships/drawing" Target="../drawings/drawing20.xml"/>
</Relationships>
</file>

<file path=xl/worksheets/_rels/sheet28.xml.rels><?xml version="1.0" encoding="UTF-8"?>
<Relationships xmlns="http://schemas.openxmlformats.org/package/2006/relationships"><Relationship Id="rId1" Type="http://schemas.openxmlformats.org/officeDocument/2006/relationships/drawing" Target="../drawings/drawing21.xml"/>
</Relationships>
</file>

<file path=xl/worksheets/_rels/sheet29.xml.rels><?xml version="1.0" encoding="UTF-8"?>
<Relationships xmlns="http://schemas.openxmlformats.org/package/2006/relationships"><Relationship Id="rId1" Type="http://schemas.openxmlformats.org/officeDocument/2006/relationships/drawing" Target="../drawings/drawing2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23.xml"/>
</Relationships>
</file>

<file path=xl/worksheets/_rels/sheet31.xml.rels><?xml version="1.0" encoding="UTF-8"?>
<Relationships xmlns="http://schemas.openxmlformats.org/package/2006/relationships"><Relationship Id="rId1" Type="http://schemas.openxmlformats.org/officeDocument/2006/relationships/drawing" Target="../drawings/drawing24.xml"/>
</Relationships>
</file>

<file path=xl/worksheets/_rels/sheet32.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2"/>
      <c r="D2" s="2"/>
      <c r="E2" s="2"/>
      <c r="F2" s="2"/>
      <c r="G2" s="2"/>
      <c r="H2" s="3"/>
      <c r="I2" s="3"/>
    </row>
    <row r="3" customFormat="false" ht="12.75" hidden="false" customHeight="true" outlineLevel="0" collapsed="false">
      <c r="B3" s="2"/>
      <c r="C3" s="2"/>
      <c r="D3" s="2"/>
      <c r="E3" s="2"/>
      <c r="F3" s="2"/>
      <c r="G3" s="2"/>
      <c r="H3" s="3"/>
      <c r="I3" s="3"/>
    </row>
    <row r="4" customFormat="false" ht="12.75" hidden="false" customHeight="true" outlineLevel="0" collapsed="false">
      <c r="B4" s="2"/>
      <c r="C4" s="2"/>
      <c r="D4" s="2"/>
      <c r="E4" s="4"/>
      <c r="F4" s="4"/>
      <c r="G4" s="2"/>
      <c r="H4" s="3"/>
      <c r="I4" s="3"/>
    </row>
    <row r="5" customFormat="false" ht="12.75" hidden="false" customHeight="true" outlineLevel="0" collapsed="false">
      <c r="B5" s="2"/>
      <c r="C5" s="2"/>
      <c r="D5" s="2"/>
      <c r="E5" s="4"/>
      <c r="F5" s="5"/>
      <c r="G5" s="2"/>
      <c r="H5" s="3"/>
      <c r="I5" s="3"/>
    </row>
    <row r="6" customFormat="false" ht="12.75" hidden="false" customHeight="true" outlineLevel="0" collapsed="false">
      <c r="B6" s="6"/>
      <c r="C6" s="6"/>
      <c r="D6" s="6"/>
      <c r="E6" s="4"/>
      <c r="F6" s="7"/>
      <c r="G6" s="8"/>
      <c r="H6" s="3"/>
      <c r="I6" s="3"/>
    </row>
    <row r="7" customFormat="false" ht="12.75" hidden="false" customHeight="true" outlineLevel="0" collapsed="false">
      <c r="B7" s="9"/>
      <c r="C7" s="9"/>
      <c r="D7" s="9"/>
      <c r="E7" s="10"/>
      <c r="F7" s="11"/>
      <c r="G7" s="10"/>
      <c r="H7" s="3"/>
      <c r="I7" s="3"/>
    </row>
    <row r="8" customFormat="false" ht="19.5" hidden="false" customHeight="true" outlineLevel="0" collapsed="false">
      <c r="B8" s="8"/>
      <c r="C8" s="8"/>
      <c r="D8" s="8"/>
      <c r="E8" s="8"/>
      <c r="F8" s="8"/>
      <c r="G8" s="8"/>
      <c r="H8" s="3"/>
      <c r="I8" s="3"/>
    </row>
    <row r="9" customFormat="false" ht="23.25" hidden="false" customHeight="false" outlineLevel="0" collapsed="false">
      <c r="B9" s="12"/>
      <c r="C9" s="13" t="s">
        <v>0</v>
      </c>
      <c r="D9" s="13"/>
      <c r="E9" s="13"/>
      <c r="F9" s="13"/>
      <c r="G9" s="13"/>
      <c r="H9" s="3"/>
      <c r="I9" s="3"/>
    </row>
    <row r="10" customFormat="false" ht="23.25" hidden="false" customHeight="false" outlineLevel="0" collapsed="false">
      <c r="B10" s="12"/>
      <c r="C10" s="13" t="s">
        <v>1</v>
      </c>
      <c r="D10" s="13"/>
      <c r="E10" s="13"/>
      <c r="F10" s="13"/>
      <c r="G10" s="13"/>
      <c r="H10" s="3"/>
      <c r="I10" s="3"/>
    </row>
    <row r="11" customFormat="false" ht="23.25" hidden="false" customHeight="false" outlineLevel="0" collapsed="false">
      <c r="B11" s="12"/>
      <c r="C11" s="14" t="s">
        <v>2</v>
      </c>
      <c r="D11" s="13"/>
      <c r="E11" s="13"/>
      <c r="F11" s="13"/>
      <c r="G11" s="13"/>
      <c r="H11" s="3"/>
      <c r="I11" s="3"/>
    </row>
    <row r="12" customFormat="false" ht="24" hidden="false" customHeight="true" outlineLevel="0" collapsed="false">
      <c r="B12" s="15"/>
      <c r="C12" s="14" t="s">
        <v>3</v>
      </c>
      <c r="D12" s="16"/>
      <c r="E12" s="16"/>
      <c r="F12" s="16"/>
      <c r="G12" s="8"/>
      <c r="H12" s="3"/>
      <c r="I12" s="3"/>
    </row>
    <row r="13" customFormat="false" ht="9" hidden="false" customHeight="true" outlineLevel="0" collapsed="false">
      <c r="B13" s="17"/>
      <c r="C13" s="18"/>
      <c r="D13" s="8"/>
      <c r="E13" s="8"/>
      <c r="F13" s="8"/>
      <c r="G13" s="8"/>
      <c r="H13" s="3"/>
      <c r="I13" s="3"/>
    </row>
    <row r="14" customFormat="false" ht="12.75" hidden="false" customHeight="true" outlineLevel="0" collapsed="false">
      <c r="B14" s="8"/>
      <c r="C14" s="19" t="s">
        <v>4</v>
      </c>
      <c r="D14" s="8"/>
      <c r="E14" s="8"/>
      <c r="F14" s="8"/>
      <c r="G14" s="8"/>
      <c r="H14" s="3"/>
      <c r="I14" s="3"/>
    </row>
    <row r="15" customFormat="false" ht="12.75" hidden="false" customHeight="true" outlineLevel="0" collapsed="false">
      <c r="B15" s="18"/>
      <c r="C15" s="20" t="s">
        <v>5</v>
      </c>
      <c r="D15" s="21" t="s">
        <v>6</v>
      </c>
      <c r="E15" s="18"/>
      <c r="F15" s="18"/>
      <c r="G15" s="18"/>
      <c r="H15" s="3"/>
      <c r="I15" s="3"/>
    </row>
    <row r="16" customFormat="false" ht="17.25" hidden="false" customHeight="true" outlineLevel="0" collapsed="false">
      <c r="B16" s="20"/>
      <c r="C16" s="22" t="s">
        <v>7</v>
      </c>
      <c r="D16" s="22"/>
      <c r="E16" s="22"/>
      <c r="F16" s="22"/>
      <c r="G16" s="22"/>
      <c r="H16" s="3"/>
      <c r="I16" s="3"/>
    </row>
    <row r="17" customFormat="false" ht="17.25" hidden="false" customHeight="true" outlineLevel="0" collapsed="false">
      <c r="B17" s="16"/>
      <c r="C17" s="22" t="s">
        <v>8</v>
      </c>
      <c r="D17" s="22"/>
      <c r="E17" s="22"/>
      <c r="F17" s="23"/>
      <c r="G17" s="24"/>
      <c r="H17" s="25"/>
      <c r="I17" s="3"/>
    </row>
    <row r="18" customFormat="false" ht="12.75" hidden="false" customHeight="true" outlineLevel="0" collapsed="false">
      <c r="B18" s="8"/>
      <c r="C18" s="8"/>
      <c r="D18" s="8"/>
      <c r="E18" s="8"/>
      <c r="F18" s="8"/>
      <c r="G18" s="8"/>
      <c r="H18" s="25"/>
      <c r="I18" s="3"/>
    </row>
    <row r="19" customFormat="false" ht="12.75" hidden="false" customHeight="false" outlineLevel="0" collapsed="false">
      <c r="B19" s="26"/>
      <c r="C19" s="27" t="s">
        <v>9</v>
      </c>
      <c r="D19" s="28"/>
      <c r="E19" s="28"/>
      <c r="F19" s="28"/>
      <c r="G19" s="28"/>
      <c r="H19" s="3"/>
      <c r="I19" s="3"/>
    </row>
    <row r="20" customFormat="false" ht="12.75" hidden="false" customHeight="false" outlineLevel="0" collapsed="false">
      <c r="B20" s="26"/>
      <c r="C20" s="27" t="s">
        <v>10</v>
      </c>
      <c r="D20" s="28"/>
      <c r="E20" s="28"/>
      <c r="F20" s="28"/>
      <c r="G20" s="28"/>
      <c r="H20" s="3"/>
      <c r="I20" s="3"/>
    </row>
    <row r="24" customFormat="false" ht="12.75" hidden="false" customHeight="false" outlineLevel="0" collapsed="false">
      <c r="D24" s="29"/>
      <c r="E24" s="30"/>
    </row>
    <row r="65496" customFormat="false" ht="323.25" hidden="false" customHeight="true" outlineLevel="0" collapsed="false"/>
  </sheetData>
  <sheetProtection sheet="true" password="cff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52" width="19.99"/>
    <col collapsed="false" customWidth="true" hidden="false" outlineLevel="0" max="2" min="2" style="152" width="9.32"/>
    <col collapsed="false" customWidth="true" hidden="false" outlineLevel="0" max="3" min="3" style="152" width="7.99"/>
    <col collapsed="false" customWidth="true" hidden="false" outlineLevel="0" max="6" min="4" style="152" width="8.65"/>
    <col collapsed="false" customWidth="true" hidden="false" outlineLevel="0" max="7" min="7" style="152" width="9.99"/>
    <col collapsed="false" customWidth="true" hidden="false" outlineLevel="0" max="8" min="8" style="152" width="9.15"/>
    <col collapsed="false" customWidth="true" hidden="false" outlineLevel="0" max="9" min="9" style="152" width="8.65"/>
    <col collapsed="false" customWidth="true" hidden="false" outlineLevel="0" max="10" min="10" style="152" width="9.49"/>
    <col collapsed="false" customWidth="false" hidden="false" outlineLevel="0" max="257" min="11" style="152" width="11.99"/>
  </cols>
  <sheetData>
    <row r="1" customFormat="false" ht="27" hidden="false" customHeight="true" outlineLevel="0" collapsed="false">
      <c r="A1" s="80" t="s">
        <v>178</v>
      </c>
    </row>
    <row r="2" customFormat="false" ht="27" hidden="false" customHeight="true" outlineLevel="0" collapsed="false">
      <c r="A2" s="153" t="s">
        <v>179</v>
      </c>
      <c r="K2" s="82"/>
    </row>
    <row r="3" customFormat="false" ht="14.1" hidden="false" customHeight="true" outlineLevel="0" collapsed="false">
      <c r="A3" s="176" t="s">
        <v>421</v>
      </c>
      <c r="B3" s="176"/>
      <c r="C3" s="176"/>
      <c r="D3" s="176"/>
      <c r="E3" s="176"/>
      <c r="F3" s="176"/>
      <c r="G3" s="176"/>
      <c r="H3" s="176"/>
      <c r="I3" s="176"/>
      <c r="J3" s="176"/>
    </row>
    <row r="4" customFormat="false" ht="14.1" hidden="false" customHeight="true" outlineLevel="0" collapsed="false">
      <c r="A4" s="176" t="s">
        <v>422</v>
      </c>
      <c r="B4" s="176"/>
      <c r="C4" s="176"/>
      <c r="D4" s="176"/>
      <c r="E4" s="176"/>
      <c r="F4" s="176"/>
      <c r="G4" s="176"/>
      <c r="H4" s="176"/>
      <c r="I4" s="176"/>
      <c r="J4" s="176"/>
    </row>
    <row r="5" customFormat="false" ht="18" hidden="false" customHeight="true" outlineLevel="0" collapsed="false">
      <c r="A5" s="176" t="s">
        <v>322</v>
      </c>
      <c r="B5" s="176"/>
      <c r="C5" s="176"/>
      <c r="D5" s="176"/>
      <c r="E5" s="176"/>
      <c r="F5" s="176"/>
      <c r="G5" s="176"/>
      <c r="H5" s="176"/>
      <c r="I5" s="176"/>
      <c r="J5" s="176"/>
    </row>
    <row r="6" customFormat="false" ht="18" hidden="false" customHeight="true" outlineLevel="0" collapsed="false">
      <c r="A6" s="156" t="s">
        <v>240</v>
      </c>
      <c r="B6" s="179" t="s">
        <v>423</v>
      </c>
      <c r="C6" s="161" t="s">
        <v>424</v>
      </c>
      <c r="D6" s="161"/>
      <c r="E6" s="161"/>
      <c r="F6" s="161"/>
      <c r="G6" s="161"/>
      <c r="H6" s="161"/>
      <c r="I6" s="161"/>
      <c r="J6" s="161"/>
    </row>
    <row r="7" customFormat="false" ht="29.1" hidden="false" customHeight="true" outlineLevel="0" collapsed="false">
      <c r="A7" s="156"/>
      <c r="B7" s="179"/>
      <c r="C7" s="179" t="s">
        <v>425</v>
      </c>
      <c r="D7" s="179" t="s">
        <v>426</v>
      </c>
      <c r="E7" s="179" t="s">
        <v>427</v>
      </c>
      <c r="F7" s="179" t="s">
        <v>428</v>
      </c>
      <c r="G7" s="179" t="s">
        <v>429</v>
      </c>
      <c r="H7" s="179" t="s">
        <v>430</v>
      </c>
      <c r="I7" s="157" t="s">
        <v>431</v>
      </c>
      <c r="J7" s="157" t="s">
        <v>432</v>
      </c>
    </row>
    <row r="8" customFormat="false" ht="18" hidden="false" customHeight="true" outlineLevel="0" collapsed="false">
      <c r="A8" s="156"/>
      <c r="B8" s="179"/>
      <c r="C8" s="179"/>
      <c r="D8" s="179"/>
      <c r="E8" s="179"/>
      <c r="F8" s="179"/>
      <c r="G8" s="179"/>
      <c r="H8" s="179"/>
      <c r="I8" s="157"/>
      <c r="J8" s="157"/>
    </row>
    <row r="9" customFormat="false" ht="24" hidden="false" customHeight="true" outlineLevel="0" collapsed="false">
      <c r="A9" s="152" t="s">
        <v>433</v>
      </c>
      <c r="B9" s="163" t="n">
        <v>1002</v>
      </c>
      <c r="C9" s="163" t="n">
        <v>17</v>
      </c>
      <c r="D9" s="163" t="n">
        <v>79</v>
      </c>
      <c r="E9" s="163" t="n">
        <v>52</v>
      </c>
      <c r="F9" s="163" t="n">
        <v>20</v>
      </c>
      <c r="G9" s="163" t="n">
        <v>15</v>
      </c>
      <c r="H9" s="163" t="n">
        <v>395</v>
      </c>
      <c r="I9" s="163" t="n">
        <v>78</v>
      </c>
      <c r="J9" s="163" t="n">
        <v>346</v>
      </c>
    </row>
    <row r="10" customFormat="false" ht="17.45" hidden="false" customHeight="true" outlineLevel="0" collapsed="false">
      <c r="A10" s="152" t="s">
        <v>261</v>
      </c>
      <c r="B10" s="163" t="n">
        <v>3192</v>
      </c>
      <c r="C10" s="163" t="n">
        <v>66</v>
      </c>
      <c r="D10" s="163" t="n">
        <v>308</v>
      </c>
      <c r="E10" s="163" t="n">
        <v>438</v>
      </c>
      <c r="F10" s="163" t="n">
        <v>83</v>
      </c>
      <c r="G10" s="163" t="n">
        <v>56</v>
      </c>
      <c r="H10" s="163" t="n">
        <v>1103</v>
      </c>
      <c r="I10" s="163" t="n">
        <v>252</v>
      </c>
      <c r="J10" s="163" t="n">
        <v>886</v>
      </c>
    </row>
    <row r="11" customFormat="false" ht="17.45" hidden="false" customHeight="true" outlineLevel="0" collapsed="false">
      <c r="A11" s="152" t="s">
        <v>262</v>
      </c>
      <c r="B11" s="163" t="n">
        <v>735</v>
      </c>
      <c r="C11" s="163" t="n">
        <v>66</v>
      </c>
      <c r="D11" s="163" t="n">
        <v>107</v>
      </c>
      <c r="E11" s="163" t="n">
        <v>108</v>
      </c>
      <c r="F11" s="163" t="n">
        <v>15</v>
      </c>
      <c r="G11" s="163" t="n">
        <v>14</v>
      </c>
      <c r="H11" s="163" t="n">
        <v>214</v>
      </c>
      <c r="I11" s="163" t="n">
        <v>49</v>
      </c>
      <c r="J11" s="163" t="n">
        <v>162</v>
      </c>
    </row>
    <row r="12" customFormat="false" ht="17.45" hidden="false" customHeight="true" outlineLevel="0" collapsed="false">
      <c r="A12" s="183" t="s">
        <v>434</v>
      </c>
      <c r="B12" s="163" t="n">
        <v>1233</v>
      </c>
      <c r="C12" s="163" t="n">
        <v>76</v>
      </c>
      <c r="D12" s="163" t="n">
        <v>106</v>
      </c>
      <c r="E12" s="163" t="n">
        <v>91</v>
      </c>
      <c r="F12" s="163" t="n">
        <v>31</v>
      </c>
      <c r="G12" s="163" t="n">
        <v>11</v>
      </c>
      <c r="H12" s="163" t="n">
        <v>479</v>
      </c>
      <c r="I12" s="163" t="n">
        <v>79</v>
      </c>
      <c r="J12" s="163" t="n">
        <v>360</v>
      </c>
    </row>
    <row r="13" customFormat="false" ht="32.1" hidden="false" customHeight="true" outlineLevel="0" collapsed="false">
      <c r="A13" s="152" t="s">
        <v>264</v>
      </c>
      <c r="B13" s="163" t="n">
        <v>660</v>
      </c>
      <c r="C13" s="163" t="n">
        <v>30</v>
      </c>
      <c r="D13" s="163" t="n">
        <v>52</v>
      </c>
      <c r="E13" s="163" t="n">
        <v>56</v>
      </c>
      <c r="F13" s="163" t="n">
        <v>4</v>
      </c>
      <c r="G13" s="163" t="n">
        <v>7</v>
      </c>
      <c r="H13" s="163" t="n">
        <v>296</v>
      </c>
      <c r="I13" s="163" t="n">
        <v>4</v>
      </c>
      <c r="J13" s="163" t="n">
        <v>211</v>
      </c>
    </row>
    <row r="14" customFormat="false" ht="17.45" hidden="false" customHeight="true" outlineLevel="0" collapsed="false">
      <c r="A14" s="152" t="s">
        <v>265</v>
      </c>
      <c r="B14" s="163" t="n">
        <v>1799</v>
      </c>
      <c r="C14" s="163" t="n">
        <v>44</v>
      </c>
      <c r="D14" s="163" t="n">
        <v>224</v>
      </c>
      <c r="E14" s="163" t="n">
        <v>175</v>
      </c>
      <c r="F14" s="163" t="n">
        <v>39</v>
      </c>
      <c r="G14" s="163" t="n">
        <v>28</v>
      </c>
      <c r="H14" s="163" t="n">
        <v>695</v>
      </c>
      <c r="I14" s="163" t="n">
        <v>30</v>
      </c>
      <c r="J14" s="163" t="n">
        <v>564</v>
      </c>
    </row>
    <row r="15" customFormat="false" ht="17.45" hidden="false" customHeight="true" outlineLevel="0" collapsed="false">
      <c r="A15" s="152" t="s">
        <v>266</v>
      </c>
      <c r="B15" s="163" t="n">
        <v>2206</v>
      </c>
      <c r="C15" s="163" t="n">
        <v>172</v>
      </c>
      <c r="D15" s="163" t="n">
        <v>248</v>
      </c>
      <c r="E15" s="163" t="n">
        <v>111</v>
      </c>
      <c r="F15" s="163" t="n">
        <v>22</v>
      </c>
      <c r="G15" s="163" t="n">
        <v>43</v>
      </c>
      <c r="H15" s="163" t="n">
        <v>936</v>
      </c>
      <c r="I15" s="163" t="n">
        <v>202</v>
      </c>
      <c r="J15" s="163" t="n">
        <v>472</v>
      </c>
    </row>
    <row r="16" customFormat="false" ht="17.45" hidden="false" customHeight="true" outlineLevel="0" collapsed="false">
      <c r="A16" s="152" t="s">
        <v>267</v>
      </c>
      <c r="B16" s="163" t="n">
        <v>935</v>
      </c>
      <c r="C16" s="163" t="n">
        <v>16</v>
      </c>
      <c r="D16" s="163" t="n">
        <v>107</v>
      </c>
      <c r="E16" s="163" t="n">
        <v>104</v>
      </c>
      <c r="F16" s="163" t="n">
        <v>29</v>
      </c>
      <c r="G16" s="163" t="n">
        <v>15</v>
      </c>
      <c r="H16" s="163" t="n">
        <v>271</v>
      </c>
      <c r="I16" s="163" t="n">
        <v>25</v>
      </c>
      <c r="J16" s="163" t="n">
        <v>368</v>
      </c>
    </row>
    <row r="17" customFormat="false" ht="17.45" hidden="false" customHeight="true" outlineLevel="0" collapsed="false">
      <c r="A17" s="152" t="s">
        <v>268</v>
      </c>
      <c r="B17" s="163" t="n">
        <v>1550</v>
      </c>
      <c r="C17" s="163" t="n">
        <v>42</v>
      </c>
      <c r="D17" s="163" t="n">
        <v>140</v>
      </c>
      <c r="E17" s="163" t="n">
        <v>163</v>
      </c>
      <c r="F17" s="163" t="n">
        <v>12</v>
      </c>
      <c r="G17" s="163" t="n">
        <v>16</v>
      </c>
      <c r="H17" s="163" t="n">
        <v>703</v>
      </c>
      <c r="I17" s="163" t="n">
        <v>32</v>
      </c>
      <c r="J17" s="163" t="n">
        <v>442</v>
      </c>
    </row>
    <row r="18" customFormat="false" ht="17.45" hidden="false" customHeight="true" outlineLevel="0" collapsed="false">
      <c r="A18" s="152" t="s">
        <v>269</v>
      </c>
      <c r="B18" s="163" t="n">
        <v>1391</v>
      </c>
      <c r="C18" s="163" t="n">
        <v>32</v>
      </c>
      <c r="D18" s="163" t="n">
        <v>167</v>
      </c>
      <c r="E18" s="163" t="n">
        <v>169</v>
      </c>
      <c r="F18" s="163" t="n">
        <v>10</v>
      </c>
      <c r="G18" s="163" t="n">
        <v>24</v>
      </c>
      <c r="H18" s="163" t="n">
        <v>400</v>
      </c>
      <c r="I18" s="163" t="n">
        <v>102</v>
      </c>
      <c r="J18" s="163" t="n">
        <v>487</v>
      </c>
    </row>
    <row r="19" customFormat="false" ht="17.45" hidden="false" customHeight="true" outlineLevel="0" collapsed="false">
      <c r="A19" s="152" t="s">
        <v>270</v>
      </c>
      <c r="B19" s="163" t="n">
        <v>647</v>
      </c>
      <c r="C19" s="163" t="n">
        <v>94</v>
      </c>
      <c r="D19" s="163" t="n">
        <v>21</v>
      </c>
      <c r="E19" s="163" t="n">
        <v>27</v>
      </c>
      <c r="F19" s="163" t="n">
        <v>29</v>
      </c>
      <c r="G19" s="163" t="n">
        <v>5</v>
      </c>
      <c r="H19" s="163" t="n">
        <v>400</v>
      </c>
      <c r="I19" s="163" t="n">
        <v>5</v>
      </c>
      <c r="J19" s="163" t="n">
        <v>66</v>
      </c>
    </row>
    <row r="20" customFormat="false" ht="17.45" hidden="false" customHeight="true" outlineLevel="0" collapsed="false">
      <c r="A20" s="152" t="s">
        <v>271</v>
      </c>
      <c r="B20" s="163" t="n">
        <v>3028</v>
      </c>
      <c r="C20" s="163" t="n">
        <v>35</v>
      </c>
      <c r="D20" s="163" t="n">
        <v>218</v>
      </c>
      <c r="E20" s="163" t="n">
        <v>304</v>
      </c>
      <c r="F20" s="163" t="n">
        <v>10</v>
      </c>
      <c r="G20" s="163" t="n">
        <v>35</v>
      </c>
      <c r="H20" s="163" t="n">
        <v>1218</v>
      </c>
      <c r="I20" s="163" t="n">
        <v>223</v>
      </c>
      <c r="J20" s="163" t="n">
        <v>985</v>
      </c>
    </row>
    <row r="21" customFormat="false" ht="17.45" hidden="false" customHeight="true" outlineLevel="0" collapsed="false">
      <c r="A21" s="152" t="s">
        <v>272</v>
      </c>
      <c r="B21" s="163" t="n">
        <v>513</v>
      </c>
      <c r="C21" s="163" t="n">
        <v>3</v>
      </c>
      <c r="D21" s="163" t="n">
        <v>44</v>
      </c>
      <c r="E21" s="163" t="n">
        <v>55</v>
      </c>
      <c r="F21" s="163" t="n">
        <v>2</v>
      </c>
      <c r="G21" s="163" t="n">
        <v>5</v>
      </c>
      <c r="H21" s="163" t="n">
        <v>203</v>
      </c>
      <c r="I21" s="163" t="n">
        <v>5</v>
      </c>
      <c r="J21" s="163" t="n">
        <v>196</v>
      </c>
    </row>
    <row r="22" customFormat="false" ht="17.45" hidden="false" customHeight="true" outlineLevel="0" collapsed="false">
      <c r="A22" s="152" t="s">
        <v>273</v>
      </c>
      <c r="B22" s="163" t="n">
        <v>660</v>
      </c>
      <c r="C22" s="163" t="n">
        <v>7</v>
      </c>
      <c r="D22" s="163" t="n">
        <v>27</v>
      </c>
      <c r="E22" s="163" t="n">
        <v>47</v>
      </c>
      <c r="F22" s="163" t="n">
        <v>4</v>
      </c>
      <c r="G22" s="163" t="n">
        <v>13</v>
      </c>
      <c r="H22" s="163" t="n">
        <v>277</v>
      </c>
      <c r="I22" s="163" t="n">
        <v>6</v>
      </c>
      <c r="J22" s="163" t="n">
        <v>279</v>
      </c>
    </row>
    <row r="23" customFormat="false" ht="27.95" hidden="false" customHeight="true" outlineLevel="0" collapsed="false">
      <c r="A23" s="152" t="s">
        <v>274</v>
      </c>
      <c r="B23" s="163" t="n">
        <v>19551</v>
      </c>
      <c r="C23" s="163" t="n">
        <v>700</v>
      </c>
      <c r="D23" s="163" t="n">
        <v>1848</v>
      </c>
      <c r="E23" s="163" t="n">
        <v>1900</v>
      </c>
      <c r="F23" s="163" t="n">
        <v>310</v>
      </c>
      <c r="G23" s="163" t="n">
        <v>287</v>
      </c>
      <c r="H23" s="163" t="n">
        <v>7590</v>
      </c>
      <c r="I23" s="163" t="n">
        <v>1092</v>
      </c>
      <c r="J23" s="163" t="n">
        <v>5824</v>
      </c>
    </row>
    <row r="24" customFormat="false" ht="32.1" hidden="false" customHeight="true" outlineLevel="0" collapsed="false">
      <c r="A24" s="152" t="s">
        <v>275</v>
      </c>
      <c r="B24" s="163" t="n">
        <v>1802</v>
      </c>
      <c r="C24" s="163" t="n">
        <v>55</v>
      </c>
      <c r="D24" s="163" t="n">
        <v>71</v>
      </c>
      <c r="E24" s="163" t="n">
        <v>88</v>
      </c>
      <c r="F24" s="163" t="n">
        <v>6</v>
      </c>
      <c r="G24" s="163" t="n">
        <v>11</v>
      </c>
      <c r="H24" s="163" t="n">
        <v>1036</v>
      </c>
      <c r="I24" s="163" t="n">
        <v>0</v>
      </c>
      <c r="J24" s="163" t="n">
        <v>535</v>
      </c>
    </row>
    <row r="25" customFormat="false" ht="17.45" hidden="false" customHeight="true" outlineLevel="0" collapsed="false">
      <c r="A25" s="152" t="s">
        <v>276</v>
      </c>
      <c r="B25" s="163" t="n">
        <v>1414</v>
      </c>
      <c r="C25" s="163" t="n">
        <v>40</v>
      </c>
      <c r="D25" s="163" t="n">
        <v>39</v>
      </c>
      <c r="E25" s="163" t="n">
        <v>76</v>
      </c>
      <c r="F25" s="163" t="n">
        <v>18</v>
      </c>
      <c r="G25" s="163" t="n">
        <v>25</v>
      </c>
      <c r="H25" s="163" t="n">
        <v>953</v>
      </c>
      <c r="I25" s="163" t="n">
        <v>5</v>
      </c>
      <c r="J25" s="163" t="n">
        <v>258</v>
      </c>
    </row>
    <row r="26" customFormat="false" ht="17.45" hidden="false" customHeight="true" outlineLevel="0" collapsed="false">
      <c r="A26" s="152" t="s">
        <v>277</v>
      </c>
      <c r="B26" s="163" t="n">
        <v>339</v>
      </c>
      <c r="C26" s="163" t="n">
        <v>3</v>
      </c>
      <c r="D26" s="163" t="n">
        <v>21</v>
      </c>
      <c r="E26" s="163" t="n">
        <v>28</v>
      </c>
      <c r="F26" s="163" t="n">
        <v>4</v>
      </c>
      <c r="G26" s="163" t="n">
        <v>2</v>
      </c>
      <c r="H26" s="163" t="n">
        <v>160</v>
      </c>
      <c r="I26" s="163" t="n">
        <v>4</v>
      </c>
      <c r="J26" s="163" t="n">
        <v>117</v>
      </c>
    </row>
    <row r="27" customFormat="false" ht="17.45" hidden="false" customHeight="true" outlineLevel="0" collapsed="false">
      <c r="A27" s="152" t="s">
        <v>278</v>
      </c>
      <c r="B27" s="163" t="n">
        <v>918</v>
      </c>
      <c r="C27" s="163" t="n">
        <v>4</v>
      </c>
      <c r="D27" s="163" t="n">
        <v>36</v>
      </c>
      <c r="E27" s="163" t="n">
        <v>43</v>
      </c>
      <c r="F27" s="163" t="n">
        <v>3</v>
      </c>
      <c r="G27" s="163" t="n">
        <v>3</v>
      </c>
      <c r="H27" s="163" t="n">
        <v>631</v>
      </c>
      <c r="I27" s="163" t="n">
        <v>0</v>
      </c>
      <c r="J27" s="163" t="n">
        <v>198</v>
      </c>
    </row>
    <row r="28" customFormat="false" ht="17.45" hidden="false" customHeight="true" outlineLevel="0" collapsed="false">
      <c r="A28" s="152" t="s">
        <v>279</v>
      </c>
      <c r="B28" s="163" t="n">
        <v>129</v>
      </c>
      <c r="C28" s="163" t="n">
        <v>2</v>
      </c>
      <c r="D28" s="163" t="n">
        <v>9</v>
      </c>
      <c r="E28" s="163" t="n">
        <v>14</v>
      </c>
      <c r="F28" s="148" t="n">
        <v>2</v>
      </c>
      <c r="G28" s="163" t="n">
        <v>0</v>
      </c>
      <c r="H28" s="163" t="n">
        <v>45</v>
      </c>
      <c r="I28" s="148" t="n">
        <v>0</v>
      </c>
      <c r="J28" s="163" t="n">
        <v>57</v>
      </c>
    </row>
    <row r="29" customFormat="false" ht="27.95" hidden="false" customHeight="true" outlineLevel="0" collapsed="false">
      <c r="A29" s="152" t="s">
        <v>280</v>
      </c>
      <c r="B29" s="163" t="n">
        <v>4602</v>
      </c>
      <c r="C29" s="163" t="n">
        <v>104</v>
      </c>
      <c r="D29" s="163" t="n">
        <v>176</v>
      </c>
      <c r="E29" s="163" t="n">
        <v>249</v>
      </c>
      <c r="F29" s="163" t="n">
        <v>33</v>
      </c>
      <c r="G29" s="163" t="n">
        <v>41</v>
      </c>
      <c r="H29" s="163" t="n">
        <v>2825</v>
      </c>
      <c r="I29" s="163" t="n">
        <v>9</v>
      </c>
      <c r="J29" s="163" t="n">
        <v>1165</v>
      </c>
    </row>
    <row r="30" customFormat="false" ht="32.1" hidden="false" customHeight="true" outlineLevel="0" collapsed="false">
      <c r="A30" s="152" t="s">
        <v>435</v>
      </c>
      <c r="B30" s="163" t="n">
        <v>1412</v>
      </c>
      <c r="C30" s="163" t="n">
        <v>12</v>
      </c>
      <c r="D30" s="163" t="n">
        <v>44</v>
      </c>
      <c r="E30" s="163" t="n">
        <v>135</v>
      </c>
      <c r="F30" s="163" t="n">
        <v>2</v>
      </c>
      <c r="G30" s="163" t="n">
        <v>17</v>
      </c>
      <c r="H30" s="163" t="n">
        <v>705</v>
      </c>
      <c r="I30" s="163" t="n">
        <v>25</v>
      </c>
      <c r="J30" s="163" t="n">
        <v>472</v>
      </c>
    </row>
    <row r="31" customFormat="false" ht="27.95" hidden="false" customHeight="true" outlineLevel="0" collapsed="false">
      <c r="A31" s="152" t="s">
        <v>282</v>
      </c>
      <c r="B31" s="163" t="n">
        <v>66</v>
      </c>
      <c r="C31" s="148" t="n">
        <v>0</v>
      </c>
      <c r="D31" s="163" t="n">
        <v>3</v>
      </c>
      <c r="E31" s="163" t="n">
        <v>3</v>
      </c>
      <c r="F31" s="148" t="n">
        <v>0</v>
      </c>
      <c r="G31" s="148" t="n">
        <v>0</v>
      </c>
      <c r="H31" s="163" t="n">
        <v>13</v>
      </c>
      <c r="I31" s="148" t="n">
        <v>0</v>
      </c>
      <c r="J31" s="163" t="n">
        <v>47</v>
      </c>
    </row>
    <row r="32" customFormat="false" ht="17.45" hidden="false" customHeight="true" outlineLevel="0" collapsed="false">
      <c r="A32" s="152" t="s">
        <v>283</v>
      </c>
      <c r="B32" s="163" t="n">
        <v>504</v>
      </c>
      <c r="C32" s="163" t="n">
        <v>0</v>
      </c>
      <c r="D32" s="163" t="n">
        <v>12</v>
      </c>
      <c r="E32" s="163" t="n">
        <v>65</v>
      </c>
      <c r="F32" s="148" t="n">
        <v>0</v>
      </c>
      <c r="G32" s="163" t="n">
        <v>6</v>
      </c>
      <c r="H32" s="163" t="n">
        <v>235</v>
      </c>
      <c r="I32" s="163" t="n">
        <v>9</v>
      </c>
      <c r="J32" s="163" t="n">
        <v>177</v>
      </c>
    </row>
    <row r="33" customFormat="false" ht="17.45" hidden="false" customHeight="true" outlineLevel="0" collapsed="false">
      <c r="A33" s="152" t="s">
        <v>284</v>
      </c>
      <c r="B33" s="163" t="n">
        <v>706</v>
      </c>
      <c r="C33" s="163" t="n">
        <v>3</v>
      </c>
      <c r="D33" s="163" t="n">
        <v>20</v>
      </c>
      <c r="E33" s="163" t="n">
        <v>74</v>
      </c>
      <c r="F33" s="163" t="n">
        <v>10</v>
      </c>
      <c r="G33" s="163" t="n">
        <v>4</v>
      </c>
      <c r="H33" s="163" t="n">
        <v>276</v>
      </c>
      <c r="I33" s="148" t="n">
        <v>1</v>
      </c>
      <c r="J33" s="163" t="n">
        <v>318</v>
      </c>
    </row>
    <row r="34" customFormat="false" ht="17.45" hidden="false" customHeight="true" outlineLevel="0" collapsed="false">
      <c r="A34" s="152" t="s">
        <v>285</v>
      </c>
      <c r="B34" s="163" t="n">
        <v>387</v>
      </c>
      <c r="C34" s="163" t="n">
        <v>0</v>
      </c>
      <c r="D34" s="163" t="n">
        <v>22</v>
      </c>
      <c r="E34" s="163" t="n">
        <v>38</v>
      </c>
      <c r="F34" s="148" t="n">
        <v>0</v>
      </c>
      <c r="G34" s="148" t="n">
        <v>2</v>
      </c>
      <c r="H34" s="163" t="n">
        <v>203</v>
      </c>
      <c r="I34" s="148" t="n">
        <v>0</v>
      </c>
      <c r="J34" s="163" t="n">
        <v>122</v>
      </c>
    </row>
    <row r="35" customFormat="false" ht="17.45" hidden="false" customHeight="true" outlineLevel="0" collapsed="false">
      <c r="A35" s="152" t="s">
        <v>286</v>
      </c>
      <c r="B35" s="163" t="n">
        <v>83</v>
      </c>
      <c r="C35" s="148" t="n">
        <v>0</v>
      </c>
      <c r="D35" s="163" t="n">
        <v>10</v>
      </c>
      <c r="E35" s="163" t="n">
        <v>4</v>
      </c>
      <c r="F35" s="163" t="n">
        <v>2</v>
      </c>
      <c r="G35" s="148" t="n">
        <v>0</v>
      </c>
      <c r="H35" s="163" t="n">
        <v>54</v>
      </c>
      <c r="I35" s="148" t="n">
        <v>0</v>
      </c>
      <c r="J35" s="163" t="n">
        <v>13</v>
      </c>
    </row>
    <row r="36" customFormat="false" ht="17.45" hidden="false" customHeight="true" outlineLevel="0" collapsed="false">
      <c r="A36" s="152" t="s">
        <v>287</v>
      </c>
      <c r="B36" s="163" t="n">
        <v>254</v>
      </c>
      <c r="C36" s="163" t="n">
        <v>1</v>
      </c>
      <c r="D36" s="163" t="n">
        <v>1</v>
      </c>
      <c r="E36" s="163" t="n">
        <v>18</v>
      </c>
      <c r="F36" s="163" t="n">
        <v>1</v>
      </c>
      <c r="G36" s="148" t="n">
        <v>0</v>
      </c>
      <c r="H36" s="163" t="n">
        <v>130</v>
      </c>
      <c r="I36" s="148" t="n">
        <v>0</v>
      </c>
      <c r="J36" s="163" t="n">
        <v>103</v>
      </c>
    </row>
    <row r="37" customFormat="false" ht="27.95" hidden="false" customHeight="true" outlineLevel="0" collapsed="false">
      <c r="A37" s="152" t="s">
        <v>288</v>
      </c>
      <c r="B37" s="163" t="n">
        <v>3412</v>
      </c>
      <c r="C37" s="163" t="n">
        <v>16</v>
      </c>
      <c r="D37" s="163" t="n">
        <v>112</v>
      </c>
      <c r="E37" s="163" t="n">
        <v>337</v>
      </c>
      <c r="F37" s="163" t="n">
        <v>15</v>
      </c>
      <c r="G37" s="163" t="n">
        <v>29</v>
      </c>
      <c r="H37" s="163" t="n">
        <v>1616</v>
      </c>
      <c r="I37" s="163" t="n">
        <v>35</v>
      </c>
      <c r="J37" s="163" t="n">
        <v>1252</v>
      </c>
    </row>
    <row r="38" customFormat="false" ht="32.1" hidden="false" customHeight="true" outlineLevel="0" collapsed="false">
      <c r="A38" s="152" t="s">
        <v>289</v>
      </c>
      <c r="B38" s="163" t="n">
        <v>27565</v>
      </c>
      <c r="C38" s="163" t="n">
        <v>820</v>
      </c>
      <c r="D38" s="163" t="n">
        <v>2136</v>
      </c>
      <c r="E38" s="163" t="n">
        <v>2486</v>
      </c>
      <c r="F38" s="163" t="n">
        <v>358</v>
      </c>
      <c r="G38" s="163" t="n">
        <v>357</v>
      </c>
      <c r="H38" s="163" t="n">
        <v>12031</v>
      </c>
      <c r="I38" s="163" t="n">
        <v>1136</v>
      </c>
      <c r="J38" s="163" t="n">
        <v>8241</v>
      </c>
    </row>
    <row r="39" customFormat="false" ht="12" hidden="false" customHeight="true" outlineLevel="0" collapsed="false">
      <c r="B39" s="112"/>
      <c r="C39" s="112"/>
      <c r="D39" s="112"/>
      <c r="E39" s="112"/>
      <c r="F39" s="112"/>
      <c r="G39" s="112"/>
      <c r="H39" s="112"/>
      <c r="I39" s="112"/>
      <c r="J39" s="112"/>
    </row>
    <row r="40" customFormat="false" ht="12" hidden="false" customHeight="true" outlineLevel="0" collapsed="false">
      <c r="A40" s="175" t="s">
        <v>436</v>
      </c>
      <c r="B40" s="174"/>
      <c r="C40" s="174"/>
      <c r="D40" s="174"/>
      <c r="E40" s="174"/>
      <c r="F40" s="174"/>
      <c r="G40" s="174"/>
      <c r="H40" s="174"/>
      <c r="I40" s="174"/>
      <c r="J40" s="174"/>
    </row>
    <row r="41" customFormat="false" ht="10.5" hidden="false" customHeight="true" outlineLevel="0" collapsed="false">
      <c r="B41" s="112"/>
      <c r="C41" s="112"/>
      <c r="D41" s="112"/>
      <c r="E41" s="112"/>
      <c r="F41" s="112"/>
      <c r="G41" s="112"/>
      <c r="H41" s="112"/>
      <c r="I41" s="112"/>
      <c r="J41" s="112"/>
    </row>
    <row r="42" customFormat="false" ht="10.5" hidden="false" customHeight="true" outlineLevel="0" collapsed="false">
      <c r="B42" s="112"/>
      <c r="C42" s="112"/>
      <c r="D42" s="112"/>
      <c r="E42" s="112"/>
      <c r="F42" s="112"/>
      <c r="G42" s="112"/>
      <c r="H42" s="112"/>
      <c r="I42" s="112"/>
      <c r="J42" s="112"/>
    </row>
    <row r="43" customFormat="false" ht="10.5" hidden="false" customHeight="true" outlineLevel="0" collapsed="false">
      <c r="B43" s="112"/>
      <c r="C43" s="112"/>
      <c r="D43" s="112"/>
      <c r="E43" s="112"/>
      <c r="F43" s="112"/>
      <c r="G43" s="112"/>
      <c r="H43" s="112"/>
      <c r="I43" s="112"/>
      <c r="J43" s="112"/>
    </row>
    <row r="44" customFormat="false" ht="10.5" hidden="false" customHeight="true" outlineLevel="0" collapsed="false">
      <c r="B44" s="112"/>
      <c r="C44" s="112"/>
      <c r="D44" s="112"/>
      <c r="E44" s="112"/>
      <c r="F44" s="112"/>
      <c r="G44" s="112"/>
      <c r="H44" s="112"/>
      <c r="I44" s="112"/>
      <c r="J44" s="112"/>
    </row>
    <row r="45" customFormat="false" ht="10.5" hidden="false" customHeight="true" outlineLevel="0" collapsed="false">
      <c r="B45" s="112"/>
      <c r="C45" s="112"/>
      <c r="D45" s="112"/>
      <c r="E45" s="112"/>
      <c r="F45" s="112"/>
      <c r="G45" s="112"/>
      <c r="H45" s="112"/>
      <c r="I45" s="112"/>
      <c r="J45" s="112"/>
    </row>
    <row r="46" customFormat="false" ht="10.5" hidden="false" customHeight="true" outlineLevel="0" collapsed="false">
      <c r="B46" s="112"/>
      <c r="C46" s="112"/>
      <c r="D46" s="112"/>
      <c r="E46" s="112"/>
      <c r="F46" s="112"/>
      <c r="G46" s="112"/>
      <c r="H46" s="112"/>
      <c r="I46" s="112"/>
      <c r="J46" s="112"/>
    </row>
    <row r="47" customFormat="false" ht="10.5" hidden="false" customHeight="true" outlineLevel="0" collapsed="false">
      <c r="B47" s="112"/>
      <c r="C47" s="112"/>
      <c r="D47" s="112"/>
      <c r="E47" s="112"/>
      <c r="F47" s="112"/>
      <c r="G47" s="112"/>
      <c r="H47" s="112"/>
      <c r="I47" s="112"/>
      <c r="J47" s="112"/>
    </row>
    <row r="48" customFormat="false" ht="10.5" hidden="false" customHeight="true" outlineLevel="0" collapsed="false">
      <c r="B48" s="112"/>
      <c r="C48" s="112"/>
      <c r="D48" s="112"/>
      <c r="E48" s="112"/>
      <c r="F48" s="112"/>
      <c r="G48" s="112"/>
      <c r="H48" s="112"/>
      <c r="I48" s="112"/>
      <c r="J48" s="112"/>
    </row>
    <row r="49" customFormat="false" ht="10.5" hidden="false" customHeight="true" outlineLevel="0" collapsed="false">
      <c r="B49" s="112"/>
      <c r="C49" s="112"/>
      <c r="D49" s="112"/>
      <c r="E49" s="112"/>
      <c r="F49" s="112"/>
      <c r="G49" s="112"/>
      <c r="H49" s="112"/>
      <c r="I49" s="112"/>
      <c r="J49" s="112"/>
    </row>
    <row r="50" customFormat="false" ht="10.5" hidden="false" customHeight="true" outlineLevel="0" collapsed="false">
      <c r="B50" s="112"/>
      <c r="C50" s="112"/>
      <c r="D50" s="112"/>
      <c r="E50" s="112"/>
      <c r="F50" s="112"/>
      <c r="G50" s="112"/>
      <c r="H50" s="112"/>
      <c r="I50" s="112"/>
      <c r="J50" s="112"/>
    </row>
    <row r="51" customFormat="false" ht="10.5" hidden="false" customHeight="true" outlineLevel="0" collapsed="false">
      <c r="B51" s="112"/>
      <c r="C51" s="112"/>
      <c r="D51" s="112"/>
      <c r="E51" s="112"/>
      <c r="F51" s="112"/>
      <c r="G51" s="112"/>
      <c r="H51" s="112"/>
      <c r="I51" s="112"/>
      <c r="J51" s="112"/>
    </row>
    <row r="52" customFormat="false" ht="10.5" hidden="false" customHeight="true" outlineLevel="0" collapsed="false"/>
    <row r="53" customFormat="false" ht="10.5" hidden="false" customHeight="true" outlineLevel="0" collapsed="false"/>
    <row r="54" customFormat="false" ht="10.5" hidden="false" customHeight="true" outlineLevel="0" collapsed="false"/>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c r="A66" s="175"/>
      <c r="B66" s="175"/>
      <c r="C66" s="175"/>
      <c r="D66" s="175"/>
      <c r="E66" s="175"/>
      <c r="F66" s="175"/>
      <c r="G66" s="175"/>
      <c r="H66" s="175"/>
      <c r="I66" s="175"/>
      <c r="J66" s="175"/>
    </row>
    <row r="67" customFormat="false" ht="10.5" hidden="false" customHeight="true" outlineLevel="0" collapsed="false"/>
    <row r="68" customFormat="false" ht="11.25" hidden="false" customHeight="false" outlineLevel="0" collapsed="false">
      <c r="B68" s="175"/>
      <c r="C68" s="175"/>
      <c r="D68" s="175"/>
      <c r="E68" s="175"/>
      <c r="F68" s="175"/>
      <c r="G68" s="175"/>
      <c r="H68" s="175"/>
    </row>
  </sheetData>
  <sheetProtection sheet="true" password="cff0" objects="true" scenarios="true"/>
  <mergeCells count="14">
    <mergeCell ref="A3:J3"/>
    <mergeCell ref="A4:J4"/>
    <mergeCell ref="A5:J5"/>
    <mergeCell ref="A6:A8"/>
    <mergeCell ref="B6:B8"/>
    <mergeCell ref="C6:J6"/>
    <mergeCell ref="C7:C8"/>
    <mergeCell ref="D7:D8"/>
    <mergeCell ref="E7:E8"/>
    <mergeCell ref="F7:F8"/>
    <mergeCell ref="G7:G8"/>
    <mergeCell ref="H7:H8"/>
    <mergeCell ref="I7:I8"/>
    <mergeCell ref="J7:J8"/>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52" width="12.65"/>
    <col collapsed="false" customWidth="true" hidden="false" outlineLevel="0" max="2" min="2" style="152" width="10.32"/>
    <col collapsed="false" customWidth="true" hidden="false" outlineLevel="0" max="10" min="3" style="152" width="9.65"/>
    <col collapsed="false" customWidth="false" hidden="false" outlineLevel="0" max="257" min="11" style="152" width="11.99"/>
  </cols>
  <sheetData>
    <row r="1" customFormat="false" ht="27" hidden="false" customHeight="true" outlineLevel="0" collapsed="false">
      <c r="A1" s="80" t="s">
        <v>178</v>
      </c>
      <c r="B1" s="80"/>
    </row>
    <row r="2" customFormat="false" ht="27" hidden="false" customHeight="true" outlineLevel="0" collapsed="false">
      <c r="A2" s="112"/>
      <c r="B2" s="112"/>
      <c r="C2" s="112"/>
      <c r="D2" s="112"/>
      <c r="E2" s="112"/>
      <c r="F2" s="112"/>
      <c r="G2" s="112"/>
      <c r="H2" s="112"/>
      <c r="I2" s="112"/>
      <c r="J2" s="116" t="s">
        <v>179</v>
      </c>
      <c r="K2" s="82"/>
    </row>
    <row r="3" customFormat="false" ht="14.1" hidden="false" customHeight="true" outlineLevel="0" collapsed="false">
      <c r="A3" s="166" t="s">
        <v>437</v>
      </c>
      <c r="B3" s="166"/>
      <c r="C3" s="166"/>
      <c r="D3" s="166"/>
      <c r="E3" s="166"/>
      <c r="F3" s="166"/>
      <c r="G3" s="166"/>
      <c r="H3" s="166"/>
      <c r="I3" s="166"/>
      <c r="J3" s="166"/>
    </row>
    <row r="4" customFormat="false" ht="14.1" hidden="false" customHeight="true" outlineLevel="0" collapsed="false">
      <c r="A4" s="166" t="s">
        <v>438</v>
      </c>
      <c r="B4" s="166"/>
      <c r="C4" s="166"/>
      <c r="D4" s="166"/>
      <c r="E4" s="166"/>
      <c r="F4" s="166"/>
      <c r="G4" s="166"/>
      <c r="H4" s="166"/>
      <c r="I4" s="166"/>
      <c r="J4" s="166"/>
    </row>
    <row r="5" customFormat="false" ht="20.25" hidden="false" customHeight="true" outlineLevel="0" collapsed="false">
      <c r="A5" s="166" t="s">
        <v>322</v>
      </c>
      <c r="B5" s="166"/>
      <c r="C5" s="166"/>
      <c r="D5" s="166"/>
      <c r="E5" s="166"/>
      <c r="F5" s="166"/>
      <c r="G5" s="166"/>
      <c r="H5" s="166"/>
      <c r="I5" s="166"/>
      <c r="J5" s="166"/>
      <c r="K5" s="82"/>
    </row>
    <row r="6" customFormat="false" ht="18" hidden="false" customHeight="true" outlineLevel="0" collapsed="false">
      <c r="A6" s="145" t="s">
        <v>439</v>
      </c>
      <c r="B6" s="131" t="s">
        <v>423</v>
      </c>
      <c r="C6" s="133" t="s">
        <v>424</v>
      </c>
      <c r="D6" s="133"/>
      <c r="E6" s="133"/>
      <c r="F6" s="133"/>
      <c r="G6" s="133"/>
      <c r="H6" s="133"/>
      <c r="I6" s="133"/>
      <c r="J6" s="133"/>
    </row>
    <row r="7" customFormat="false" ht="24" hidden="false" customHeight="true" outlineLevel="0" collapsed="false">
      <c r="A7" s="145"/>
      <c r="B7" s="145"/>
      <c r="C7" s="132" t="s">
        <v>425</v>
      </c>
      <c r="D7" s="132" t="s">
        <v>426</v>
      </c>
      <c r="E7" s="132" t="s">
        <v>440</v>
      </c>
      <c r="F7" s="132" t="s">
        <v>428</v>
      </c>
      <c r="G7" s="132" t="s">
        <v>429</v>
      </c>
      <c r="H7" s="132" t="s">
        <v>430</v>
      </c>
      <c r="I7" s="136" t="s">
        <v>431</v>
      </c>
      <c r="J7" s="136" t="s">
        <v>432</v>
      </c>
    </row>
    <row r="8" customFormat="false" ht="18" hidden="false" customHeight="true" outlineLevel="0" collapsed="false">
      <c r="A8" s="145"/>
      <c r="B8" s="145"/>
      <c r="C8" s="132"/>
      <c r="D8" s="132"/>
      <c r="E8" s="132"/>
      <c r="F8" s="132"/>
      <c r="G8" s="132"/>
      <c r="H8" s="132"/>
      <c r="I8" s="136"/>
      <c r="J8" s="136"/>
    </row>
    <row r="9" customFormat="false" ht="28.5" hidden="false" customHeight="true" outlineLevel="0" collapsed="false">
      <c r="A9" s="168" t="s">
        <v>441</v>
      </c>
      <c r="B9" s="168"/>
      <c r="C9" s="168"/>
      <c r="D9" s="168"/>
      <c r="E9" s="168"/>
      <c r="F9" s="168"/>
      <c r="G9" s="168"/>
      <c r="H9" s="168"/>
      <c r="I9" s="168"/>
      <c r="J9" s="168"/>
    </row>
    <row r="10" customFormat="false" ht="16.5" hidden="false" customHeight="true" outlineLevel="0" collapsed="false">
      <c r="A10" s="184" t="s">
        <v>442</v>
      </c>
      <c r="B10" s="163" t="n">
        <v>323</v>
      </c>
      <c r="C10" s="163" t="n">
        <v>5</v>
      </c>
      <c r="D10" s="163" t="n">
        <v>13</v>
      </c>
      <c r="E10" s="163" t="n">
        <v>28</v>
      </c>
      <c r="F10" s="163" t="n">
        <v>0</v>
      </c>
      <c r="G10" s="163" t="n">
        <v>3</v>
      </c>
      <c r="H10" s="163" t="n">
        <v>148</v>
      </c>
      <c r="I10" s="163" t="n">
        <v>9</v>
      </c>
      <c r="J10" s="163" t="n">
        <v>117</v>
      </c>
    </row>
    <row r="11" customFormat="false" ht="12.95" hidden="false" customHeight="true" outlineLevel="0" collapsed="false">
      <c r="A11" s="184" t="s">
        <v>443</v>
      </c>
      <c r="B11" s="163" t="n">
        <v>336</v>
      </c>
      <c r="C11" s="163" t="n">
        <v>7</v>
      </c>
      <c r="D11" s="163" t="n">
        <v>25</v>
      </c>
      <c r="E11" s="163" t="n">
        <v>17</v>
      </c>
      <c r="F11" s="163" t="n">
        <v>2</v>
      </c>
      <c r="G11" s="163" t="n">
        <v>2</v>
      </c>
      <c r="H11" s="163" t="n">
        <v>150</v>
      </c>
      <c r="I11" s="163" t="n">
        <v>5</v>
      </c>
      <c r="J11" s="163" t="n">
        <v>128</v>
      </c>
    </row>
    <row r="12" customFormat="false" ht="18" hidden="false" customHeight="true" outlineLevel="0" collapsed="false">
      <c r="A12" s="184" t="s">
        <v>311</v>
      </c>
      <c r="B12" s="163" t="n">
        <v>659</v>
      </c>
      <c r="C12" s="163" t="n">
        <v>12</v>
      </c>
      <c r="D12" s="163" t="n">
        <v>38</v>
      </c>
      <c r="E12" s="163" t="n">
        <v>45</v>
      </c>
      <c r="F12" s="163" t="n">
        <v>2</v>
      </c>
      <c r="G12" s="163" t="n">
        <v>5</v>
      </c>
      <c r="H12" s="163" t="n">
        <v>298</v>
      </c>
      <c r="I12" s="163" t="n">
        <v>14</v>
      </c>
      <c r="J12" s="163" t="n">
        <v>245</v>
      </c>
    </row>
    <row r="13" customFormat="false" ht="18" hidden="false" customHeight="true" outlineLevel="0" collapsed="false">
      <c r="A13" s="172" t="s">
        <v>444</v>
      </c>
      <c r="B13" s="172"/>
      <c r="C13" s="172"/>
      <c r="D13" s="172"/>
      <c r="E13" s="172"/>
      <c r="F13" s="172"/>
      <c r="G13" s="172"/>
      <c r="H13" s="172"/>
      <c r="I13" s="172"/>
      <c r="J13" s="172"/>
    </row>
    <row r="14" customFormat="false" ht="16.5" hidden="false" customHeight="true" outlineLevel="0" collapsed="false">
      <c r="A14" s="184" t="s">
        <v>442</v>
      </c>
      <c r="B14" s="163" t="n">
        <v>55</v>
      </c>
      <c r="C14" s="163" t="n">
        <v>11</v>
      </c>
      <c r="D14" s="163" t="n">
        <v>3</v>
      </c>
      <c r="E14" s="163" t="n">
        <v>6</v>
      </c>
      <c r="F14" s="163" t="n">
        <v>1</v>
      </c>
      <c r="G14" s="163" t="n">
        <v>0</v>
      </c>
      <c r="H14" s="163" t="n">
        <v>23</v>
      </c>
      <c r="I14" s="163" t="n">
        <v>0</v>
      </c>
      <c r="J14" s="163" t="n">
        <v>11</v>
      </c>
    </row>
    <row r="15" customFormat="false" ht="12.95" hidden="false" customHeight="true" outlineLevel="0" collapsed="false">
      <c r="A15" s="184" t="s">
        <v>443</v>
      </c>
      <c r="B15" s="163" t="n">
        <v>40</v>
      </c>
      <c r="C15" s="163" t="n">
        <v>15</v>
      </c>
      <c r="D15" s="163" t="n">
        <v>0</v>
      </c>
      <c r="E15" s="163" t="n">
        <v>4</v>
      </c>
      <c r="F15" s="163" t="n">
        <v>0</v>
      </c>
      <c r="G15" s="163" t="n">
        <v>0</v>
      </c>
      <c r="H15" s="163" t="n">
        <v>20</v>
      </c>
      <c r="I15" s="163" t="n">
        <v>0</v>
      </c>
      <c r="J15" s="163" t="n">
        <v>1</v>
      </c>
    </row>
    <row r="16" customFormat="false" ht="18" hidden="false" customHeight="true" outlineLevel="0" collapsed="false">
      <c r="A16" s="184" t="s">
        <v>311</v>
      </c>
      <c r="B16" s="163" t="n">
        <v>95</v>
      </c>
      <c r="C16" s="163" t="n">
        <v>26</v>
      </c>
      <c r="D16" s="163" t="n">
        <v>3</v>
      </c>
      <c r="E16" s="163" t="n">
        <v>10</v>
      </c>
      <c r="F16" s="163" t="n">
        <v>1</v>
      </c>
      <c r="G16" s="163" t="n">
        <v>0</v>
      </c>
      <c r="H16" s="163" t="n">
        <v>43</v>
      </c>
      <c r="I16" s="163" t="n">
        <v>0</v>
      </c>
      <c r="J16" s="163" t="n">
        <v>12</v>
      </c>
    </row>
    <row r="17" customFormat="false" ht="18" hidden="false" customHeight="true" outlineLevel="0" collapsed="false">
      <c r="A17" s="172" t="s">
        <v>313</v>
      </c>
      <c r="B17" s="172"/>
      <c r="C17" s="172"/>
      <c r="D17" s="172"/>
      <c r="E17" s="172"/>
      <c r="F17" s="172"/>
      <c r="G17" s="172"/>
      <c r="H17" s="172"/>
      <c r="I17" s="172"/>
      <c r="J17" s="172"/>
    </row>
    <row r="18" customFormat="false" ht="16.5" hidden="false" customHeight="true" outlineLevel="0" collapsed="false">
      <c r="A18" s="184" t="s">
        <v>442</v>
      </c>
      <c r="B18" s="163" t="n">
        <v>1636</v>
      </c>
      <c r="C18" s="163" t="n">
        <v>45</v>
      </c>
      <c r="D18" s="163" t="n">
        <v>108</v>
      </c>
      <c r="E18" s="163" t="n">
        <v>164</v>
      </c>
      <c r="F18" s="163" t="n">
        <v>16</v>
      </c>
      <c r="G18" s="163" t="n">
        <v>22</v>
      </c>
      <c r="H18" s="163" t="n">
        <v>768</v>
      </c>
      <c r="I18" s="163" t="n">
        <v>37</v>
      </c>
      <c r="J18" s="163" t="n">
        <v>476</v>
      </c>
    </row>
    <row r="19" customFormat="false" ht="12.95" hidden="false" customHeight="true" outlineLevel="0" collapsed="false">
      <c r="A19" s="184" t="s">
        <v>443</v>
      </c>
      <c r="B19" s="163" t="n">
        <v>1638</v>
      </c>
      <c r="C19" s="163" t="n">
        <v>45</v>
      </c>
      <c r="D19" s="163" t="n">
        <v>132</v>
      </c>
      <c r="E19" s="163" t="n">
        <v>123</v>
      </c>
      <c r="F19" s="163" t="n">
        <v>19</v>
      </c>
      <c r="G19" s="163" t="n">
        <v>22</v>
      </c>
      <c r="H19" s="163" t="n">
        <v>817</v>
      </c>
      <c r="I19" s="163" t="n">
        <v>55</v>
      </c>
      <c r="J19" s="163" t="n">
        <v>425</v>
      </c>
    </row>
    <row r="20" customFormat="false" ht="18" hidden="false" customHeight="true" outlineLevel="0" collapsed="false">
      <c r="A20" s="184" t="s">
        <v>311</v>
      </c>
      <c r="B20" s="163" t="n">
        <v>3274</v>
      </c>
      <c r="C20" s="163" t="n">
        <v>90</v>
      </c>
      <c r="D20" s="163" t="n">
        <v>240</v>
      </c>
      <c r="E20" s="163" t="n">
        <v>287</v>
      </c>
      <c r="F20" s="163" t="n">
        <v>35</v>
      </c>
      <c r="G20" s="163" t="n">
        <v>44</v>
      </c>
      <c r="H20" s="163" t="n">
        <v>1585</v>
      </c>
      <c r="I20" s="163" t="n">
        <v>92</v>
      </c>
      <c r="J20" s="163" t="n">
        <v>901</v>
      </c>
    </row>
    <row r="21" customFormat="false" ht="18" hidden="false" customHeight="true" outlineLevel="0" collapsed="false">
      <c r="A21" s="172" t="s">
        <v>445</v>
      </c>
      <c r="B21" s="172"/>
      <c r="C21" s="172"/>
      <c r="D21" s="172"/>
      <c r="E21" s="172"/>
      <c r="F21" s="172"/>
      <c r="G21" s="172"/>
      <c r="H21" s="172"/>
      <c r="I21" s="172"/>
      <c r="J21" s="172"/>
    </row>
    <row r="22" customFormat="false" ht="16.5" hidden="false" customHeight="true" outlineLevel="0" collapsed="false">
      <c r="A22" s="184" t="s">
        <v>442</v>
      </c>
      <c r="B22" s="163" t="n">
        <v>2913</v>
      </c>
      <c r="C22" s="163" t="n">
        <v>78</v>
      </c>
      <c r="D22" s="163" t="n">
        <v>233</v>
      </c>
      <c r="E22" s="163" t="n">
        <v>247</v>
      </c>
      <c r="F22" s="163" t="n">
        <v>27</v>
      </c>
      <c r="G22" s="163" t="n">
        <v>31</v>
      </c>
      <c r="H22" s="163" t="n">
        <v>1448</v>
      </c>
      <c r="I22" s="163" t="n">
        <v>129</v>
      </c>
      <c r="J22" s="163" t="n">
        <v>720</v>
      </c>
    </row>
    <row r="23" customFormat="false" ht="12.95" hidden="false" customHeight="true" outlineLevel="0" collapsed="false">
      <c r="A23" s="184" t="s">
        <v>443</v>
      </c>
      <c r="B23" s="163" t="n">
        <v>2279</v>
      </c>
      <c r="C23" s="163" t="n">
        <v>64</v>
      </c>
      <c r="D23" s="163" t="n">
        <v>183</v>
      </c>
      <c r="E23" s="163" t="n">
        <v>202</v>
      </c>
      <c r="F23" s="163" t="n">
        <v>19</v>
      </c>
      <c r="G23" s="163" t="n">
        <v>11</v>
      </c>
      <c r="H23" s="163" t="n">
        <v>1151</v>
      </c>
      <c r="I23" s="163" t="n">
        <v>87</v>
      </c>
      <c r="J23" s="163" t="n">
        <v>562</v>
      </c>
    </row>
    <row r="24" customFormat="false" ht="18" hidden="false" customHeight="true" outlineLevel="0" collapsed="false">
      <c r="A24" s="184" t="s">
        <v>311</v>
      </c>
      <c r="B24" s="163" t="n">
        <v>5192</v>
      </c>
      <c r="C24" s="163" t="n">
        <v>142</v>
      </c>
      <c r="D24" s="163" t="n">
        <v>416</v>
      </c>
      <c r="E24" s="163" t="n">
        <v>449</v>
      </c>
      <c r="F24" s="163" t="n">
        <v>46</v>
      </c>
      <c r="G24" s="163" t="n">
        <v>42</v>
      </c>
      <c r="H24" s="163" t="n">
        <v>2599</v>
      </c>
      <c r="I24" s="163" t="n">
        <v>216</v>
      </c>
      <c r="J24" s="163" t="n">
        <v>1282</v>
      </c>
    </row>
    <row r="25" customFormat="false" ht="18" hidden="false" customHeight="true" outlineLevel="0" collapsed="false">
      <c r="A25" s="172" t="s">
        <v>446</v>
      </c>
      <c r="B25" s="172"/>
      <c r="C25" s="172"/>
      <c r="D25" s="172"/>
      <c r="E25" s="172"/>
      <c r="F25" s="172"/>
      <c r="G25" s="172"/>
      <c r="H25" s="172"/>
      <c r="I25" s="172"/>
      <c r="J25" s="172"/>
    </row>
    <row r="26" customFormat="false" ht="16.5" hidden="false" customHeight="true" outlineLevel="0" collapsed="false">
      <c r="A26" s="184" t="s">
        <v>442</v>
      </c>
      <c r="B26" s="163" t="n">
        <v>2589</v>
      </c>
      <c r="C26" s="163" t="n">
        <v>73</v>
      </c>
      <c r="D26" s="163" t="n">
        <v>201</v>
      </c>
      <c r="E26" s="163" t="n">
        <v>240</v>
      </c>
      <c r="F26" s="163" t="n">
        <v>32</v>
      </c>
      <c r="G26" s="163" t="n">
        <v>47</v>
      </c>
      <c r="H26" s="163" t="n">
        <v>1134</v>
      </c>
      <c r="I26" s="163" t="n">
        <v>97</v>
      </c>
      <c r="J26" s="163" t="n">
        <v>765</v>
      </c>
    </row>
    <row r="27" customFormat="false" ht="12.95" hidden="false" customHeight="true" outlineLevel="0" collapsed="false">
      <c r="A27" s="184" t="s">
        <v>443</v>
      </c>
      <c r="B27" s="163" t="n">
        <v>2780</v>
      </c>
      <c r="C27" s="163" t="n">
        <v>74</v>
      </c>
      <c r="D27" s="163" t="n">
        <v>222</v>
      </c>
      <c r="E27" s="163" t="n">
        <v>268</v>
      </c>
      <c r="F27" s="163" t="n">
        <v>29</v>
      </c>
      <c r="G27" s="163" t="n">
        <v>38</v>
      </c>
      <c r="H27" s="163" t="n">
        <v>1243</v>
      </c>
      <c r="I27" s="163" t="n">
        <v>99</v>
      </c>
      <c r="J27" s="163" t="n">
        <v>807</v>
      </c>
    </row>
    <row r="28" customFormat="false" ht="18" hidden="false" customHeight="true" outlineLevel="0" collapsed="false">
      <c r="A28" s="184" t="s">
        <v>311</v>
      </c>
      <c r="B28" s="163" t="n">
        <v>5369</v>
      </c>
      <c r="C28" s="163" t="n">
        <v>147</v>
      </c>
      <c r="D28" s="163" t="n">
        <v>423</v>
      </c>
      <c r="E28" s="163" t="n">
        <v>508</v>
      </c>
      <c r="F28" s="163" t="n">
        <v>61</v>
      </c>
      <c r="G28" s="163" t="n">
        <v>85</v>
      </c>
      <c r="H28" s="163" t="n">
        <v>2377</v>
      </c>
      <c r="I28" s="163" t="n">
        <v>196</v>
      </c>
      <c r="J28" s="163" t="n">
        <v>1572</v>
      </c>
    </row>
    <row r="29" customFormat="false" ht="18" hidden="false" customHeight="true" outlineLevel="0" collapsed="false">
      <c r="A29" s="172" t="s">
        <v>447</v>
      </c>
      <c r="B29" s="172"/>
      <c r="C29" s="172"/>
      <c r="D29" s="172"/>
      <c r="E29" s="172"/>
      <c r="F29" s="172"/>
      <c r="G29" s="172"/>
      <c r="H29" s="172"/>
      <c r="I29" s="172"/>
      <c r="J29" s="172"/>
    </row>
    <row r="30" customFormat="false" ht="16.5" hidden="false" customHeight="true" outlineLevel="0" collapsed="false">
      <c r="A30" s="184" t="s">
        <v>442</v>
      </c>
      <c r="B30" s="163" t="n">
        <v>1288</v>
      </c>
      <c r="C30" s="163" t="n">
        <v>47</v>
      </c>
      <c r="D30" s="163" t="n">
        <v>83</v>
      </c>
      <c r="E30" s="163" t="n">
        <v>132</v>
      </c>
      <c r="F30" s="163" t="n">
        <v>11</v>
      </c>
      <c r="G30" s="163" t="n">
        <v>17</v>
      </c>
      <c r="H30" s="163" t="n">
        <v>370</v>
      </c>
      <c r="I30" s="163" t="n">
        <v>37</v>
      </c>
      <c r="J30" s="163" t="n">
        <v>591</v>
      </c>
    </row>
    <row r="31" customFormat="false" ht="12.95" hidden="false" customHeight="true" outlineLevel="0" collapsed="false">
      <c r="A31" s="184" t="s">
        <v>443</v>
      </c>
      <c r="B31" s="163" t="n">
        <v>1602</v>
      </c>
      <c r="C31" s="163" t="n">
        <v>37</v>
      </c>
      <c r="D31" s="163" t="n">
        <v>111</v>
      </c>
      <c r="E31" s="163" t="n">
        <v>174</v>
      </c>
      <c r="F31" s="163" t="n">
        <v>20</v>
      </c>
      <c r="G31" s="163" t="n">
        <v>26</v>
      </c>
      <c r="H31" s="163" t="n">
        <v>492</v>
      </c>
      <c r="I31" s="163" t="n">
        <v>27</v>
      </c>
      <c r="J31" s="163" t="n">
        <v>715</v>
      </c>
    </row>
    <row r="32" customFormat="false" ht="18" hidden="false" customHeight="true" outlineLevel="0" collapsed="false">
      <c r="A32" s="184" t="s">
        <v>311</v>
      </c>
      <c r="B32" s="163" t="n">
        <v>2890</v>
      </c>
      <c r="C32" s="163" t="n">
        <v>84</v>
      </c>
      <c r="D32" s="163" t="n">
        <v>194</v>
      </c>
      <c r="E32" s="163" t="n">
        <v>306</v>
      </c>
      <c r="F32" s="163" t="n">
        <v>31</v>
      </c>
      <c r="G32" s="163" t="n">
        <v>43</v>
      </c>
      <c r="H32" s="163" t="n">
        <v>862</v>
      </c>
      <c r="I32" s="163" t="n">
        <v>64</v>
      </c>
      <c r="J32" s="163" t="n">
        <v>1306</v>
      </c>
    </row>
    <row r="33" customFormat="false" ht="31.5" hidden="false" customHeight="true" outlineLevel="0" collapsed="false">
      <c r="A33" s="168" t="s">
        <v>448</v>
      </c>
      <c r="B33" s="168"/>
      <c r="C33" s="168"/>
      <c r="D33" s="168"/>
      <c r="E33" s="168"/>
      <c r="F33" s="168"/>
      <c r="G33" s="168"/>
      <c r="H33" s="168"/>
      <c r="I33" s="168"/>
      <c r="J33" s="168"/>
    </row>
    <row r="34" customFormat="false" ht="16.5" hidden="false" customHeight="true" outlineLevel="0" collapsed="false">
      <c r="A34" s="184" t="s">
        <v>442</v>
      </c>
      <c r="B34" s="163" t="n">
        <v>4959</v>
      </c>
      <c r="C34" s="163" t="n">
        <v>153</v>
      </c>
      <c r="D34" s="163" t="n">
        <v>413</v>
      </c>
      <c r="E34" s="163" t="n">
        <v>444</v>
      </c>
      <c r="F34" s="163" t="n">
        <v>96</v>
      </c>
      <c r="G34" s="163" t="n">
        <v>65</v>
      </c>
      <c r="H34" s="163" t="n">
        <v>2080</v>
      </c>
      <c r="I34" s="163" t="n">
        <v>257</v>
      </c>
      <c r="J34" s="163" t="n">
        <v>1451</v>
      </c>
    </row>
    <row r="35" customFormat="false" ht="12.95" hidden="false" customHeight="true" outlineLevel="0" collapsed="false">
      <c r="A35" s="184" t="s">
        <v>443</v>
      </c>
      <c r="B35" s="163" t="n">
        <v>4968</v>
      </c>
      <c r="C35" s="163" t="n">
        <v>163</v>
      </c>
      <c r="D35" s="163" t="n">
        <v>403</v>
      </c>
      <c r="E35" s="163" t="n">
        <v>422</v>
      </c>
      <c r="F35" s="163" t="n">
        <v>86</v>
      </c>
      <c r="G35" s="163" t="n">
        <v>70</v>
      </c>
      <c r="H35" s="163" t="n">
        <v>2148</v>
      </c>
      <c r="I35" s="163" t="n">
        <v>293</v>
      </c>
      <c r="J35" s="163" t="n">
        <v>1383</v>
      </c>
    </row>
    <row r="36" customFormat="false" ht="18" hidden="false" customHeight="true" outlineLevel="0" collapsed="false">
      <c r="A36" s="184" t="s">
        <v>311</v>
      </c>
      <c r="B36" s="163" t="n">
        <v>9927</v>
      </c>
      <c r="C36" s="163" t="n">
        <v>316</v>
      </c>
      <c r="D36" s="163" t="n">
        <v>816</v>
      </c>
      <c r="E36" s="163" t="n">
        <v>866</v>
      </c>
      <c r="F36" s="163" t="n">
        <v>182</v>
      </c>
      <c r="G36" s="163" t="n">
        <v>135</v>
      </c>
      <c r="H36" s="163" t="n">
        <v>4228</v>
      </c>
      <c r="I36" s="163" t="n">
        <v>550</v>
      </c>
      <c r="J36" s="163" t="n">
        <v>2834</v>
      </c>
    </row>
    <row r="37" customFormat="false" ht="18" hidden="false" customHeight="true" outlineLevel="0" collapsed="false">
      <c r="A37" s="172" t="s">
        <v>449</v>
      </c>
      <c r="B37" s="172"/>
      <c r="C37" s="172"/>
      <c r="D37" s="172"/>
      <c r="E37" s="172"/>
      <c r="F37" s="172"/>
      <c r="G37" s="172"/>
      <c r="H37" s="172"/>
      <c r="I37" s="172"/>
      <c r="J37" s="172"/>
    </row>
    <row r="38" customFormat="false" ht="16.5" hidden="false" customHeight="true" outlineLevel="0" collapsed="false">
      <c r="A38" s="184" t="s">
        <v>442</v>
      </c>
      <c r="B38" s="163" t="n">
        <v>66</v>
      </c>
      <c r="C38" s="163" t="n">
        <v>1</v>
      </c>
      <c r="D38" s="163" t="n">
        <v>4</v>
      </c>
      <c r="E38" s="163" t="n">
        <v>3</v>
      </c>
      <c r="F38" s="163" t="n">
        <v>0</v>
      </c>
      <c r="G38" s="163" t="n">
        <v>2</v>
      </c>
      <c r="H38" s="163" t="n">
        <v>13</v>
      </c>
      <c r="I38" s="163" t="n">
        <v>3</v>
      </c>
      <c r="J38" s="163" t="n">
        <v>40</v>
      </c>
    </row>
    <row r="39" customFormat="false" ht="12.95" hidden="false" customHeight="true" outlineLevel="0" collapsed="false">
      <c r="A39" s="184" t="s">
        <v>443</v>
      </c>
      <c r="B39" s="163" t="n">
        <v>93</v>
      </c>
      <c r="C39" s="163" t="n">
        <v>2</v>
      </c>
      <c r="D39" s="163" t="n">
        <v>2</v>
      </c>
      <c r="E39" s="163" t="n">
        <v>12</v>
      </c>
      <c r="F39" s="163" t="n">
        <v>0</v>
      </c>
      <c r="G39" s="163" t="n">
        <v>1</v>
      </c>
      <c r="H39" s="163" t="n">
        <v>26</v>
      </c>
      <c r="I39" s="163" t="n">
        <v>1</v>
      </c>
      <c r="J39" s="163" t="n">
        <v>49</v>
      </c>
    </row>
    <row r="40" customFormat="false" ht="18" hidden="false" customHeight="true" outlineLevel="0" collapsed="false">
      <c r="A40" s="184" t="s">
        <v>311</v>
      </c>
      <c r="B40" s="163" t="n">
        <v>159</v>
      </c>
      <c r="C40" s="163" t="n">
        <v>3</v>
      </c>
      <c r="D40" s="163" t="n">
        <v>6</v>
      </c>
      <c r="E40" s="163" t="n">
        <v>15</v>
      </c>
      <c r="F40" s="163" t="n">
        <v>0</v>
      </c>
      <c r="G40" s="163" t="n">
        <v>3</v>
      </c>
      <c r="H40" s="163" t="n">
        <v>39</v>
      </c>
      <c r="I40" s="163" t="n">
        <v>4</v>
      </c>
      <c r="J40" s="163" t="n">
        <v>89</v>
      </c>
    </row>
    <row r="41" customFormat="false" ht="21.6" hidden="false" customHeight="true" outlineLevel="0" collapsed="false">
      <c r="A41" s="172" t="s">
        <v>450</v>
      </c>
      <c r="B41" s="172"/>
      <c r="C41" s="172"/>
      <c r="D41" s="172"/>
      <c r="E41" s="172"/>
      <c r="F41" s="172"/>
      <c r="G41" s="172"/>
      <c r="H41" s="172"/>
      <c r="I41" s="172"/>
      <c r="J41" s="172"/>
    </row>
    <row r="42" customFormat="false" ht="16.5" hidden="false" customHeight="true" outlineLevel="0" collapsed="false">
      <c r="A42" s="184" t="s">
        <v>442</v>
      </c>
      <c r="B42" s="163" t="n">
        <v>13829</v>
      </c>
      <c r="C42" s="163" t="n">
        <v>413</v>
      </c>
      <c r="D42" s="163" t="n">
        <v>1058</v>
      </c>
      <c r="E42" s="163" t="n">
        <v>1264</v>
      </c>
      <c r="F42" s="163" t="n">
        <v>183</v>
      </c>
      <c r="G42" s="163" t="n">
        <v>187</v>
      </c>
      <c r="H42" s="163" t="n">
        <v>5984</v>
      </c>
      <c r="I42" s="163" t="n">
        <v>569</v>
      </c>
      <c r="J42" s="163" t="n">
        <v>4171</v>
      </c>
    </row>
    <row r="43" customFormat="false" ht="12.95" hidden="false" customHeight="true" outlineLevel="0" collapsed="false">
      <c r="A43" s="184" t="s">
        <v>443</v>
      </c>
      <c r="B43" s="163" t="n">
        <v>13736</v>
      </c>
      <c r="C43" s="163" t="n">
        <v>407</v>
      </c>
      <c r="D43" s="163" t="n">
        <v>1078</v>
      </c>
      <c r="E43" s="163" t="n">
        <v>1222</v>
      </c>
      <c r="F43" s="163" t="n">
        <v>175</v>
      </c>
      <c r="G43" s="163" t="n">
        <v>170</v>
      </c>
      <c r="H43" s="163" t="n">
        <v>6047</v>
      </c>
      <c r="I43" s="163" t="n">
        <v>567</v>
      </c>
      <c r="J43" s="163" t="n">
        <v>4070</v>
      </c>
    </row>
    <row r="44" customFormat="false" ht="18" hidden="false" customHeight="true" outlineLevel="0" collapsed="false">
      <c r="A44" s="184" t="s">
        <v>311</v>
      </c>
      <c r="B44" s="163" t="n">
        <v>27565</v>
      </c>
      <c r="C44" s="163" t="n">
        <v>820</v>
      </c>
      <c r="D44" s="163" t="n">
        <v>2136</v>
      </c>
      <c r="E44" s="163" t="n">
        <v>2486</v>
      </c>
      <c r="F44" s="163" t="n">
        <v>358</v>
      </c>
      <c r="G44" s="163" t="n">
        <v>357</v>
      </c>
      <c r="H44" s="163" t="n">
        <v>12031</v>
      </c>
      <c r="I44" s="163" t="n">
        <v>1136</v>
      </c>
      <c r="J44" s="163" t="n">
        <v>8241</v>
      </c>
    </row>
    <row r="45" customFormat="false" ht="12" hidden="false" customHeight="true" outlineLevel="0" collapsed="false">
      <c r="A45" s="112"/>
      <c r="B45" s="112"/>
      <c r="C45" s="112"/>
      <c r="D45" s="112"/>
      <c r="E45" s="112"/>
      <c r="F45" s="112"/>
      <c r="G45" s="112"/>
      <c r="H45" s="112"/>
      <c r="I45" s="112"/>
      <c r="J45" s="112"/>
    </row>
    <row r="46" customFormat="false" ht="12" hidden="false" customHeight="true" outlineLevel="0" collapsed="false">
      <c r="A46" s="173" t="s">
        <v>451</v>
      </c>
      <c r="B46" s="174"/>
      <c r="C46" s="174"/>
      <c r="D46" s="174"/>
      <c r="E46" s="174"/>
      <c r="F46" s="174"/>
      <c r="G46" s="174"/>
      <c r="H46" s="174"/>
      <c r="I46" s="112"/>
      <c r="J46" s="112"/>
    </row>
    <row r="47" customFormat="false" ht="9.95" hidden="false" customHeight="true" outlineLevel="0" collapsed="false">
      <c r="A47" s="173" t="s">
        <v>452</v>
      </c>
      <c r="B47" s="112"/>
      <c r="C47" s="112"/>
      <c r="D47" s="112"/>
      <c r="E47" s="112"/>
      <c r="F47" s="112"/>
      <c r="G47" s="112"/>
      <c r="H47" s="112"/>
      <c r="I47" s="112"/>
      <c r="J47" s="112"/>
    </row>
    <row r="48" customFormat="false" ht="14.1" hidden="false" customHeight="true" outlineLevel="0" collapsed="false">
      <c r="A48" s="150"/>
      <c r="B48" s="112"/>
      <c r="C48" s="112"/>
      <c r="D48" s="112"/>
      <c r="E48" s="112"/>
      <c r="F48" s="112"/>
      <c r="G48" s="112"/>
      <c r="H48" s="112"/>
      <c r="I48" s="112"/>
      <c r="J48" s="112"/>
    </row>
    <row r="49" customFormat="false" ht="14.1" hidden="false" customHeight="true" outlineLevel="0" collapsed="false"/>
    <row r="50" customFormat="false" ht="14.1" hidden="false" customHeight="true" outlineLevel="0" collapsed="false">
      <c r="A50" s="185"/>
    </row>
  </sheetData>
  <sheetProtection sheet="true" password="cff0" objects="true" scenarios="true"/>
  <mergeCells count="24">
    <mergeCell ref="A1:B1"/>
    <mergeCell ref="A3:J3"/>
    <mergeCell ref="A4:J4"/>
    <mergeCell ref="A5:J5"/>
    <mergeCell ref="A6:A8"/>
    <mergeCell ref="B6:B8"/>
    <mergeCell ref="C6:J6"/>
    <mergeCell ref="C7:C8"/>
    <mergeCell ref="D7:D8"/>
    <mergeCell ref="E7:E8"/>
    <mergeCell ref="F7:F8"/>
    <mergeCell ref="G7:G8"/>
    <mergeCell ref="H7:H8"/>
    <mergeCell ref="I7:I8"/>
    <mergeCell ref="J7:J8"/>
    <mergeCell ref="A9:J9"/>
    <mergeCell ref="A13:J13"/>
    <mergeCell ref="A17:J17"/>
    <mergeCell ref="A21:J21"/>
    <mergeCell ref="A25:J25"/>
    <mergeCell ref="A29:J29"/>
    <mergeCell ref="A33:J33"/>
    <mergeCell ref="A37:J37"/>
    <mergeCell ref="A41:J41"/>
  </mergeCells>
  <hyperlinks>
    <hyperlink ref="A1" location="Inhalt!A1" display="Zurück zum Inhalt"/>
  </hyperlinks>
  <printOptions headings="false" gridLines="false" gridLinesSet="true" horizontalCentered="true" verticalCentered="false"/>
  <pageMargins left="0.590277777777778" right="0.590277777777778" top="0.590277777777778" bottom="0.659722222222222"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12" width="4.82"/>
    <col collapsed="false" customWidth="true" hidden="false" outlineLevel="0" max="2" min="2" style="112" width="22.32"/>
    <col collapsed="false" customWidth="true" hidden="false" outlineLevel="0" max="10" min="3" style="112" width="8.82"/>
    <col collapsed="false" customWidth="true" hidden="false" outlineLevel="0" max="18" min="11" style="112" width="10.82"/>
    <col collapsed="false" customWidth="true" hidden="false" outlineLevel="0" max="19" min="19" style="112" width="4.82"/>
    <col collapsed="false" customWidth="false" hidden="false" outlineLevel="0" max="257" min="20" style="112" width="11.99"/>
  </cols>
  <sheetData>
    <row r="1" customFormat="false" ht="27" hidden="false" customHeight="true" outlineLevel="0" collapsed="false">
      <c r="A1" s="80" t="s">
        <v>178</v>
      </c>
      <c r="B1" s="80"/>
    </row>
    <row r="2" customFormat="false" ht="27" hidden="false" customHeight="true" outlineLevel="0" collapsed="false">
      <c r="A2" s="115" t="s">
        <v>179</v>
      </c>
      <c r="S2" s="116" t="s">
        <v>179</v>
      </c>
      <c r="T2" s="117"/>
    </row>
    <row r="3" customFormat="false" ht="20.1" hidden="false" customHeight="true" outlineLevel="0" collapsed="false">
      <c r="A3" s="125"/>
      <c r="B3" s="125"/>
      <c r="C3" s="125"/>
      <c r="D3" s="125"/>
      <c r="E3" s="125"/>
      <c r="F3" s="125"/>
      <c r="G3" s="125"/>
      <c r="H3" s="125"/>
      <c r="I3" s="125"/>
      <c r="J3" s="125" t="s">
        <v>453</v>
      </c>
      <c r="K3" s="124" t="s">
        <v>454</v>
      </c>
      <c r="L3" s="124"/>
      <c r="M3" s="124"/>
      <c r="N3" s="124"/>
      <c r="O3" s="124"/>
      <c r="P3" s="124"/>
      <c r="Q3" s="124"/>
      <c r="R3" s="124"/>
      <c r="S3" s="186"/>
    </row>
    <row r="4" customFormat="false" ht="16.5" hidden="false" customHeight="true" outlineLevel="0" collapsed="false">
      <c r="A4" s="131" t="s">
        <v>239</v>
      </c>
      <c r="B4" s="132" t="s">
        <v>240</v>
      </c>
      <c r="C4" s="142" t="s">
        <v>455</v>
      </c>
      <c r="D4" s="142"/>
      <c r="E4" s="133"/>
      <c r="F4" s="133"/>
      <c r="G4" s="133"/>
      <c r="H4" s="133"/>
      <c r="I4" s="133"/>
      <c r="J4" s="134" t="s">
        <v>290</v>
      </c>
      <c r="K4" s="187" t="s">
        <v>456</v>
      </c>
      <c r="L4" s="188"/>
      <c r="M4" s="188"/>
      <c r="N4" s="188"/>
      <c r="O4" s="188"/>
      <c r="P4" s="188"/>
      <c r="Q4" s="188"/>
      <c r="R4" s="189"/>
      <c r="S4" s="136" t="s">
        <v>239</v>
      </c>
    </row>
    <row r="5" customFormat="false" ht="16.5" hidden="false" customHeight="true" outlineLevel="0" collapsed="false">
      <c r="A5" s="131"/>
      <c r="B5" s="132"/>
      <c r="C5" s="142"/>
      <c r="D5" s="142"/>
      <c r="E5" s="188"/>
      <c r="F5" s="188"/>
      <c r="G5" s="188"/>
      <c r="H5" s="188"/>
      <c r="I5" s="190"/>
      <c r="J5" s="191" t="s">
        <v>457</v>
      </c>
      <c r="K5" s="187" t="s">
        <v>458</v>
      </c>
      <c r="L5" s="188"/>
      <c r="M5" s="188"/>
      <c r="N5" s="189"/>
      <c r="O5" s="139" t="s">
        <v>459</v>
      </c>
      <c r="P5" s="139"/>
      <c r="Q5" s="139"/>
      <c r="R5" s="139"/>
      <c r="S5" s="136"/>
    </row>
    <row r="6" customFormat="false" ht="32.1" hidden="false" customHeight="true" outlineLevel="0" collapsed="false">
      <c r="A6" s="131"/>
      <c r="B6" s="132"/>
      <c r="C6" s="142"/>
      <c r="D6" s="142"/>
      <c r="E6" s="132" t="s">
        <v>460</v>
      </c>
      <c r="F6" s="132"/>
      <c r="G6" s="132" t="s">
        <v>461</v>
      </c>
      <c r="H6" s="132"/>
      <c r="I6" s="136" t="s">
        <v>462</v>
      </c>
      <c r="J6" s="136"/>
      <c r="K6" s="131" t="s">
        <v>463</v>
      </c>
      <c r="L6" s="131"/>
      <c r="M6" s="132" t="s">
        <v>464</v>
      </c>
      <c r="N6" s="132"/>
      <c r="O6" s="132" t="s">
        <v>465</v>
      </c>
      <c r="P6" s="132"/>
      <c r="Q6" s="132" t="s">
        <v>466</v>
      </c>
      <c r="R6" s="132"/>
      <c r="S6" s="136"/>
    </row>
    <row r="7" customFormat="false" ht="16.5" hidden="false" customHeight="true" outlineLevel="0" collapsed="false">
      <c r="A7" s="131"/>
      <c r="B7" s="132"/>
      <c r="C7" s="139" t="s">
        <v>187</v>
      </c>
      <c r="D7" s="139" t="s">
        <v>189</v>
      </c>
      <c r="E7" s="139" t="s">
        <v>187</v>
      </c>
      <c r="F7" s="139" t="s">
        <v>189</v>
      </c>
      <c r="G7" s="139" t="s">
        <v>187</v>
      </c>
      <c r="H7" s="139" t="s">
        <v>189</v>
      </c>
      <c r="I7" s="139" t="s">
        <v>187</v>
      </c>
      <c r="J7" s="133" t="s">
        <v>189</v>
      </c>
      <c r="K7" s="139" t="s">
        <v>187</v>
      </c>
      <c r="L7" s="139" t="s">
        <v>189</v>
      </c>
      <c r="M7" s="139" t="s">
        <v>187</v>
      </c>
      <c r="N7" s="139" t="s">
        <v>189</v>
      </c>
      <c r="O7" s="139" t="s">
        <v>187</v>
      </c>
      <c r="P7" s="139" t="s">
        <v>189</v>
      </c>
      <c r="Q7" s="139" t="s">
        <v>187</v>
      </c>
      <c r="R7" s="139" t="s">
        <v>189</v>
      </c>
      <c r="S7" s="136"/>
    </row>
    <row r="8" customFormat="false" ht="27" hidden="false" customHeight="true" outlineLevel="0" collapsed="false">
      <c r="A8" s="147" t="n">
        <v>1</v>
      </c>
      <c r="B8" s="112" t="s">
        <v>260</v>
      </c>
      <c r="C8" s="163" t="n">
        <v>444</v>
      </c>
      <c r="D8" s="163" t="n">
        <v>203</v>
      </c>
      <c r="E8" s="192" t="n">
        <v>40</v>
      </c>
      <c r="F8" s="192" t="n">
        <v>16</v>
      </c>
      <c r="G8" s="192" t="n">
        <v>140</v>
      </c>
      <c r="H8" s="192" t="n">
        <v>62</v>
      </c>
      <c r="I8" s="192" t="n">
        <v>32</v>
      </c>
      <c r="J8" s="192" t="n">
        <v>17</v>
      </c>
      <c r="K8" s="192" t="n">
        <v>229</v>
      </c>
      <c r="L8" s="192" t="n">
        <v>106</v>
      </c>
      <c r="M8" s="193" t="n">
        <v>0</v>
      </c>
      <c r="N8" s="193" t="n">
        <v>0</v>
      </c>
      <c r="O8" s="193" t="n">
        <v>3</v>
      </c>
      <c r="P8" s="193" t="n">
        <v>2</v>
      </c>
      <c r="Q8" s="193" t="n">
        <v>0</v>
      </c>
      <c r="R8" s="193" t="n">
        <v>0</v>
      </c>
      <c r="S8" s="147" t="n">
        <v>1</v>
      </c>
    </row>
    <row r="9" customFormat="false" ht="18" hidden="false" customHeight="true" outlineLevel="0" collapsed="false">
      <c r="A9" s="147" t="n">
        <v>2</v>
      </c>
      <c r="B9" s="112" t="s">
        <v>261</v>
      </c>
      <c r="C9" s="163" t="n">
        <v>1480</v>
      </c>
      <c r="D9" s="163" t="n">
        <v>701</v>
      </c>
      <c r="E9" s="164" t="n">
        <v>135</v>
      </c>
      <c r="F9" s="164" t="n">
        <v>58</v>
      </c>
      <c r="G9" s="164" t="n">
        <v>359</v>
      </c>
      <c r="H9" s="164" t="n">
        <v>160</v>
      </c>
      <c r="I9" s="164" t="n">
        <v>69</v>
      </c>
      <c r="J9" s="164" t="n">
        <v>30</v>
      </c>
      <c r="K9" s="164" t="n">
        <v>736</v>
      </c>
      <c r="L9" s="164" t="n">
        <v>368</v>
      </c>
      <c r="M9" s="164" t="n">
        <v>116</v>
      </c>
      <c r="N9" s="164" t="n">
        <v>56</v>
      </c>
      <c r="O9" s="165" t="n">
        <v>47</v>
      </c>
      <c r="P9" s="165" t="n">
        <v>18</v>
      </c>
      <c r="Q9" s="165" t="n">
        <v>18</v>
      </c>
      <c r="R9" s="165" t="n">
        <v>11</v>
      </c>
      <c r="S9" s="147" t="n">
        <v>2</v>
      </c>
    </row>
    <row r="10" customFormat="false" ht="18" hidden="false" customHeight="true" outlineLevel="0" collapsed="false">
      <c r="A10" s="147" t="n">
        <v>3</v>
      </c>
      <c r="B10" s="112" t="s">
        <v>262</v>
      </c>
      <c r="C10" s="163" t="n">
        <v>360</v>
      </c>
      <c r="D10" s="163" t="n">
        <v>214</v>
      </c>
      <c r="E10" s="164" t="n">
        <v>26</v>
      </c>
      <c r="F10" s="164" t="n">
        <v>16</v>
      </c>
      <c r="G10" s="164" t="n">
        <v>85</v>
      </c>
      <c r="H10" s="164" t="n">
        <v>28</v>
      </c>
      <c r="I10" s="164" t="n">
        <v>8</v>
      </c>
      <c r="J10" s="164" t="n">
        <v>2</v>
      </c>
      <c r="K10" s="164" t="n">
        <v>188</v>
      </c>
      <c r="L10" s="164" t="n">
        <v>115</v>
      </c>
      <c r="M10" s="164" t="n">
        <v>53</v>
      </c>
      <c r="N10" s="164" t="n">
        <v>53</v>
      </c>
      <c r="O10" s="165" t="n">
        <v>0</v>
      </c>
      <c r="P10" s="165" t="n">
        <v>0</v>
      </c>
      <c r="Q10" s="165" t="n">
        <v>0</v>
      </c>
      <c r="R10" s="165" t="n">
        <v>0</v>
      </c>
      <c r="S10" s="147" t="n">
        <v>3</v>
      </c>
    </row>
    <row r="11" customFormat="false" ht="18" hidden="false" customHeight="true" outlineLevel="0" collapsed="false">
      <c r="A11" s="147" t="n">
        <v>4</v>
      </c>
      <c r="B11" s="111" t="s">
        <v>263</v>
      </c>
      <c r="C11" s="163" t="n">
        <v>592</v>
      </c>
      <c r="D11" s="163" t="n">
        <v>315</v>
      </c>
      <c r="E11" s="164" t="n">
        <v>62</v>
      </c>
      <c r="F11" s="164" t="n">
        <v>19</v>
      </c>
      <c r="G11" s="164" t="n">
        <v>126</v>
      </c>
      <c r="H11" s="164" t="n">
        <v>64</v>
      </c>
      <c r="I11" s="164" t="n">
        <v>14</v>
      </c>
      <c r="J11" s="164" t="n">
        <v>4</v>
      </c>
      <c r="K11" s="164" t="n">
        <v>294</v>
      </c>
      <c r="L11" s="164" t="n">
        <v>173</v>
      </c>
      <c r="M11" s="164" t="n">
        <v>19</v>
      </c>
      <c r="N11" s="164" t="n">
        <v>12</v>
      </c>
      <c r="O11" s="165" t="n">
        <v>77</v>
      </c>
      <c r="P11" s="165" t="n">
        <v>43</v>
      </c>
      <c r="Q11" s="165" t="n">
        <v>0</v>
      </c>
      <c r="R11" s="165" t="n">
        <v>0</v>
      </c>
      <c r="S11" s="147" t="n">
        <v>4</v>
      </c>
    </row>
    <row r="12" customFormat="false" ht="30.95" hidden="false" customHeight="true" outlineLevel="0" collapsed="false">
      <c r="A12" s="147" t="n">
        <v>5</v>
      </c>
      <c r="B12" s="112" t="s">
        <v>264</v>
      </c>
      <c r="C12" s="163" t="n">
        <v>771</v>
      </c>
      <c r="D12" s="163" t="n">
        <v>371</v>
      </c>
      <c r="E12" s="164" t="n">
        <v>38</v>
      </c>
      <c r="F12" s="164" t="n">
        <v>19</v>
      </c>
      <c r="G12" s="164" t="n">
        <v>175</v>
      </c>
      <c r="H12" s="164" t="n">
        <v>71</v>
      </c>
      <c r="I12" s="164" t="n">
        <v>38</v>
      </c>
      <c r="J12" s="164" t="n">
        <v>21</v>
      </c>
      <c r="K12" s="164" t="n">
        <v>364</v>
      </c>
      <c r="L12" s="164" t="n">
        <v>169</v>
      </c>
      <c r="M12" s="164" t="n">
        <v>118</v>
      </c>
      <c r="N12" s="164" t="n">
        <v>74</v>
      </c>
      <c r="O12" s="165" t="n">
        <v>38</v>
      </c>
      <c r="P12" s="165" t="n">
        <v>17</v>
      </c>
      <c r="Q12" s="165" t="n">
        <v>0</v>
      </c>
      <c r="R12" s="165" t="n">
        <v>0</v>
      </c>
      <c r="S12" s="147" t="n">
        <v>5</v>
      </c>
    </row>
    <row r="13" customFormat="false" ht="18" hidden="false" customHeight="true" outlineLevel="0" collapsed="false">
      <c r="A13" s="147" t="n">
        <v>6</v>
      </c>
      <c r="B13" s="112" t="s">
        <v>265</v>
      </c>
      <c r="C13" s="163" t="n">
        <v>1890</v>
      </c>
      <c r="D13" s="163" t="n">
        <v>918</v>
      </c>
      <c r="E13" s="164" t="n">
        <v>86</v>
      </c>
      <c r="F13" s="164" t="n">
        <v>41</v>
      </c>
      <c r="G13" s="164" t="n">
        <v>491</v>
      </c>
      <c r="H13" s="164" t="n">
        <v>200</v>
      </c>
      <c r="I13" s="164" t="n">
        <v>63</v>
      </c>
      <c r="J13" s="164" t="n">
        <v>26</v>
      </c>
      <c r="K13" s="164" t="n">
        <v>924</v>
      </c>
      <c r="L13" s="164" t="n">
        <v>468</v>
      </c>
      <c r="M13" s="164" t="n">
        <v>312</v>
      </c>
      <c r="N13" s="164" t="n">
        <v>176</v>
      </c>
      <c r="O13" s="165" t="n">
        <v>14</v>
      </c>
      <c r="P13" s="165" t="n">
        <v>7</v>
      </c>
      <c r="Q13" s="165" t="n">
        <v>0</v>
      </c>
      <c r="R13" s="165" t="n">
        <v>0</v>
      </c>
      <c r="S13" s="147" t="n">
        <v>6</v>
      </c>
    </row>
    <row r="14" customFormat="false" ht="18" hidden="false" customHeight="true" outlineLevel="0" collapsed="false">
      <c r="A14" s="147" t="n">
        <v>7</v>
      </c>
      <c r="B14" s="112" t="s">
        <v>266</v>
      </c>
      <c r="C14" s="163" t="n">
        <v>1045</v>
      </c>
      <c r="D14" s="163" t="n">
        <v>502</v>
      </c>
      <c r="E14" s="164" t="n">
        <v>90</v>
      </c>
      <c r="F14" s="164" t="n">
        <v>41</v>
      </c>
      <c r="G14" s="164" t="n">
        <v>254</v>
      </c>
      <c r="H14" s="164" t="n">
        <v>102</v>
      </c>
      <c r="I14" s="164" t="n">
        <v>83</v>
      </c>
      <c r="J14" s="164" t="n">
        <v>36</v>
      </c>
      <c r="K14" s="164" t="n">
        <v>566</v>
      </c>
      <c r="L14" s="164" t="n">
        <v>289</v>
      </c>
      <c r="M14" s="164" t="n">
        <v>46</v>
      </c>
      <c r="N14" s="164" t="n">
        <v>30</v>
      </c>
      <c r="O14" s="165" t="n">
        <v>0</v>
      </c>
      <c r="P14" s="165" t="n">
        <v>0</v>
      </c>
      <c r="Q14" s="165" t="n">
        <v>6</v>
      </c>
      <c r="R14" s="165" t="n">
        <v>4</v>
      </c>
      <c r="S14" s="147" t="n">
        <v>7</v>
      </c>
    </row>
    <row r="15" customFormat="false" ht="18" hidden="false" customHeight="true" outlineLevel="0" collapsed="false">
      <c r="A15" s="147" t="n">
        <v>8</v>
      </c>
      <c r="B15" s="112" t="s">
        <v>267</v>
      </c>
      <c r="C15" s="163" t="n">
        <v>669</v>
      </c>
      <c r="D15" s="163" t="n">
        <v>312</v>
      </c>
      <c r="E15" s="164" t="n">
        <v>40</v>
      </c>
      <c r="F15" s="164" t="n">
        <v>11</v>
      </c>
      <c r="G15" s="164" t="n">
        <v>147</v>
      </c>
      <c r="H15" s="164" t="n">
        <v>55</v>
      </c>
      <c r="I15" s="164" t="n">
        <v>22</v>
      </c>
      <c r="J15" s="164" t="n">
        <v>9</v>
      </c>
      <c r="K15" s="164" t="n">
        <v>213</v>
      </c>
      <c r="L15" s="164" t="n">
        <v>89</v>
      </c>
      <c r="M15" s="164" t="n">
        <v>246</v>
      </c>
      <c r="N15" s="164" t="n">
        <v>148</v>
      </c>
      <c r="O15" s="165" t="n">
        <v>1</v>
      </c>
      <c r="P15" s="165" t="n">
        <v>0</v>
      </c>
      <c r="Q15" s="165" t="n">
        <v>0</v>
      </c>
      <c r="R15" s="165" t="n">
        <v>0</v>
      </c>
      <c r="S15" s="147" t="n">
        <v>8</v>
      </c>
    </row>
    <row r="16" customFormat="false" ht="18" hidden="false" customHeight="true" outlineLevel="0" collapsed="false">
      <c r="A16" s="147" t="n">
        <v>9</v>
      </c>
      <c r="B16" s="112" t="s">
        <v>268</v>
      </c>
      <c r="C16" s="163" t="n">
        <v>1644</v>
      </c>
      <c r="D16" s="163" t="n">
        <v>826</v>
      </c>
      <c r="E16" s="164" t="n">
        <v>89</v>
      </c>
      <c r="F16" s="164" t="n">
        <v>37</v>
      </c>
      <c r="G16" s="164" t="n">
        <v>400</v>
      </c>
      <c r="H16" s="164" t="n">
        <v>183</v>
      </c>
      <c r="I16" s="164" t="n">
        <v>41</v>
      </c>
      <c r="J16" s="164" t="n">
        <v>19</v>
      </c>
      <c r="K16" s="164" t="n">
        <v>845</v>
      </c>
      <c r="L16" s="164" t="n">
        <v>444</v>
      </c>
      <c r="M16" s="164" t="n">
        <v>214</v>
      </c>
      <c r="N16" s="164" t="n">
        <v>113</v>
      </c>
      <c r="O16" s="165" t="n">
        <v>55</v>
      </c>
      <c r="P16" s="165" t="n">
        <v>30</v>
      </c>
      <c r="Q16" s="165" t="n">
        <v>0</v>
      </c>
      <c r="R16" s="165" t="n">
        <v>0</v>
      </c>
      <c r="S16" s="147" t="n">
        <v>9</v>
      </c>
    </row>
    <row r="17" customFormat="false" ht="18" hidden="false" customHeight="true" outlineLevel="0" collapsed="false">
      <c r="A17" s="147" t="n">
        <v>10</v>
      </c>
      <c r="B17" s="112" t="s">
        <v>269</v>
      </c>
      <c r="C17" s="163" t="n">
        <v>997</v>
      </c>
      <c r="D17" s="163" t="n">
        <v>439</v>
      </c>
      <c r="E17" s="164" t="n">
        <v>60</v>
      </c>
      <c r="F17" s="164" t="n">
        <v>21</v>
      </c>
      <c r="G17" s="164" t="n">
        <v>272</v>
      </c>
      <c r="H17" s="164" t="n">
        <v>111</v>
      </c>
      <c r="I17" s="164" t="n">
        <v>13</v>
      </c>
      <c r="J17" s="164" t="n">
        <v>3</v>
      </c>
      <c r="K17" s="164" t="n">
        <v>581</v>
      </c>
      <c r="L17" s="164" t="n">
        <v>270</v>
      </c>
      <c r="M17" s="164" t="n">
        <v>51</v>
      </c>
      <c r="N17" s="164" t="n">
        <v>25</v>
      </c>
      <c r="O17" s="165" t="n">
        <v>20</v>
      </c>
      <c r="P17" s="165" t="n">
        <v>9</v>
      </c>
      <c r="Q17" s="165" t="n">
        <v>0</v>
      </c>
      <c r="R17" s="165" t="n">
        <v>0</v>
      </c>
      <c r="S17" s="147" t="n">
        <v>10</v>
      </c>
    </row>
    <row r="18" customFormat="false" ht="18" hidden="false" customHeight="true" outlineLevel="0" collapsed="false">
      <c r="A18" s="147" t="n">
        <v>11</v>
      </c>
      <c r="B18" s="112" t="s">
        <v>270</v>
      </c>
      <c r="C18" s="163" t="n">
        <v>631</v>
      </c>
      <c r="D18" s="163" t="n">
        <v>301</v>
      </c>
      <c r="E18" s="164" t="n">
        <v>32</v>
      </c>
      <c r="F18" s="164" t="n">
        <v>14</v>
      </c>
      <c r="G18" s="164" t="n">
        <v>192</v>
      </c>
      <c r="H18" s="164" t="n">
        <v>78</v>
      </c>
      <c r="I18" s="164" t="n">
        <v>31</v>
      </c>
      <c r="J18" s="164" t="n">
        <v>12</v>
      </c>
      <c r="K18" s="164" t="n">
        <v>283</v>
      </c>
      <c r="L18" s="164" t="n">
        <v>146</v>
      </c>
      <c r="M18" s="164" t="n">
        <v>73</v>
      </c>
      <c r="N18" s="164" t="n">
        <v>42</v>
      </c>
      <c r="O18" s="165" t="n">
        <v>15</v>
      </c>
      <c r="P18" s="165" t="n">
        <v>5</v>
      </c>
      <c r="Q18" s="165" t="n">
        <v>5</v>
      </c>
      <c r="R18" s="165" t="n">
        <v>4</v>
      </c>
      <c r="S18" s="147" t="n">
        <v>11</v>
      </c>
    </row>
    <row r="19" customFormat="false" ht="18" hidden="false" customHeight="true" outlineLevel="0" collapsed="false">
      <c r="A19" s="147" t="n">
        <v>12</v>
      </c>
      <c r="B19" s="112" t="s">
        <v>271</v>
      </c>
      <c r="C19" s="163" t="n">
        <v>1852</v>
      </c>
      <c r="D19" s="163" t="n">
        <v>863</v>
      </c>
      <c r="E19" s="164" t="n">
        <v>122</v>
      </c>
      <c r="F19" s="164" t="n">
        <v>51</v>
      </c>
      <c r="G19" s="164" t="n">
        <v>492</v>
      </c>
      <c r="H19" s="164" t="n">
        <v>179</v>
      </c>
      <c r="I19" s="164" t="n">
        <v>33</v>
      </c>
      <c r="J19" s="164" t="n">
        <v>14</v>
      </c>
      <c r="K19" s="164" t="n">
        <v>834</v>
      </c>
      <c r="L19" s="164" t="n">
        <v>431</v>
      </c>
      <c r="M19" s="164" t="n">
        <v>281</v>
      </c>
      <c r="N19" s="164" t="n">
        <v>146</v>
      </c>
      <c r="O19" s="165" t="n">
        <v>88</v>
      </c>
      <c r="P19" s="165" t="n">
        <v>40</v>
      </c>
      <c r="Q19" s="165" t="n">
        <v>2</v>
      </c>
      <c r="R19" s="165" t="n">
        <v>2</v>
      </c>
      <c r="S19" s="147" t="n">
        <v>12</v>
      </c>
    </row>
    <row r="20" customFormat="false" ht="18" hidden="false" customHeight="true" outlineLevel="0" collapsed="false">
      <c r="A20" s="147" t="n">
        <v>13</v>
      </c>
      <c r="B20" s="112" t="s">
        <v>272</v>
      </c>
      <c r="C20" s="163" t="n">
        <v>733</v>
      </c>
      <c r="D20" s="163" t="n">
        <v>357</v>
      </c>
      <c r="E20" s="164" t="n">
        <v>42</v>
      </c>
      <c r="F20" s="164" t="n">
        <v>18</v>
      </c>
      <c r="G20" s="164" t="n">
        <v>147</v>
      </c>
      <c r="H20" s="164" t="n">
        <v>58</v>
      </c>
      <c r="I20" s="164" t="n">
        <v>27</v>
      </c>
      <c r="J20" s="164" t="n">
        <v>15</v>
      </c>
      <c r="K20" s="164" t="n">
        <v>408</v>
      </c>
      <c r="L20" s="164" t="n">
        <v>218</v>
      </c>
      <c r="M20" s="164" t="n">
        <v>85</v>
      </c>
      <c r="N20" s="164" t="n">
        <v>43</v>
      </c>
      <c r="O20" s="165" t="n">
        <v>24</v>
      </c>
      <c r="P20" s="165" t="n">
        <v>5</v>
      </c>
      <c r="Q20" s="165" t="n">
        <v>0</v>
      </c>
      <c r="R20" s="165" t="n">
        <v>0</v>
      </c>
      <c r="S20" s="147" t="n">
        <v>13</v>
      </c>
    </row>
    <row r="21" customFormat="false" ht="18" hidden="false" customHeight="true" outlineLevel="0" collapsed="false">
      <c r="A21" s="147" t="n">
        <v>14</v>
      </c>
      <c r="B21" s="112" t="s">
        <v>273</v>
      </c>
      <c r="C21" s="163" t="n">
        <v>621</v>
      </c>
      <c r="D21" s="163" t="n">
        <v>278</v>
      </c>
      <c r="E21" s="164" t="n">
        <v>53</v>
      </c>
      <c r="F21" s="164" t="n">
        <v>22</v>
      </c>
      <c r="G21" s="164" t="n">
        <v>180</v>
      </c>
      <c r="H21" s="164" t="n">
        <v>69</v>
      </c>
      <c r="I21" s="194" t="n">
        <v>0</v>
      </c>
      <c r="J21" s="164" t="n">
        <v>0</v>
      </c>
      <c r="K21" s="164" t="n">
        <v>278</v>
      </c>
      <c r="L21" s="164" t="n">
        <v>134</v>
      </c>
      <c r="M21" s="164" t="n">
        <v>91</v>
      </c>
      <c r="N21" s="164" t="n">
        <v>44</v>
      </c>
      <c r="O21" s="165" t="n">
        <v>19</v>
      </c>
      <c r="P21" s="165" t="n">
        <v>9</v>
      </c>
      <c r="Q21" s="165" t="n">
        <v>0</v>
      </c>
      <c r="R21" s="165" t="n">
        <v>0</v>
      </c>
      <c r="S21" s="147" t="n">
        <v>14</v>
      </c>
    </row>
    <row r="22" customFormat="false" ht="27.95" hidden="false" customHeight="true" outlineLevel="0" collapsed="false">
      <c r="A22" s="147" t="n">
        <v>15</v>
      </c>
      <c r="B22" s="112" t="s">
        <v>274</v>
      </c>
      <c r="C22" s="163" t="n">
        <v>13729</v>
      </c>
      <c r="D22" s="163" t="n">
        <v>6600</v>
      </c>
      <c r="E22" s="165" t="n">
        <v>915</v>
      </c>
      <c r="F22" s="165" t="n">
        <v>384</v>
      </c>
      <c r="G22" s="165" t="n">
        <v>3460</v>
      </c>
      <c r="H22" s="165" t="n">
        <v>1420</v>
      </c>
      <c r="I22" s="165" t="n">
        <v>474</v>
      </c>
      <c r="J22" s="165" t="n">
        <v>208</v>
      </c>
      <c r="K22" s="165" t="n">
        <v>6743</v>
      </c>
      <c r="L22" s="165" t="n">
        <v>3420</v>
      </c>
      <c r="M22" s="165" t="n">
        <v>1705</v>
      </c>
      <c r="N22" s="165" t="n">
        <v>962</v>
      </c>
      <c r="O22" s="165" t="n">
        <v>401</v>
      </c>
      <c r="P22" s="165" t="n">
        <v>185</v>
      </c>
      <c r="Q22" s="165" t="n">
        <v>31</v>
      </c>
      <c r="R22" s="165" t="n">
        <v>21</v>
      </c>
      <c r="S22" s="147" t="n">
        <v>15</v>
      </c>
    </row>
    <row r="23" customFormat="false" ht="30.95" hidden="false" customHeight="true" outlineLevel="0" collapsed="false">
      <c r="A23" s="147" t="n">
        <v>16</v>
      </c>
      <c r="B23" s="112" t="s">
        <v>275</v>
      </c>
      <c r="C23" s="163" t="n">
        <v>2560</v>
      </c>
      <c r="D23" s="163" t="n">
        <v>1292</v>
      </c>
      <c r="E23" s="164" t="n">
        <v>71</v>
      </c>
      <c r="F23" s="164" t="n">
        <v>21</v>
      </c>
      <c r="G23" s="164" t="n">
        <v>399</v>
      </c>
      <c r="H23" s="164" t="n">
        <v>164</v>
      </c>
      <c r="I23" s="165" t="n">
        <v>107</v>
      </c>
      <c r="J23" s="165" t="n">
        <v>48</v>
      </c>
      <c r="K23" s="164" t="n">
        <v>1071</v>
      </c>
      <c r="L23" s="164" t="n">
        <v>534</v>
      </c>
      <c r="M23" s="165" t="n">
        <v>790</v>
      </c>
      <c r="N23" s="165" t="n">
        <v>461</v>
      </c>
      <c r="O23" s="165" t="n">
        <v>74</v>
      </c>
      <c r="P23" s="165" t="n">
        <v>39</v>
      </c>
      <c r="Q23" s="165" t="n">
        <v>48</v>
      </c>
      <c r="R23" s="165" t="n">
        <v>25</v>
      </c>
      <c r="S23" s="147" t="n">
        <v>16</v>
      </c>
    </row>
    <row r="24" customFormat="false" ht="18" hidden="false" customHeight="true" outlineLevel="0" collapsed="false">
      <c r="A24" s="147" t="n">
        <v>17</v>
      </c>
      <c r="B24" s="112" t="s">
        <v>276</v>
      </c>
      <c r="C24" s="163" t="n">
        <v>1638</v>
      </c>
      <c r="D24" s="163" t="n">
        <v>756</v>
      </c>
      <c r="E24" s="164" t="n">
        <v>157</v>
      </c>
      <c r="F24" s="164" t="n">
        <v>60</v>
      </c>
      <c r="G24" s="164" t="n">
        <v>370</v>
      </c>
      <c r="H24" s="164" t="n">
        <v>123</v>
      </c>
      <c r="I24" s="165" t="n">
        <v>26</v>
      </c>
      <c r="J24" s="165" t="n">
        <v>10</v>
      </c>
      <c r="K24" s="164" t="n">
        <v>910</v>
      </c>
      <c r="L24" s="164" t="n">
        <v>467</v>
      </c>
      <c r="M24" s="165" t="n">
        <v>0</v>
      </c>
      <c r="N24" s="165" t="n">
        <v>0</v>
      </c>
      <c r="O24" s="165" t="n">
        <v>91</v>
      </c>
      <c r="P24" s="165" t="n">
        <v>32</v>
      </c>
      <c r="Q24" s="165" t="n">
        <v>84</v>
      </c>
      <c r="R24" s="165" t="n">
        <v>64</v>
      </c>
      <c r="S24" s="147" t="n">
        <v>17</v>
      </c>
    </row>
    <row r="25" customFormat="false" ht="18" hidden="false" customHeight="true" outlineLevel="0" collapsed="false">
      <c r="A25" s="147" t="n">
        <v>18</v>
      </c>
      <c r="B25" s="112" t="s">
        <v>277</v>
      </c>
      <c r="C25" s="163" t="n">
        <v>693</v>
      </c>
      <c r="D25" s="163" t="n">
        <v>354</v>
      </c>
      <c r="E25" s="164" t="n">
        <v>21</v>
      </c>
      <c r="F25" s="164" t="n">
        <v>8</v>
      </c>
      <c r="G25" s="164" t="n">
        <v>222</v>
      </c>
      <c r="H25" s="164" t="n">
        <v>127</v>
      </c>
      <c r="I25" s="165" t="n">
        <v>0</v>
      </c>
      <c r="J25" s="165" t="n">
        <v>0</v>
      </c>
      <c r="K25" s="164" t="n">
        <v>311</v>
      </c>
      <c r="L25" s="164" t="n">
        <v>153</v>
      </c>
      <c r="M25" s="165" t="n">
        <v>123</v>
      </c>
      <c r="N25" s="165" t="n">
        <v>57</v>
      </c>
      <c r="O25" s="165" t="n">
        <v>16</v>
      </c>
      <c r="P25" s="165" t="n">
        <v>9</v>
      </c>
      <c r="Q25" s="165" t="n">
        <v>0</v>
      </c>
      <c r="R25" s="165" t="n">
        <v>0</v>
      </c>
      <c r="S25" s="147" t="n">
        <v>18</v>
      </c>
    </row>
    <row r="26" customFormat="false" ht="18" hidden="false" customHeight="true" outlineLevel="0" collapsed="false">
      <c r="A26" s="147" t="n">
        <v>19</v>
      </c>
      <c r="B26" s="112" t="s">
        <v>278</v>
      </c>
      <c r="C26" s="163" t="n">
        <v>1020</v>
      </c>
      <c r="D26" s="163" t="n">
        <v>515</v>
      </c>
      <c r="E26" s="164" t="n">
        <v>29</v>
      </c>
      <c r="F26" s="164" t="n">
        <v>7</v>
      </c>
      <c r="G26" s="164" t="n">
        <v>243</v>
      </c>
      <c r="H26" s="164" t="n">
        <v>110</v>
      </c>
      <c r="I26" s="165" t="n">
        <v>25</v>
      </c>
      <c r="J26" s="165" t="n">
        <v>11</v>
      </c>
      <c r="K26" s="164" t="n">
        <v>512</v>
      </c>
      <c r="L26" s="164" t="n">
        <v>256</v>
      </c>
      <c r="M26" s="165" t="n">
        <v>128</v>
      </c>
      <c r="N26" s="165" t="n">
        <v>89</v>
      </c>
      <c r="O26" s="165" t="n">
        <v>83</v>
      </c>
      <c r="P26" s="165" t="n">
        <v>42</v>
      </c>
      <c r="Q26" s="165" t="n">
        <v>0</v>
      </c>
      <c r="R26" s="165" t="n">
        <v>0</v>
      </c>
      <c r="S26" s="147" t="n">
        <v>19</v>
      </c>
    </row>
    <row r="27" customFormat="false" ht="18" hidden="false" customHeight="true" outlineLevel="0" collapsed="false">
      <c r="A27" s="147" t="n">
        <v>20</v>
      </c>
      <c r="B27" s="112" t="s">
        <v>279</v>
      </c>
      <c r="C27" s="163" t="n">
        <v>538</v>
      </c>
      <c r="D27" s="163" t="n">
        <v>264</v>
      </c>
      <c r="E27" s="164" t="n">
        <v>35</v>
      </c>
      <c r="F27" s="164" t="n">
        <v>17</v>
      </c>
      <c r="G27" s="164" t="n">
        <v>128</v>
      </c>
      <c r="H27" s="164" t="n">
        <v>54</v>
      </c>
      <c r="I27" s="165" t="n">
        <v>18</v>
      </c>
      <c r="J27" s="165" t="n">
        <v>5</v>
      </c>
      <c r="K27" s="164" t="n">
        <v>335</v>
      </c>
      <c r="L27" s="164" t="n">
        <v>178</v>
      </c>
      <c r="M27" s="165" t="n">
        <v>0</v>
      </c>
      <c r="N27" s="165" t="n">
        <v>0</v>
      </c>
      <c r="O27" s="165" t="n">
        <v>22</v>
      </c>
      <c r="P27" s="165" t="n">
        <v>10</v>
      </c>
      <c r="Q27" s="165" t="n">
        <v>0</v>
      </c>
      <c r="R27" s="165" t="n">
        <v>0</v>
      </c>
      <c r="S27" s="147" t="n">
        <v>20</v>
      </c>
    </row>
    <row r="28" customFormat="false" ht="27.95" hidden="false" customHeight="true" outlineLevel="0" collapsed="false">
      <c r="A28" s="147" t="n">
        <v>21</v>
      </c>
      <c r="B28" s="112" t="s">
        <v>280</v>
      </c>
      <c r="C28" s="163" t="n">
        <v>6449</v>
      </c>
      <c r="D28" s="163" t="n">
        <v>3181</v>
      </c>
      <c r="E28" s="163" t="n">
        <v>313</v>
      </c>
      <c r="F28" s="163" t="n">
        <v>113</v>
      </c>
      <c r="G28" s="163" t="n">
        <v>1362</v>
      </c>
      <c r="H28" s="163" t="n">
        <v>578</v>
      </c>
      <c r="I28" s="163" t="n">
        <v>176</v>
      </c>
      <c r="J28" s="163" t="n">
        <v>74</v>
      </c>
      <c r="K28" s="163" t="n">
        <v>3139</v>
      </c>
      <c r="L28" s="163" t="n">
        <v>1588</v>
      </c>
      <c r="M28" s="163" t="n">
        <v>1041</v>
      </c>
      <c r="N28" s="163" t="n">
        <v>607</v>
      </c>
      <c r="O28" s="163" t="n">
        <v>286</v>
      </c>
      <c r="P28" s="163" t="n">
        <v>132</v>
      </c>
      <c r="Q28" s="163" t="n">
        <v>132</v>
      </c>
      <c r="R28" s="163" t="n">
        <v>89</v>
      </c>
      <c r="S28" s="147" t="n">
        <v>21</v>
      </c>
    </row>
    <row r="29" customFormat="false" ht="30.95" hidden="false" customHeight="true" outlineLevel="0" collapsed="false">
      <c r="A29" s="147" t="n">
        <v>22</v>
      </c>
      <c r="B29" s="112" t="s">
        <v>281</v>
      </c>
      <c r="C29" s="163" t="n">
        <v>747</v>
      </c>
      <c r="D29" s="163" t="n">
        <v>357</v>
      </c>
      <c r="E29" s="164" t="n">
        <v>87</v>
      </c>
      <c r="F29" s="164" t="n">
        <v>41</v>
      </c>
      <c r="G29" s="164" t="n">
        <v>266</v>
      </c>
      <c r="H29" s="164" t="n">
        <v>120</v>
      </c>
      <c r="I29" s="165" t="n">
        <v>70</v>
      </c>
      <c r="J29" s="165" t="n">
        <v>32</v>
      </c>
      <c r="K29" s="164" t="n">
        <v>310</v>
      </c>
      <c r="L29" s="164" t="n">
        <v>158</v>
      </c>
      <c r="M29" s="165" t="n">
        <v>0</v>
      </c>
      <c r="N29" s="165" t="n">
        <v>0</v>
      </c>
      <c r="O29" s="165" t="n">
        <v>14</v>
      </c>
      <c r="P29" s="165" t="n">
        <v>6</v>
      </c>
      <c r="Q29" s="165" t="n">
        <v>0</v>
      </c>
      <c r="R29" s="165" t="n">
        <v>0</v>
      </c>
      <c r="S29" s="147" t="n">
        <v>22</v>
      </c>
    </row>
    <row r="30" customFormat="false" ht="27.95" hidden="false" customHeight="true" outlineLevel="0" collapsed="false">
      <c r="A30" s="147" t="n">
        <v>23</v>
      </c>
      <c r="B30" s="112" t="s">
        <v>282</v>
      </c>
      <c r="C30" s="163" t="n">
        <v>354</v>
      </c>
      <c r="D30" s="163" t="n">
        <v>184</v>
      </c>
      <c r="E30" s="164" t="n">
        <v>6</v>
      </c>
      <c r="F30" s="164" t="n">
        <v>4</v>
      </c>
      <c r="G30" s="164" t="n">
        <v>77</v>
      </c>
      <c r="H30" s="164" t="n">
        <v>34</v>
      </c>
      <c r="I30" s="165" t="n">
        <v>24</v>
      </c>
      <c r="J30" s="165" t="n">
        <v>9</v>
      </c>
      <c r="K30" s="164" t="n">
        <v>220</v>
      </c>
      <c r="L30" s="164" t="n">
        <v>118</v>
      </c>
      <c r="M30" s="165" t="n">
        <v>16</v>
      </c>
      <c r="N30" s="165" t="n">
        <v>11</v>
      </c>
      <c r="O30" s="165" t="n">
        <v>11</v>
      </c>
      <c r="P30" s="165" t="n">
        <v>8</v>
      </c>
      <c r="Q30" s="165" t="n">
        <v>0</v>
      </c>
      <c r="R30" s="165" t="n">
        <v>0</v>
      </c>
      <c r="S30" s="147" t="n">
        <v>23</v>
      </c>
    </row>
    <row r="31" customFormat="false" ht="18" hidden="false" customHeight="true" outlineLevel="0" collapsed="false">
      <c r="A31" s="147" t="n">
        <v>24</v>
      </c>
      <c r="B31" s="112" t="s">
        <v>283</v>
      </c>
      <c r="C31" s="163" t="n">
        <v>1079</v>
      </c>
      <c r="D31" s="163" t="n">
        <v>496</v>
      </c>
      <c r="E31" s="164" t="n">
        <v>52</v>
      </c>
      <c r="F31" s="164" t="n">
        <v>12</v>
      </c>
      <c r="G31" s="164" t="n">
        <v>358</v>
      </c>
      <c r="H31" s="164" t="n">
        <v>141</v>
      </c>
      <c r="I31" s="165" t="n">
        <v>30</v>
      </c>
      <c r="J31" s="195" t="n">
        <v>13</v>
      </c>
      <c r="K31" s="164" t="n">
        <v>507</v>
      </c>
      <c r="L31" s="164" t="n">
        <v>248</v>
      </c>
      <c r="M31" s="165" t="n">
        <v>116</v>
      </c>
      <c r="N31" s="165" t="n">
        <v>70</v>
      </c>
      <c r="O31" s="165" t="n">
        <v>16</v>
      </c>
      <c r="P31" s="165" t="n">
        <v>12</v>
      </c>
      <c r="Q31" s="165" t="n">
        <v>0</v>
      </c>
      <c r="R31" s="165" t="n">
        <v>0</v>
      </c>
      <c r="S31" s="147" t="n">
        <v>24</v>
      </c>
    </row>
    <row r="32" customFormat="false" ht="18" hidden="false" customHeight="true" outlineLevel="0" collapsed="false">
      <c r="A32" s="147" t="n">
        <v>25</v>
      </c>
      <c r="B32" s="112" t="s">
        <v>284</v>
      </c>
      <c r="C32" s="163" t="n">
        <v>1828</v>
      </c>
      <c r="D32" s="163" t="n">
        <v>861</v>
      </c>
      <c r="E32" s="164" t="n">
        <v>90</v>
      </c>
      <c r="F32" s="164" t="n">
        <v>22</v>
      </c>
      <c r="G32" s="164" t="n">
        <v>539</v>
      </c>
      <c r="H32" s="164" t="n">
        <v>239</v>
      </c>
      <c r="I32" s="165" t="n">
        <v>11</v>
      </c>
      <c r="J32" s="165" t="n">
        <v>1</v>
      </c>
      <c r="K32" s="164" t="n">
        <v>1035</v>
      </c>
      <c r="L32" s="164" t="n">
        <v>525</v>
      </c>
      <c r="M32" s="165" t="n">
        <v>68</v>
      </c>
      <c r="N32" s="165" t="n">
        <v>41</v>
      </c>
      <c r="O32" s="165" t="n">
        <v>76</v>
      </c>
      <c r="P32" s="165" t="n">
        <v>27</v>
      </c>
      <c r="Q32" s="165" t="n">
        <v>9</v>
      </c>
      <c r="R32" s="165" t="n">
        <v>6</v>
      </c>
      <c r="S32" s="147" t="n">
        <v>25</v>
      </c>
    </row>
    <row r="33" customFormat="false" ht="18" hidden="false" customHeight="true" outlineLevel="0" collapsed="false">
      <c r="A33" s="147" t="n">
        <v>26</v>
      </c>
      <c r="B33" s="112" t="s">
        <v>285</v>
      </c>
      <c r="C33" s="163" t="n">
        <v>1131</v>
      </c>
      <c r="D33" s="163" t="n">
        <v>540</v>
      </c>
      <c r="E33" s="164" t="n">
        <v>87</v>
      </c>
      <c r="F33" s="164" t="n">
        <v>23</v>
      </c>
      <c r="G33" s="164" t="n">
        <v>296</v>
      </c>
      <c r="H33" s="164" t="n">
        <v>116</v>
      </c>
      <c r="I33" s="165" t="n">
        <v>18</v>
      </c>
      <c r="J33" s="165" t="n">
        <v>10</v>
      </c>
      <c r="K33" s="164" t="n">
        <v>646</v>
      </c>
      <c r="L33" s="164" t="n">
        <v>346</v>
      </c>
      <c r="M33" s="165" t="n">
        <v>50</v>
      </c>
      <c r="N33" s="165" t="n">
        <v>29</v>
      </c>
      <c r="O33" s="165" t="n">
        <v>34</v>
      </c>
      <c r="P33" s="165" t="n">
        <v>16</v>
      </c>
      <c r="Q33" s="165" t="n">
        <v>0</v>
      </c>
      <c r="R33" s="165" t="n">
        <v>0</v>
      </c>
      <c r="S33" s="147" t="n">
        <v>26</v>
      </c>
    </row>
    <row r="34" customFormat="false" ht="18" hidden="false" customHeight="true" outlineLevel="0" collapsed="false">
      <c r="A34" s="147" t="n">
        <v>27</v>
      </c>
      <c r="B34" s="112" t="s">
        <v>286</v>
      </c>
      <c r="C34" s="163" t="n">
        <v>193</v>
      </c>
      <c r="D34" s="163" t="n">
        <v>100</v>
      </c>
      <c r="E34" s="164" t="n">
        <v>14</v>
      </c>
      <c r="F34" s="164" t="n">
        <v>6</v>
      </c>
      <c r="G34" s="164" t="n">
        <v>64</v>
      </c>
      <c r="H34" s="164" t="n">
        <v>27</v>
      </c>
      <c r="I34" s="165" t="n">
        <v>0</v>
      </c>
      <c r="J34" s="165" t="n">
        <v>0</v>
      </c>
      <c r="K34" s="164" t="n">
        <v>115</v>
      </c>
      <c r="L34" s="164" t="n">
        <v>67</v>
      </c>
      <c r="M34" s="165" t="n">
        <v>0</v>
      </c>
      <c r="N34" s="165" t="n">
        <v>0</v>
      </c>
      <c r="O34" s="165" t="n">
        <v>0</v>
      </c>
      <c r="P34" s="165" t="n">
        <v>0</v>
      </c>
      <c r="Q34" s="165" t="n">
        <v>0</v>
      </c>
      <c r="R34" s="165" t="n">
        <v>0</v>
      </c>
      <c r="S34" s="147" t="n">
        <v>27</v>
      </c>
    </row>
    <row r="35" customFormat="false" ht="18" hidden="false" customHeight="true" outlineLevel="0" collapsed="false">
      <c r="A35" s="147" t="n">
        <v>28</v>
      </c>
      <c r="B35" s="112" t="s">
        <v>287</v>
      </c>
      <c r="C35" s="163" t="n">
        <v>1032</v>
      </c>
      <c r="D35" s="163" t="n">
        <v>519</v>
      </c>
      <c r="E35" s="164" t="n">
        <v>44</v>
      </c>
      <c r="F35" s="164" t="n">
        <v>15</v>
      </c>
      <c r="G35" s="164" t="n">
        <v>229</v>
      </c>
      <c r="H35" s="164" t="n">
        <v>91</v>
      </c>
      <c r="I35" s="165" t="n">
        <v>26</v>
      </c>
      <c r="J35" s="165" t="n">
        <v>11</v>
      </c>
      <c r="K35" s="164" t="n">
        <v>474</v>
      </c>
      <c r="L35" s="164" t="n">
        <v>243</v>
      </c>
      <c r="M35" s="165" t="n">
        <v>116</v>
      </c>
      <c r="N35" s="165" t="n">
        <v>66</v>
      </c>
      <c r="O35" s="165" t="n">
        <v>108</v>
      </c>
      <c r="P35" s="165" t="n">
        <v>67</v>
      </c>
      <c r="Q35" s="165" t="n">
        <v>35</v>
      </c>
      <c r="R35" s="165" t="n">
        <v>26</v>
      </c>
      <c r="S35" s="147" t="n">
        <v>28</v>
      </c>
    </row>
    <row r="36" customFormat="false" ht="27.95" hidden="false" customHeight="true" outlineLevel="0" collapsed="false">
      <c r="A36" s="147" t="n">
        <v>29</v>
      </c>
      <c r="B36" s="112" t="s">
        <v>288</v>
      </c>
      <c r="C36" s="163" t="n">
        <v>6364</v>
      </c>
      <c r="D36" s="163" t="n">
        <v>3057</v>
      </c>
      <c r="E36" s="163" t="n">
        <v>380</v>
      </c>
      <c r="F36" s="163" t="n">
        <v>123</v>
      </c>
      <c r="G36" s="163" t="n">
        <v>1829</v>
      </c>
      <c r="H36" s="163" t="n">
        <v>768</v>
      </c>
      <c r="I36" s="163" t="n">
        <v>179</v>
      </c>
      <c r="J36" s="163" t="n">
        <v>76</v>
      </c>
      <c r="K36" s="163" t="n">
        <v>3307</v>
      </c>
      <c r="L36" s="163" t="n">
        <v>1705</v>
      </c>
      <c r="M36" s="163" t="n">
        <v>366</v>
      </c>
      <c r="N36" s="163" t="n">
        <v>217</v>
      </c>
      <c r="O36" s="163" t="n">
        <v>259</v>
      </c>
      <c r="P36" s="163" t="n">
        <v>136</v>
      </c>
      <c r="Q36" s="163" t="n">
        <v>44</v>
      </c>
      <c r="R36" s="163" t="n">
        <v>32</v>
      </c>
      <c r="S36" s="147" t="n">
        <v>29</v>
      </c>
    </row>
    <row r="37" customFormat="false" ht="30.95" hidden="false" customHeight="true" outlineLevel="0" collapsed="false">
      <c r="A37" s="147" t="n">
        <v>30</v>
      </c>
      <c r="B37" s="112" t="s">
        <v>289</v>
      </c>
      <c r="C37" s="163" t="n">
        <v>26542</v>
      </c>
      <c r="D37" s="163" t="n">
        <v>12838</v>
      </c>
      <c r="E37" s="163" t="n">
        <v>1608</v>
      </c>
      <c r="F37" s="163" t="n">
        <v>620</v>
      </c>
      <c r="G37" s="163" t="n">
        <v>6651</v>
      </c>
      <c r="H37" s="163" t="n">
        <v>2766</v>
      </c>
      <c r="I37" s="163" t="n">
        <v>829</v>
      </c>
      <c r="J37" s="163" t="n">
        <v>358</v>
      </c>
      <c r="K37" s="163" t="n">
        <v>13189</v>
      </c>
      <c r="L37" s="163" t="n">
        <v>6713</v>
      </c>
      <c r="M37" s="163" t="n">
        <v>3112</v>
      </c>
      <c r="N37" s="163" t="n">
        <v>1786</v>
      </c>
      <c r="O37" s="163" t="n">
        <v>946</v>
      </c>
      <c r="P37" s="163" t="n">
        <v>453</v>
      </c>
      <c r="Q37" s="163" t="n">
        <v>207</v>
      </c>
      <c r="R37" s="163" t="n">
        <v>142</v>
      </c>
      <c r="S37" s="147" t="n">
        <v>30</v>
      </c>
    </row>
    <row r="38" customFormat="false" ht="12" hidden="false" customHeight="true" outlineLevel="0" collapsed="false"/>
    <row r="39" customFormat="false" ht="12" hidden="false" customHeight="true" outlineLevel="0" collapsed="false">
      <c r="A39" s="174" t="s">
        <v>467</v>
      </c>
      <c r="B39" s="174"/>
      <c r="C39" s="174"/>
      <c r="D39" s="174"/>
      <c r="E39" s="174"/>
      <c r="F39" s="174"/>
      <c r="G39" s="174"/>
      <c r="H39" s="174"/>
      <c r="I39" s="174"/>
      <c r="J39" s="174"/>
    </row>
    <row r="40" customFormat="false" ht="13.7" hidden="false" customHeight="true" outlineLevel="0" collapsed="false"/>
    <row r="41" customFormat="false" ht="13.7" hidden="false" customHeight="true" outlineLevel="0" collapsed="false"/>
  </sheetData>
  <sheetProtection sheet="true" password="cff0" objects="true" scenarios="true"/>
  <mergeCells count="13">
    <mergeCell ref="A1:B1"/>
    <mergeCell ref="A4:A7"/>
    <mergeCell ref="B4:B7"/>
    <mergeCell ref="C4:D6"/>
    <mergeCell ref="S4:S7"/>
    <mergeCell ref="O5:R5"/>
    <mergeCell ref="E6:F6"/>
    <mergeCell ref="G6:H6"/>
    <mergeCell ref="I6:J6"/>
    <mergeCell ref="K6:L6"/>
    <mergeCell ref="M6:N6"/>
    <mergeCell ref="O6:P6"/>
    <mergeCell ref="Q6:R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12" width="25.82"/>
    <col collapsed="false" customWidth="true" hidden="false" outlineLevel="0" max="2" min="2" style="112" width="9.82"/>
    <col collapsed="false" customWidth="true" hidden="false" outlineLevel="0" max="3" min="3" style="112" width="9.32"/>
    <col collapsed="false" customWidth="true" hidden="false" outlineLevel="0" max="10" min="4" style="112" width="7.82"/>
    <col collapsed="false" customWidth="false" hidden="false" outlineLevel="0" max="257" min="11" style="112" width="11.99"/>
  </cols>
  <sheetData>
    <row r="1" customFormat="false" ht="27" hidden="false" customHeight="true" outlineLevel="0" collapsed="false">
      <c r="A1" s="80" t="s">
        <v>178</v>
      </c>
    </row>
    <row r="2" customFormat="false" ht="27" hidden="false" customHeight="true" outlineLevel="0" collapsed="false">
      <c r="A2" s="115" t="s">
        <v>179</v>
      </c>
      <c r="B2" s="112" t="s">
        <v>468</v>
      </c>
      <c r="K2" s="117"/>
    </row>
    <row r="3" customFormat="false" ht="18" hidden="false" customHeight="true" outlineLevel="0" collapsed="false">
      <c r="A3" s="166" t="s">
        <v>469</v>
      </c>
      <c r="B3" s="166"/>
      <c r="C3" s="166"/>
      <c r="D3" s="166"/>
      <c r="E3" s="166"/>
      <c r="F3" s="166"/>
      <c r="G3" s="166"/>
      <c r="H3" s="166"/>
      <c r="I3" s="166"/>
      <c r="J3" s="166"/>
    </row>
    <row r="4" customFormat="false" ht="18" hidden="false" customHeight="true" outlineLevel="0" collapsed="false">
      <c r="A4" s="166" t="s">
        <v>470</v>
      </c>
      <c r="B4" s="166"/>
      <c r="C4" s="166"/>
      <c r="D4" s="166"/>
      <c r="E4" s="166"/>
      <c r="F4" s="166"/>
      <c r="G4" s="166"/>
      <c r="H4" s="166"/>
      <c r="I4" s="166"/>
      <c r="J4" s="166"/>
    </row>
    <row r="5" customFormat="false" ht="15.95" hidden="false" customHeight="true" outlineLevel="0" collapsed="false">
      <c r="A5" s="145" t="s">
        <v>471</v>
      </c>
      <c r="B5" s="145" t="s">
        <v>439</v>
      </c>
      <c r="C5" s="132" t="s">
        <v>472</v>
      </c>
      <c r="D5" s="133" t="s">
        <v>473</v>
      </c>
      <c r="E5" s="133"/>
      <c r="F5" s="133"/>
      <c r="G5" s="133"/>
      <c r="H5" s="133"/>
      <c r="I5" s="133"/>
      <c r="J5" s="133"/>
    </row>
    <row r="6" customFormat="false" ht="32.1" hidden="false" customHeight="true" outlineLevel="0" collapsed="false">
      <c r="A6" s="145"/>
      <c r="B6" s="145"/>
      <c r="C6" s="132"/>
      <c r="D6" s="167" t="s">
        <v>474</v>
      </c>
      <c r="E6" s="139" t="s">
        <v>93</v>
      </c>
      <c r="F6" s="139" t="s">
        <v>97</v>
      </c>
      <c r="G6" s="139" t="s">
        <v>100</v>
      </c>
      <c r="H6" s="139" t="s">
        <v>103</v>
      </c>
      <c r="I6" s="139" t="s">
        <v>106</v>
      </c>
      <c r="J6" s="133" t="s">
        <v>108</v>
      </c>
    </row>
    <row r="7" customFormat="false" ht="30" hidden="false" customHeight="true" outlineLevel="0" collapsed="false">
      <c r="A7" s="172" t="s">
        <v>475</v>
      </c>
      <c r="B7" s="172"/>
      <c r="C7" s="172"/>
      <c r="D7" s="172"/>
      <c r="E7" s="172"/>
      <c r="F7" s="172"/>
      <c r="G7" s="172"/>
      <c r="H7" s="172"/>
      <c r="I7" s="172"/>
      <c r="J7" s="172"/>
    </row>
    <row r="8" customFormat="false" ht="20.1" hidden="false" customHeight="true" outlineLevel="0" collapsed="false">
      <c r="A8" s="112" t="s">
        <v>476</v>
      </c>
      <c r="B8" s="112" t="s">
        <v>187</v>
      </c>
      <c r="C8" s="163" t="n">
        <v>9</v>
      </c>
      <c r="D8" s="148" t="n">
        <v>5</v>
      </c>
      <c r="E8" s="148" t="n">
        <v>1</v>
      </c>
      <c r="F8" s="148" t="n">
        <v>3</v>
      </c>
      <c r="G8" s="148" t="n">
        <v>0</v>
      </c>
      <c r="H8" s="148" t="n">
        <v>0</v>
      </c>
      <c r="I8" s="148" t="n">
        <v>0</v>
      </c>
      <c r="J8" s="148" t="n">
        <v>0</v>
      </c>
    </row>
    <row r="9" customFormat="false" ht="14.45" hidden="false" customHeight="true" outlineLevel="0" collapsed="false">
      <c r="A9" s="112" t="s">
        <v>477</v>
      </c>
      <c r="B9" s="112" t="s">
        <v>189</v>
      </c>
      <c r="C9" s="163" t="n">
        <v>2</v>
      </c>
      <c r="D9" s="148" t="n">
        <v>1</v>
      </c>
      <c r="E9" s="148" t="n">
        <v>0</v>
      </c>
      <c r="F9" s="148" t="n">
        <v>1</v>
      </c>
      <c r="G9" s="148" t="n">
        <v>0</v>
      </c>
      <c r="H9" s="148" t="n">
        <v>0</v>
      </c>
      <c r="I9" s="148" t="n">
        <v>0</v>
      </c>
      <c r="J9" s="148" t="n">
        <v>0</v>
      </c>
    </row>
    <row r="10" customFormat="false" ht="14.45" hidden="false" customHeight="true" outlineLevel="0" collapsed="false">
      <c r="A10" s="112" t="s">
        <v>478</v>
      </c>
      <c r="B10" s="112" t="s">
        <v>187</v>
      </c>
      <c r="C10" s="182" t="n">
        <v>55</v>
      </c>
      <c r="D10" s="148" t="n">
        <v>0</v>
      </c>
      <c r="E10" s="148" t="n">
        <v>0</v>
      </c>
      <c r="F10" s="163" t="n">
        <v>44</v>
      </c>
      <c r="G10" s="163" t="n">
        <v>11</v>
      </c>
      <c r="H10" s="148" t="n">
        <v>0</v>
      </c>
      <c r="I10" s="148" t="n">
        <v>0</v>
      </c>
      <c r="J10" s="148" t="n">
        <v>0</v>
      </c>
    </row>
    <row r="11" customFormat="false" ht="14.45" hidden="false" customHeight="true" outlineLevel="0" collapsed="false">
      <c r="A11" s="112" t="s">
        <v>477</v>
      </c>
      <c r="B11" s="112" t="s">
        <v>189</v>
      </c>
      <c r="C11" s="163" t="n">
        <v>21</v>
      </c>
      <c r="D11" s="148" t="n">
        <v>0</v>
      </c>
      <c r="E11" s="148" t="n">
        <v>0</v>
      </c>
      <c r="F11" s="163" t="n">
        <v>15</v>
      </c>
      <c r="G11" s="163" t="n">
        <v>6</v>
      </c>
      <c r="H11" s="148" t="n">
        <v>0</v>
      </c>
      <c r="I11" s="148" t="n">
        <v>0</v>
      </c>
      <c r="J11" s="148" t="n">
        <v>0</v>
      </c>
    </row>
    <row r="12" customFormat="false" ht="14.45" hidden="false" customHeight="true" outlineLevel="0" collapsed="false">
      <c r="A12" s="112" t="s">
        <v>479</v>
      </c>
      <c r="B12" s="112" t="s">
        <v>187</v>
      </c>
      <c r="C12" s="163" t="n">
        <v>954</v>
      </c>
      <c r="D12" s="163" t="n">
        <v>108</v>
      </c>
      <c r="E12" s="163" t="n">
        <v>381</v>
      </c>
      <c r="F12" s="163" t="n">
        <v>445</v>
      </c>
      <c r="G12" s="163" t="n">
        <v>20</v>
      </c>
      <c r="H12" s="148" t="n">
        <v>0</v>
      </c>
      <c r="I12" s="148" t="n">
        <v>0</v>
      </c>
      <c r="J12" s="148" t="n">
        <v>0</v>
      </c>
    </row>
    <row r="13" customFormat="false" ht="14.45" hidden="false" customHeight="true" outlineLevel="0" collapsed="false">
      <c r="B13" s="112" t="s">
        <v>189</v>
      </c>
      <c r="C13" s="163" t="n">
        <v>363</v>
      </c>
      <c r="D13" s="163" t="n">
        <v>37</v>
      </c>
      <c r="E13" s="163" t="n">
        <v>143</v>
      </c>
      <c r="F13" s="163" t="n">
        <v>179</v>
      </c>
      <c r="G13" s="163" t="n">
        <v>4</v>
      </c>
      <c r="H13" s="148" t="n">
        <v>0</v>
      </c>
      <c r="I13" s="148" t="n">
        <v>0</v>
      </c>
      <c r="J13" s="148" t="n">
        <v>0</v>
      </c>
    </row>
    <row r="14" customFormat="false" ht="14.45" hidden="false" customHeight="true" outlineLevel="0" collapsed="false">
      <c r="A14" s="112" t="s">
        <v>480</v>
      </c>
      <c r="B14" s="112" t="s">
        <v>187</v>
      </c>
      <c r="C14" s="163" t="n">
        <v>5742</v>
      </c>
      <c r="D14" s="148" t="n">
        <v>0</v>
      </c>
      <c r="E14" s="148" t="n">
        <v>0</v>
      </c>
      <c r="F14" s="163" t="n">
        <v>5009</v>
      </c>
      <c r="G14" s="163" t="n">
        <v>733</v>
      </c>
      <c r="H14" s="148" t="n">
        <v>0</v>
      </c>
      <c r="I14" s="148" t="n">
        <v>0</v>
      </c>
      <c r="J14" s="148" t="n">
        <v>0</v>
      </c>
    </row>
    <row r="15" customFormat="false" ht="14.45" hidden="false" customHeight="true" outlineLevel="0" collapsed="false">
      <c r="B15" s="112" t="s">
        <v>189</v>
      </c>
      <c r="C15" s="163" t="n">
        <v>2458</v>
      </c>
      <c r="D15" s="148" t="n">
        <v>0</v>
      </c>
      <c r="E15" s="148" t="n">
        <v>0</v>
      </c>
      <c r="F15" s="163" t="n">
        <v>2134</v>
      </c>
      <c r="G15" s="163" t="n">
        <v>324</v>
      </c>
      <c r="H15" s="148" t="n">
        <v>0</v>
      </c>
      <c r="I15" s="148" t="n">
        <v>0</v>
      </c>
      <c r="J15" s="148" t="n">
        <v>0</v>
      </c>
    </row>
    <row r="16" customFormat="false" ht="14.45" hidden="false" customHeight="true" outlineLevel="0" collapsed="false">
      <c r="A16" s="112" t="s">
        <v>481</v>
      </c>
      <c r="B16" s="112" t="s">
        <v>187</v>
      </c>
      <c r="C16" s="163" t="n">
        <v>7996</v>
      </c>
      <c r="D16" s="148" t="n">
        <v>0</v>
      </c>
      <c r="E16" s="148" t="n">
        <v>0</v>
      </c>
      <c r="F16" s="148" t="n">
        <v>0</v>
      </c>
      <c r="G16" s="163" t="n">
        <v>7747</v>
      </c>
      <c r="H16" s="163" t="n">
        <v>168</v>
      </c>
      <c r="I16" s="163" t="n">
        <v>43</v>
      </c>
      <c r="J16" s="163" t="n">
        <v>38</v>
      </c>
    </row>
    <row r="17" customFormat="false" ht="14.45" hidden="false" customHeight="true" outlineLevel="0" collapsed="false">
      <c r="B17" s="112" t="s">
        <v>189</v>
      </c>
      <c r="C17" s="163" t="n">
        <v>4038</v>
      </c>
      <c r="D17" s="148" t="n">
        <v>0</v>
      </c>
      <c r="E17" s="148" t="n">
        <v>0</v>
      </c>
      <c r="F17" s="148" t="n">
        <v>0</v>
      </c>
      <c r="G17" s="163" t="n">
        <v>3901</v>
      </c>
      <c r="H17" s="163" t="n">
        <v>91</v>
      </c>
      <c r="I17" s="163" t="n">
        <v>26</v>
      </c>
      <c r="J17" s="163" t="n">
        <v>20</v>
      </c>
    </row>
    <row r="18" customFormat="false" ht="14.45" hidden="false" customHeight="true" outlineLevel="0" collapsed="false">
      <c r="A18" s="112" t="s">
        <v>482</v>
      </c>
      <c r="B18" s="112" t="s">
        <v>187</v>
      </c>
      <c r="C18" s="163" t="n">
        <v>2411</v>
      </c>
      <c r="D18" s="148" t="n">
        <v>0</v>
      </c>
      <c r="E18" s="148" t="n">
        <v>0</v>
      </c>
      <c r="F18" s="148" t="n">
        <v>0</v>
      </c>
      <c r="G18" s="148" t="n">
        <v>0</v>
      </c>
      <c r="H18" s="148" t="n">
        <v>0</v>
      </c>
      <c r="I18" s="148" t="n">
        <v>0</v>
      </c>
      <c r="J18" s="163" t="n">
        <v>2411</v>
      </c>
    </row>
    <row r="19" customFormat="false" ht="14.45" hidden="false" customHeight="true" outlineLevel="0" collapsed="false">
      <c r="B19" s="112" t="s">
        <v>189</v>
      </c>
      <c r="C19" s="163" t="n">
        <v>1403</v>
      </c>
      <c r="D19" s="148" t="n">
        <v>0</v>
      </c>
      <c r="E19" s="148" t="n">
        <v>0</v>
      </c>
      <c r="F19" s="148" t="n">
        <v>0</v>
      </c>
      <c r="G19" s="148" t="n">
        <v>0</v>
      </c>
      <c r="H19" s="148" t="n">
        <v>0</v>
      </c>
      <c r="I19" s="148" t="n">
        <v>0</v>
      </c>
      <c r="J19" s="163" t="n">
        <v>1403</v>
      </c>
    </row>
    <row r="20" s="197" customFormat="true" ht="39.95" hidden="false" customHeight="true" outlineLevel="0" collapsed="false">
      <c r="A20" s="196" t="s">
        <v>483</v>
      </c>
      <c r="B20" s="196"/>
      <c r="C20" s="196"/>
      <c r="D20" s="196"/>
      <c r="E20" s="196"/>
      <c r="F20" s="196"/>
      <c r="G20" s="196"/>
      <c r="H20" s="196"/>
      <c r="I20" s="196"/>
      <c r="J20" s="196"/>
    </row>
    <row r="21" customFormat="false" ht="20.1" hidden="false" customHeight="true" outlineLevel="0" collapsed="false">
      <c r="A21" s="112" t="s">
        <v>476</v>
      </c>
      <c r="B21" s="112" t="s">
        <v>187</v>
      </c>
      <c r="C21" s="163" t="n">
        <v>5</v>
      </c>
      <c r="D21" s="148" t="n">
        <v>0</v>
      </c>
      <c r="E21" s="148" t="n">
        <v>0</v>
      </c>
      <c r="F21" s="148" t="n">
        <v>3</v>
      </c>
      <c r="G21" s="148" t="n">
        <v>2</v>
      </c>
      <c r="H21" s="148" t="n">
        <v>0</v>
      </c>
      <c r="I21" s="148" t="n">
        <v>0</v>
      </c>
      <c r="J21" s="148" t="n">
        <v>0</v>
      </c>
    </row>
    <row r="22" customFormat="false" ht="14.45" hidden="false" customHeight="true" outlineLevel="0" collapsed="false">
      <c r="A22" s="112" t="s">
        <v>477</v>
      </c>
      <c r="B22" s="112" t="s">
        <v>189</v>
      </c>
      <c r="C22" s="163" t="n">
        <v>3</v>
      </c>
      <c r="D22" s="148" t="n">
        <v>0</v>
      </c>
      <c r="E22" s="148" t="n">
        <v>0</v>
      </c>
      <c r="F22" s="148" t="n">
        <v>1</v>
      </c>
      <c r="G22" s="148" t="n">
        <v>2</v>
      </c>
      <c r="H22" s="148" t="n">
        <v>0</v>
      </c>
      <c r="I22" s="148" t="n">
        <v>0</v>
      </c>
      <c r="J22" s="148" t="n">
        <v>0</v>
      </c>
    </row>
    <row r="23" customFormat="false" ht="14.45" hidden="false" customHeight="true" outlineLevel="0" collapsed="false">
      <c r="A23" s="112" t="s">
        <v>478</v>
      </c>
      <c r="B23" s="112" t="s">
        <v>187</v>
      </c>
      <c r="C23" s="182" t="n">
        <v>27</v>
      </c>
      <c r="D23" s="148" t="n">
        <v>0</v>
      </c>
      <c r="E23" s="148" t="n">
        <v>0</v>
      </c>
      <c r="F23" s="148" t="n">
        <v>21</v>
      </c>
      <c r="G23" s="148" t="n">
        <v>5</v>
      </c>
      <c r="H23" s="148" t="n">
        <v>1</v>
      </c>
      <c r="I23" s="148" t="n">
        <v>0</v>
      </c>
      <c r="J23" s="148" t="n">
        <v>0</v>
      </c>
    </row>
    <row r="24" customFormat="false" ht="14.45" hidden="false" customHeight="true" outlineLevel="0" collapsed="false">
      <c r="A24" s="112" t="s">
        <v>477</v>
      </c>
      <c r="B24" s="112" t="s">
        <v>189</v>
      </c>
      <c r="C24" s="163" t="n">
        <v>2</v>
      </c>
      <c r="D24" s="148" t="n">
        <v>0</v>
      </c>
      <c r="E24" s="148" t="n">
        <v>0</v>
      </c>
      <c r="F24" s="148" t="n">
        <v>1</v>
      </c>
      <c r="G24" s="148" t="n">
        <v>1</v>
      </c>
      <c r="H24" s="148" t="n">
        <v>0</v>
      </c>
      <c r="I24" s="148" t="n">
        <v>0</v>
      </c>
      <c r="J24" s="148" t="n">
        <v>0</v>
      </c>
    </row>
    <row r="25" customFormat="false" ht="14.45" hidden="false" customHeight="true" outlineLevel="0" collapsed="false">
      <c r="A25" s="112" t="s">
        <v>484</v>
      </c>
      <c r="B25" s="112" t="s">
        <v>187</v>
      </c>
      <c r="C25" s="163" t="n">
        <v>660</v>
      </c>
      <c r="D25" s="163" t="n">
        <v>21</v>
      </c>
      <c r="E25" s="163" t="n">
        <v>81</v>
      </c>
      <c r="F25" s="163" t="n">
        <v>484</v>
      </c>
      <c r="G25" s="163" t="n">
        <v>70</v>
      </c>
      <c r="H25" s="148" t="n">
        <v>4</v>
      </c>
      <c r="I25" s="148" t="n">
        <v>0</v>
      </c>
      <c r="J25" s="148" t="n">
        <v>0</v>
      </c>
    </row>
    <row r="26" customFormat="false" ht="14.45" hidden="false" customHeight="true" outlineLevel="0" collapsed="false">
      <c r="B26" s="112" t="s">
        <v>189</v>
      </c>
      <c r="C26" s="163" t="n">
        <v>258</v>
      </c>
      <c r="D26" s="163" t="n">
        <v>10</v>
      </c>
      <c r="E26" s="163" t="n">
        <v>29</v>
      </c>
      <c r="F26" s="163" t="n">
        <v>193</v>
      </c>
      <c r="G26" s="163" t="n">
        <v>25</v>
      </c>
      <c r="H26" s="148" t="n">
        <v>1</v>
      </c>
      <c r="I26" s="148" t="n">
        <v>0</v>
      </c>
      <c r="J26" s="148" t="n">
        <v>0</v>
      </c>
    </row>
    <row r="27" customFormat="false" ht="14.45" hidden="false" customHeight="true" outlineLevel="0" collapsed="false">
      <c r="A27" s="112" t="s">
        <v>480</v>
      </c>
      <c r="B27" s="112" t="s">
        <v>187</v>
      </c>
      <c r="C27" s="163" t="n">
        <v>2684</v>
      </c>
      <c r="D27" s="148" t="n">
        <v>0</v>
      </c>
      <c r="E27" s="148" t="n">
        <v>0</v>
      </c>
      <c r="F27" s="148" t="n">
        <v>1956</v>
      </c>
      <c r="G27" s="148" t="n">
        <v>728</v>
      </c>
      <c r="H27" s="148" t="n">
        <v>0</v>
      </c>
      <c r="I27" s="148" t="n">
        <v>0</v>
      </c>
      <c r="J27" s="148" t="n">
        <v>0</v>
      </c>
    </row>
    <row r="28" customFormat="false" ht="14.45" hidden="false" customHeight="true" outlineLevel="0" collapsed="false">
      <c r="B28" s="112" t="s">
        <v>189</v>
      </c>
      <c r="C28" s="163" t="n">
        <v>1119</v>
      </c>
      <c r="D28" s="148" t="n">
        <v>0</v>
      </c>
      <c r="E28" s="148" t="n">
        <v>0</v>
      </c>
      <c r="F28" s="148" t="n">
        <v>810</v>
      </c>
      <c r="G28" s="148" t="n">
        <v>309</v>
      </c>
      <c r="H28" s="148" t="n">
        <v>0</v>
      </c>
      <c r="I28" s="148" t="n">
        <v>0</v>
      </c>
      <c r="J28" s="148" t="n">
        <v>0</v>
      </c>
    </row>
    <row r="29" customFormat="false" ht="14.45" hidden="false" customHeight="true" outlineLevel="0" collapsed="false">
      <c r="A29" s="112" t="s">
        <v>481</v>
      </c>
      <c r="B29" s="112" t="s">
        <v>187</v>
      </c>
      <c r="C29" s="163" t="n">
        <v>5400</v>
      </c>
      <c r="D29" s="148" t="n">
        <v>0</v>
      </c>
      <c r="E29" s="148" t="n">
        <v>0</v>
      </c>
      <c r="F29" s="148" t="n">
        <v>0</v>
      </c>
      <c r="G29" s="148" t="n">
        <v>5316</v>
      </c>
      <c r="H29" s="148" t="n">
        <v>45</v>
      </c>
      <c r="I29" s="148" t="n">
        <v>25</v>
      </c>
      <c r="J29" s="148" t="n">
        <v>14</v>
      </c>
    </row>
    <row r="30" customFormat="false" ht="14.45" hidden="false" customHeight="true" outlineLevel="0" collapsed="false">
      <c r="B30" s="112" t="s">
        <v>189</v>
      </c>
      <c r="C30" s="163" t="n">
        <v>2817</v>
      </c>
      <c r="D30" s="148" t="n">
        <v>0</v>
      </c>
      <c r="E30" s="148" t="n">
        <v>0</v>
      </c>
      <c r="F30" s="148" t="n">
        <v>0</v>
      </c>
      <c r="G30" s="148" t="n">
        <v>2772</v>
      </c>
      <c r="H30" s="148" t="n">
        <v>21</v>
      </c>
      <c r="I30" s="148" t="n">
        <v>16</v>
      </c>
      <c r="J30" s="148" t="n">
        <v>8</v>
      </c>
    </row>
    <row r="31" customFormat="false" ht="14.45" hidden="false" customHeight="true" outlineLevel="0" collapsed="false">
      <c r="A31" s="112" t="s">
        <v>482</v>
      </c>
      <c r="B31" s="112" t="s">
        <v>187</v>
      </c>
      <c r="C31" s="163" t="n">
        <v>701</v>
      </c>
      <c r="D31" s="148" t="n">
        <v>0</v>
      </c>
      <c r="E31" s="148" t="n">
        <v>0</v>
      </c>
      <c r="F31" s="148" t="n">
        <v>0</v>
      </c>
      <c r="G31" s="148" t="n">
        <v>0</v>
      </c>
      <c r="H31" s="148" t="n">
        <v>0</v>
      </c>
      <c r="I31" s="148" t="n">
        <v>0</v>
      </c>
      <c r="J31" s="148" t="n">
        <v>701</v>
      </c>
    </row>
    <row r="32" customFormat="false" ht="14.45" hidden="false" customHeight="true" outlineLevel="0" collapsed="false">
      <c r="B32" s="112" t="s">
        <v>189</v>
      </c>
      <c r="C32" s="163" t="n">
        <v>383</v>
      </c>
      <c r="D32" s="148" t="n">
        <v>0</v>
      </c>
      <c r="E32" s="148" t="n">
        <v>0</v>
      </c>
      <c r="F32" s="148" t="n">
        <v>0</v>
      </c>
      <c r="G32" s="148" t="n">
        <v>0</v>
      </c>
      <c r="H32" s="148" t="n">
        <v>0</v>
      </c>
      <c r="I32" s="148" t="n">
        <v>0</v>
      </c>
      <c r="J32" s="148" t="n">
        <v>383</v>
      </c>
    </row>
    <row r="33" s="197" customFormat="true" ht="39.95" hidden="false" customHeight="true" outlineLevel="0" collapsed="false">
      <c r="A33" s="196" t="s">
        <v>485</v>
      </c>
      <c r="B33" s="196"/>
      <c r="C33" s="196"/>
      <c r="D33" s="196"/>
      <c r="E33" s="196"/>
      <c r="F33" s="196"/>
      <c r="G33" s="196"/>
      <c r="H33" s="196"/>
      <c r="I33" s="196"/>
      <c r="J33" s="196"/>
      <c r="K33" s="198"/>
    </row>
    <row r="34" customFormat="false" ht="20.1" hidden="false" customHeight="true" outlineLevel="0" collapsed="false">
      <c r="A34" s="112" t="s">
        <v>476</v>
      </c>
      <c r="B34" s="112" t="s">
        <v>187</v>
      </c>
      <c r="C34" s="163" t="n">
        <v>14</v>
      </c>
      <c r="D34" s="163" t="n">
        <v>5</v>
      </c>
      <c r="E34" s="163" t="n">
        <v>1</v>
      </c>
      <c r="F34" s="163" t="n">
        <v>6</v>
      </c>
      <c r="G34" s="163" t="n">
        <v>2</v>
      </c>
      <c r="H34" s="163" t="n">
        <v>0</v>
      </c>
      <c r="I34" s="163" t="n">
        <v>0</v>
      </c>
      <c r="J34" s="163" t="n">
        <v>0</v>
      </c>
    </row>
    <row r="35" customFormat="false" ht="14.45" hidden="false" customHeight="true" outlineLevel="0" collapsed="false">
      <c r="A35" s="112" t="s">
        <v>477</v>
      </c>
      <c r="B35" s="112" t="s">
        <v>189</v>
      </c>
      <c r="C35" s="163" t="n">
        <v>5</v>
      </c>
      <c r="D35" s="163" t="n">
        <v>1</v>
      </c>
      <c r="E35" s="163" t="n">
        <v>0</v>
      </c>
      <c r="F35" s="163" t="n">
        <v>2</v>
      </c>
      <c r="G35" s="163" t="n">
        <v>2</v>
      </c>
      <c r="H35" s="163" t="n">
        <v>0</v>
      </c>
      <c r="I35" s="163" t="n">
        <v>0</v>
      </c>
      <c r="J35" s="163" t="n">
        <v>0</v>
      </c>
      <c r="K35" s="163"/>
    </row>
    <row r="36" customFormat="false" ht="14.45" hidden="false" customHeight="true" outlineLevel="0" collapsed="false">
      <c r="A36" s="112" t="s">
        <v>478</v>
      </c>
      <c r="B36" s="112" t="s">
        <v>187</v>
      </c>
      <c r="C36" s="163" t="n">
        <v>82</v>
      </c>
      <c r="D36" s="163" t="n">
        <v>0</v>
      </c>
      <c r="E36" s="163" t="n">
        <v>0</v>
      </c>
      <c r="F36" s="163" t="n">
        <v>65</v>
      </c>
      <c r="G36" s="163" t="n">
        <v>16</v>
      </c>
      <c r="H36" s="163" t="n">
        <v>1</v>
      </c>
      <c r="I36" s="163" t="n">
        <v>0</v>
      </c>
      <c r="J36" s="163" t="n">
        <v>0</v>
      </c>
    </row>
    <row r="37" customFormat="false" ht="14.45" hidden="false" customHeight="true" outlineLevel="0" collapsed="false">
      <c r="A37" s="112" t="s">
        <v>477</v>
      </c>
      <c r="B37" s="112" t="s">
        <v>189</v>
      </c>
      <c r="C37" s="163" t="n">
        <v>23</v>
      </c>
      <c r="D37" s="163" t="n">
        <v>0</v>
      </c>
      <c r="E37" s="163" t="n">
        <v>0</v>
      </c>
      <c r="F37" s="163" t="n">
        <v>16</v>
      </c>
      <c r="G37" s="163" t="n">
        <v>7</v>
      </c>
      <c r="H37" s="163" t="n">
        <v>0</v>
      </c>
      <c r="I37" s="163" t="n">
        <v>0</v>
      </c>
      <c r="J37" s="163" t="n">
        <v>0</v>
      </c>
      <c r="K37" s="163"/>
    </row>
    <row r="38" customFormat="false" ht="14.45" hidden="false" customHeight="true" outlineLevel="0" collapsed="false">
      <c r="A38" s="112" t="s">
        <v>484</v>
      </c>
      <c r="B38" s="112" t="s">
        <v>187</v>
      </c>
      <c r="C38" s="163" t="n">
        <v>1614</v>
      </c>
      <c r="D38" s="163" t="n">
        <v>129</v>
      </c>
      <c r="E38" s="163" t="n">
        <v>462</v>
      </c>
      <c r="F38" s="163" t="n">
        <v>929</v>
      </c>
      <c r="G38" s="163" t="n">
        <v>90</v>
      </c>
      <c r="H38" s="163" t="n">
        <v>4</v>
      </c>
      <c r="I38" s="163" t="n">
        <v>0</v>
      </c>
      <c r="J38" s="163" t="n">
        <v>0</v>
      </c>
    </row>
    <row r="39" customFormat="false" ht="14.45" hidden="false" customHeight="true" outlineLevel="0" collapsed="false">
      <c r="B39" s="112" t="s">
        <v>189</v>
      </c>
      <c r="C39" s="163" t="n">
        <v>621</v>
      </c>
      <c r="D39" s="163" t="n">
        <v>47</v>
      </c>
      <c r="E39" s="163" t="n">
        <v>172</v>
      </c>
      <c r="F39" s="163" t="n">
        <v>372</v>
      </c>
      <c r="G39" s="163" t="n">
        <v>29</v>
      </c>
      <c r="H39" s="163" t="n">
        <v>1</v>
      </c>
      <c r="I39" s="163" t="n">
        <v>0</v>
      </c>
      <c r="J39" s="163" t="n">
        <v>0</v>
      </c>
    </row>
    <row r="40" customFormat="false" ht="14.45" hidden="false" customHeight="true" outlineLevel="0" collapsed="false">
      <c r="A40" s="112" t="s">
        <v>480</v>
      </c>
      <c r="B40" s="112" t="s">
        <v>187</v>
      </c>
      <c r="C40" s="163" t="n">
        <v>8426</v>
      </c>
      <c r="D40" s="163" t="n">
        <v>0</v>
      </c>
      <c r="E40" s="163" t="n">
        <v>0</v>
      </c>
      <c r="F40" s="163" t="n">
        <v>6965</v>
      </c>
      <c r="G40" s="163" t="n">
        <v>1461</v>
      </c>
      <c r="H40" s="163" t="n">
        <v>0</v>
      </c>
      <c r="I40" s="163" t="n">
        <v>0</v>
      </c>
      <c r="J40" s="163" t="n">
        <v>0</v>
      </c>
    </row>
    <row r="41" customFormat="false" ht="14.45" hidden="false" customHeight="true" outlineLevel="0" collapsed="false">
      <c r="B41" s="112" t="s">
        <v>189</v>
      </c>
      <c r="C41" s="163" t="n">
        <v>3577</v>
      </c>
      <c r="D41" s="163" t="n">
        <v>0</v>
      </c>
      <c r="E41" s="163" t="n">
        <v>0</v>
      </c>
      <c r="F41" s="163" t="n">
        <v>2944</v>
      </c>
      <c r="G41" s="163" t="n">
        <v>633</v>
      </c>
      <c r="H41" s="163" t="n">
        <v>0</v>
      </c>
      <c r="I41" s="163" t="n">
        <v>0</v>
      </c>
      <c r="J41" s="163" t="n">
        <v>0</v>
      </c>
    </row>
    <row r="42" customFormat="false" ht="14.45" hidden="false" customHeight="true" outlineLevel="0" collapsed="false">
      <c r="A42" s="112" t="s">
        <v>481</v>
      </c>
      <c r="B42" s="112" t="s">
        <v>187</v>
      </c>
      <c r="C42" s="163" t="n">
        <v>13396</v>
      </c>
      <c r="D42" s="163" t="n">
        <v>0</v>
      </c>
      <c r="E42" s="163" t="n">
        <v>0</v>
      </c>
      <c r="F42" s="163" t="n">
        <v>0</v>
      </c>
      <c r="G42" s="163" t="n">
        <v>13063</v>
      </c>
      <c r="H42" s="163" t="n">
        <v>213</v>
      </c>
      <c r="I42" s="163" t="n">
        <v>68</v>
      </c>
      <c r="J42" s="163" t="n">
        <v>52</v>
      </c>
    </row>
    <row r="43" customFormat="false" ht="14.45" hidden="false" customHeight="true" outlineLevel="0" collapsed="false">
      <c r="B43" s="112" t="s">
        <v>189</v>
      </c>
      <c r="C43" s="163" t="n">
        <v>6855</v>
      </c>
      <c r="D43" s="163" t="n">
        <v>0</v>
      </c>
      <c r="E43" s="163" t="n">
        <v>0</v>
      </c>
      <c r="F43" s="163" t="n">
        <v>0</v>
      </c>
      <c r="G43" s="163" t="n">
        <v>6673</v>
      </c>
      <c r="H43" s="163" t="n">
        <v>112</v>
      </c>
      <c r="I43" s="163" t="n">
        <v>42</v>
      </c>
      <c r="J43" s="163" t="n">
        <v>28</v>
      </c>
    </row>
    <row r="44" customFormat="false" ht="14.45" hidden="false" customHeight="true" outlineLevel="0" collapsed="false">
      <c r="A44" s="112" t="s">
        <v>482</v>
      </c>
      <c r="B44" s="112" t="s">
        <v>187</v>
      </c>
      <c r="C44" s="163" t="n">
        <v>3112</v>
      </c>
      <c r="D44" s="163" t="n">
        <v>0</v>
      </c>
      <c r="E44" s="163" t="n">
        <v>0</v>
      </c>
      <c r="F44" s="163" t="n">
        <v>0</v>
      </c>
      <c r="G44" s="163" t="n">
        <v>0</v>
      </c>
      <c r="H44" s="163" t="n">
        <v>0</v>
      </c>
      <c r="I44" s="163" t="n">
        <v>0</v>
      </c>
      <c r="J44" s="163" t="n">
        <v>3112</v>
      </c>
    </row>
    <row r="45" customFormat="false" ht="14.45" hidden="false" customHeight="true" outlineLevel="0" collapsed="false">
      <c r="B45" s="112" t="s">
        <v>189</v>
      </c>
      <c r="C45" s="163" t="n">
        <v>1786</v>
      </c>
      <c r="D45" s="163" t="n">
        <v>0</v>
      </c>
      <c r="E45" s="163" t="n">
        <v>0</v>
      </c>
      <c r="F45" s="163" t="n">
        <v>0</v>
      </c>
      <c r="G45" s="163" t="n">
        <v>0</v>
      </c>
      <c r="H45" s="163" t="n">
        <v>0</v>
      </c>
      <c r="I45" s="163" t="n">
        <v>0</v>
      </c>
      <c r="J45" s="163" t="n">
        <v>1786</v>
      </c>
    </row>
    <row r="46" customFormat="false" ht="15" hidden="false" customHeight="true" outlineLevel="0" collapsed="false">
      <c r="D46" s="150"/>
      <c r="E46" s="150"/>
      <c r="F46" s="150"/>
      <c r="G46" s="150"/>
      <c r="H46" s="150"/>
      <c r="I46" s="150"/>
    </row>
    <row r="47" customFormat="false" ht="9" hidden="false" customHeight="true" outlineLevel="0" collapsed="false">
      <c r="A47" s="174" t="s">
        <v>486</v>
      </c>
      <c r="B47" s="174"/>
      <c r="C47" s="174"/>
      <c r="D47" s="174"/>
      <c r="E47" s="174"/>
      <c r="F47" s="174"/>
      <c r="G47" s="174"/>
      <c r="H47" s="174"/>
      <c r="I47" s="174"/>
      <c r="J47" s="174"/>
    </row>
    <row r="48" customFormat="false" ht="9" hidden="false" customHeight="true" outlineLevel="0" collapsed="false">
      <c r="A48" s="174" t="s">
        <v>487</v>
      </c>
      <c r="B48" s="174"/>
      <c r="C48" s="174"/>
      <c r="D48" s="174"/>
      <c r="E48" s="174"/>
      <c r="F48" s="174"/>
      <c r="G48" s="174"/>
      <c r="H48" s="174"/>
      <c r="I48" s="174"/>
      <c r="J48" s="174"/>
    </row>
    <row r="49" customFormat="false" ht="9" hidden="false" customHeight="true" outlineLevel="0" collapsed="false">
      <c r="A49" s="174" t="s">
        <v>488</v>
      </c>
    </row>
  </sheetData>
  <sheetProtection sheet="true" password="cff0" objects="true" scenarios="true"/>
  <mergeCells count="9">
    <mergeCell ref="A3:J3"/>
    <mergeCell ref="A4:J4"/>
    <mergeCell ref="A5:A6"/>
    <mergeCell ref="B5:B6"/>
    <mergeCell ref="C5:C6"/>
    <mergeCell ref="D5:J5"/>
    <mergeCell ref="A7:J7"/>
    <mergeCell ref="A20:J20"/>
    <mergeCell ref="A33:J33"/>
  </mergeCells>
  <hyperlinks>
    <hyperlink ref="A1" location="Inhalt!A1" display="Zurück zum Inhalt"/>
  </hyperlinks>
  <printOptions headings="false" gridLines="false" gridLinesSet="true" horizontalCentered="true" verticalCentered="false"/>
  <pageMargins left="0.590277777777778" right="0.590277777777778" top="0.590277777777778" bottom="0.429861111111111"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52" width="22.15"/>
    <col collapsed="false" customWidth="true" hidden="false" outlineLevel="0" max="11" min="2" style="152" width="7.82"/>
    <col collapsed="false" customWidth="false" hidden="false" outlineLevel="0" max="257" min="12" style="152" width="11.99"/>
  </cols>
  <sheetData>
    <row r="1" customFormat="false" ht="27" hidden="false" customHeight="true" outlineLevel="0" collapsed="false">
      <c r="A1" s="80" t="s">
        <v>178</v>
      </c>
    </row>
    <row r="2" customFormat="false" ht="10.5" hidden="false" customHeight="true" outlineLevel="0" collapsed="false">
      <c r="A2" s="112"/>
      <c r="B2" s="112"/>
      <c r="C2" s="112"/>
      <c r="D2" s="112"/>
      <c r="E2" s="112"/>
      <c r="F2" s="112"/>
      <c r="G2" s="112"/>
      <c r="H2" s="112"/>
      <c r="I2" s="112"/>
      <c r="J2" s="112"/>
      <c r="K2" s="116" t="s">
        <v>179</v>
      </c>
      <c r="L2" s="117"/>
    </row>
    <row r="3" customFormat="false" ht="16.5" hidden="false" customHeight="true" outlineLevel="0" collapsed="false">
      <c r="A3" s="112"/>
      <c r="B3" s="112"/>
      <c r="C3" s="112"/>
      <c r="D3" s="112"/>
      <c r="E3" s="112"/>
      <c r="F3" s="112"/>
      <c r="G3" s="112"/>
      <c r="H3" s="112"/>
      <c r="I3" s="112"/>
      <c r="J3" s="150"/>
      <c r="K3" s="116" t="s">
        <v>489</v>
      </c>
      <c r="L3" s="117"/>
    </row>
    <row r="4" customFormat="false" ht="14.1" hidden="false" customHeight="true" outlineLevel="0" collapsed="false">
      <c r="A4" s="166" t="s">
        <v>490</v>
      </c>
      <c r="B4" s="166"/>
      <c r="C4" s="166"/>
      <c r="D4" s="166"/>
      <c r="E4" s="166"/>
      <c r="F4" s="166"/>
      <c r="G4" s="166"/>
      <c r="H4" s="166"/>
      <c r="I4" s="166"/>
      <c r="J4" s="166"/>
      <c r="K4" s="166"/>
      <c r="L4" s="112"/>
    </row>
    <row r="5" customFormat="false" ht="18" hidden="false" customHeight="true" outlineLevel="0" collapsed="false">
      <c r="A5" s="166" t="s">
        <v>491</v>
      </c>
      <c r="B5" s="166"/>
      <c r="C5" s="166"/>
      <c r="D5" s="166"/>
      <c r="E5" s="166"/>
      <c r="F5" s="166"/>
      <c r="G5" s="166"/>
      <c r="H5" s="166"/>
      <c r="I5" s="166"/>
      <c r="J5" s="166"/>
      <c r="K5" s="166"/>
      <c r="L5" s="112"/>
    </row>
    <row r="6" customFormat="false" ht="20.1" hidden="false" customHeight="true" outlineLevel="0" collapsed="false">
      <c r="A6" s="131" t="s">
        <v>240</v>
      </c>
      <c r="B6" s="142" t="s">
        <v>183</v>
      </c>
      <c r="C6" s="142"/>
      <c r="D6" s="133" t="s">
        <v>492</v>
      </c>
      <c r="E6" s="133"/>
      <c r="F6" s="133"/>
      <c r="G6" s="133"/>
      <c r="H6" s="133"/>
      <c r="I6" s="133"/>
      <c r="J6" s="133"/>
      <c r="K6" s="133"/>
      <c r="L6" s="112"/>
    </row>
    <row r="7" customFormat="false" ht="32.1" hidden="false" customHeight="true" outlineLevel="0" collapsed="false">
      <c r="A7" s="131"/>
      <c r="B7" s="142"/>
      <c r="C7" s="142"/>
      <c r="D7" s="142" t="s">
        <v>493</v>
      </c>
      <c r="E7" s="142"/>
      <c r="F7" s="142" t="s">
        <v>74</v>
      </c>
      <c r="G7" s="142"/>
      <c r="H7" s="199" t="s">
        <v>78</v>
      </c>
      <c r="I7" s="199"/>
      <c r="J7" s="199" t="s">
        <v>81</v>
      </c>
      <c r="K7" s="199"/>
      <c r="L7" s="112"/>
    </row>
    <row r="8" customFormat="false" ht="20.1" hidden="false" customHeight="true" outlineLevel="0" collapsed="false">
      <c r="A8" s="131"/>
      <c r="B8" s="139" t="s">
        <v>187</v>
      </c>
      <c r="C8" s="139" t="s">
        <v>189</v>
      </c>
      <c r="D8" s="139" t="s">
        <v>187</v>
      </c>
      <c r="E8" s="139" t="s">
        <v>189</v>
      </c>
      <c r="F8" s="139" t="s">
        <v>187</v>
      </c>
      <c r="G8" s="139" t="s">
        <v>189</v>
      </c>
      <c r="H8" s="139" t="s">
        <v>187</v>
      </c>
      <c r="I8" s="139" t="s">
        <v>189</v>
      </c>
      <c r="J8" s="139" t="s">
        <v>187</v>
      </c>
      <c r="K8" s="133" t="s">
        <v>189</v>
      </c>
      <c r="L8" s="112"/>
    </row>
    <row r="9" customFormat="false" ht="24" hidden="false" customHeight="true" outlineLevel="0" collapsed="false">
      <c r="A9" s="112" t="s">
        <v>260</v>
      </c>
      <c r="B9" s="163" t="n">
        <v>729</v>
      </c>
      <c r="C9" s="163" t="n">
        <v>336</v>
      </c>
      <c r="D9" s="163" t="n">
        <v>207</v>
      </c>
      <c r="E9" s="163" t="n">
        <v>90</v>
      </c>
      <c r="F9" s="163" t="n">
        <v>177</v>
      </c>
      <c r="G9" s="163" t="n">
        <v>88</v>
      </c>
      <c r="H9" s="163" t="n">
        <v>177</v>
      </c>
      <c r="I9" s="163" t="n">
        <v>81</v>
      </c>
      <c r="J9" s="163" t="n">
        <v>168</v>
      </c>
      <c r="K9" s="163" t="n">
        <v>77</v>
      </c>
      <c r="L9" s="112"/>
    </row>
    <row r="10" customFormat="false" ht="18.95" hidden="false" customHeight="true" outlineLevel="0" collapsed="false">
      <c r="A10" s="112" t="s">
        <v>261</v>
      </c>
      <c r="B10" s="163" t="n">
        <v>261</v>
      </c>
      <c r="C10" s="163" t="n">
        <v>121</v>
      </c>
      <c r="D10" s="163" t="n">
        <v>71</v>
      </c>
      <c r="E10" s="163" t="n">
        <v>34</v>
      </c>
      <c r="F10" s="163" t="n">
        <v>60</v>
      </c>
      <c r="G10" s="163" t="n">
        <v>18</v>
      </c>
      <c r="H10" s="163" t="n">
        <v>66</v>
      </c>
      <c r="I10" s="163" t="n">
        <v>34</v>
      </c>
      <c r="J10" s="163" t="n">
        <v>64</v>
      </c>
      <c r="K10" s="163" t="n">
        <v>35</v>
      </c>
      <c r="L10" s="112"/>
    </row>
    <row r="11" customFormat="false" ht="18.95" hidden="false" customHeight="true" outlineLevel="0" collapsed="false">
      <c r="A11" s="112" t="s">
        <v>262</v>
      </c>
      <c r="B11" s="163" t="n">
        <v>0</v>
      </c>
      <c r="C11" s="163" t="n">
        <v>0</v>
      </c>
      <c r="D11" s="148" t="n">
        <v>0</v>
      </c>
      <c r="E11" s="148" t="n">
        <v>0</v>
      </c>
      <c r="F11" s="148" t="n">
        <v>0</v>
      </c>
      <c r="G11" s="148" t="n">
        <v>0</v>
      </c>
      <c r="H11" s="148" t="n">
        <v>0</v>
      </c>
      <c r="I11" s="148" t="n">
        <v>0</v>
      </c>
      <c r="J11" s="148" t="n">
        <v>0</v>
      </c>
      <c r="K11" s="148" t="n">
        <v>0</v>
      </c>
      <c r="L11" s="112"/>
    </row>
    <row r="12" customFormat="false" ht="18.95" hidden="false" customHeight="true" outlineLevel="0" collapsed="false">
      <c r="A12" s="111" t="s">
        <v>263</v>
      </c>
      <c r="B12" s="163" t="n">
        <v>0</v>
      </c>
      <c r="C12" s="163" t="n">
        <v>0</v>
      </c>
      <c r="D12" s="148" t="n">
        <v>0</v>
      </c>
      <c r="E12" s="148" t="n">
        <v>0</v>
      </c>
      <c r="F12" s="148" t="n">
        <v>0</v>
      </c>
      <c r="G12" s="148" t="n">
        <v>0</v>
      </c>
      <c r="H12" s="148" t="n">
        <v>0</v>
      </c>
      <c r="I12" s="148" t="n">
        <v>0</v>
      </c>
      <c r="J12" s="148" t="n">
        <v>0</v>
      </c>
      <c r="K12" s="148" t="n">
        <v>0</v>
      </c>
      <c r="L12" s="112"/>
    </row>
    <row r="13" customFormat="false" ht="26.45" hidden="false" customHeight="true" outlineLevel="0" collapsed="false">
      <c r="A13" s="112" t="s">
        <v>264</v>
      </c>
      <c r="B13" s="163" t="n">
        <v>0</v>
      </c>
      <c r="C13" s="163" t="n">
        <v>0</v>
      </c>
      <c r="D13" s="148" t="n">
        <v>0</v>
      </c>
      <c r="E13" s="148" t="n">
        <v>0</v>
      </c>
      <c r="F13" s="148" t="n">
        <v>0</v>
      </c>
      <c r="G13" s="148" t="n">
        <v>0</v>
      </c>
      <c r="H13" s="148" t="n">
        <v>0</v>
      </c>
      <c r="I13" s="148" t="n">
        <v>0</v>
      </c>
      <c r="J13" s="148" t="n">
        <v>0</v>
      </c>
      <c r="K13" s="148" t="n">
        <v>0</v>
      </c>
      <c r="L13" s="112"/>
    </row>
    <row r="14" customFormat="false" ht="18.95" hidden="false" customHeight="true" outlineLevel="0" collapsed="false">
      <c r="A14" s="112" t="s">
        <v>265</v>
      </c>
      <c r="B14" s="163" t="n">
        <v>0</v>
      </c>
      <c r="C14" s="163" t="n">
        <v>0</v>
      </c>
      <c r="D14" s="148" t="n">
        <v>0</v>
      </c>
      <c r="E14" s="148" t="n">
        <v>0</v>
      </c>
      <c r="F14" s="148" t="n">
        <v>0</v>
      </c>
      <c r="G14" s="148" t="n">
        <v>0</v>
      </c>
      <c r="H14" s="148" t="n">
        <v>0</v>
      </c>
      <c r="I14" s="148" t="n">
        <v>0</v>
      </c>
      <c r="J14" s="148" t="n">
        <v>0</v>
      </c>
      <c r="K14" s="148" t="n">
        <v>0</v>
      </c>
      <c r="L14" s="112"/>
    </row>
    <row r="15" customFormat="false" ht="18.95" hidden="false" customHeight="true" outlineLevel="0" collapsed="false">
      <c r="A15" s="112" t="s">
        <v>266</v>
      </c>
      <c r="B15" s="163" t="n">
        <v>0</v>
      </c>
      <c r="C15" s="163" t="n">
        <v>0</v>
      </c>
      <c r="D15" s="148" t="n">
        <v>0</v>
      </c>
      <c r="E15" s="148" t="n">
        <v>0</v>
      </c>
      <c r="F15" s="148" t="n">
        <v>0</v>
      </c>
      <c r="G15" s="148" t="n">
        <v>0</v>
      </c>
      <c r="H15" s="148" t="n">
        <v>0</v>
      </c>
      <c r="I15" s="148" t="n">
        <v>0</v>
      </c>
      <c r="J15" s="148" t="n">
        <v>0</v>
      </c>
      <c r="K15" s="148" t="n">
        <v>0</v>
      </c>
      <c r="L15" s="112"/>
    </row>
    <row r="16" customFormat="false" ht="18.95" hidden="false" customHeight="true" outlineLevel="0" collapsed="false">
      <c r="A16" s="112" t="s">
        <v>267</v>
      </c>
      <c r="B16" s="163" t="n">
        <v>0</v>
      </c>
      <c r="C16" s="163" t="n">
        <v>0</v>
      </c>
      <c r="D16" s="148" t="n">
        <v>0</v>
      </c>
      <c r="E16" s="148" t="n">
        <v>0</v>
      </c>
      <c r="F16" s="148" t="n">
        <v>0</v>
      </c>
      <c r="G16" s="148" t="n">
        <v>0</v>
      </c>
      <c r="H16" s="148" t="n">
        <v>0</v>
      </c>
      <c r="I16" s="148" t="n">
        <v>0</v>
      </c>
      <c r="J16" s="148" t="n">
        <v>0</v>
      </c>
      <c r="K16" s="148" t="n">
        <v>0</v>
      </c>
      <c r="L16" s="112"/>
    </row>
    <row r="17" customFormat="false" ht="18.95" hidden="false" customHeight="true" outlineLevel="0" collapsed="false">
      <c r="A17" s="112" t="s">
        <v>268</v>
      </c>
      <c r="B17" s="163" t="n">
        <v>289</v>
      </c>
      <c r="C17" s="163" t="n">
        <v>136</v>
      </c>
      <c r="D17" s="163" t="n">
        <v>61</v>
      </c>
      <c r="E17" s="163" t="n">
        <v>31</v>
      </c>
      <c r="F17" s="163" t="n">
        <v>64</v>
      </c>
      <c r="G17" s="163" t="n">
        <v>29</v>
      </c>
      <c r="H17" s="163" t="n">
        <v>75</v>
      </c>
      <c r="I17" s="163" t="n">
        <v>32</v>
      </c>
      <c r="J17" s="163" t="n">
        <v>89</v>
      </c>
      <c r="K17" s="163" t="n">
        <v>44</v>
      </c>
      <c r="L17" s="112"/>
    </row>
    <row r="18" customFormat="false" ht="18.95" hidden="false" customHeight="true" outlineLevel="0" collapsed="false">
      <c r="A18" s="112" t="s">
        <v>269</v>
      </c>
      <c r="B18" s="163" t="n">
        <v>56</v>
      </c>
      <c r="C18" s="163" t="n">
        <v>30</v>
      </c>
      <c r="D18" s="148" t="n">
        <v>15</v>
      </c>
      <c r="E18" s="148" t="n">
        <v>9</v>
      </c>
      <c r="F18" s="148" t="n">
        <v>15</v>
      </c>
      <c r="G18" s="148" t="n">
        <v>10</v>
      </c>
      <c r="H18" s="148" t="n">
        <v>11</v>
      </c>
      <c r="I18" s="148" t="n">
        <v>4</v>
      </c>
      <c r="J18" s="148" t="n">
        <v>15</v>
      </c>
      <c r="K18" s="148" t="n">
        <v>7</v>
      </c>
      <c r="L18" s="112"/>
    </row>
    <row r="19" customFormat="false" ht="18.95" hidden="false" customHeight="true" outlineLevel="0" collapsed="false">
      <c r="A19" s="112" t="s">
        <v>270</v>
      </c>
      <c r="B19" s="163" t="n">
        <v>0</v>
      </c>
      <c r="C19" s="163" t="n">
        <v>0</v>
      </c>
      <c r="D19" s="148" t="n">
        <v>0</v>
      </c>
      <c r="E19" s="148" t="n">
        <v>0</v>
      </c>
      <c r="F19" s="148" t="n">
        <v>0</v>
      </c>
      <c r="G19" s="148" t="n">
        <v>0</v>
      </c>
      <c r="H19" s="148" t="n">
        <v>0</v>
      </c>
      <c r="I19" s="148" t="n">
        <v>0</v>
      </c>
      <c r="J19" s="148" t="n">
        <v>0</v>
      </c>
      <c r="K19" s="148" t="n">
        <v>0</v>
      </c>
      <c r="L19" s="112"/>
    </row>
    <row r="20" customFormat="false" ht="18.95" hidden="false" customHeight="true" outlineLevel="0" collapsed="false">
      <c r="A20" s="112" t="s">
        <v>271</v>
      </c>
      <c r="B20" s="163" t="n">
        <v>0</v>
      </c>
      <c r="C20" s="163" t="n">
        <v>0</v>
      </c>
      <c r="D20" s="148" t="n">
        <v>0</v>
      </c>
      <c r="E20" s="148" t="n">
        <v>0</v>
      </c>
      <c r="F20" s="148" t="n">
        <v>0</v>
      </c>
      <c r="G20" s="148" t="n">
        <v>0</v>
      </c>
      <c r="H20" s="148" t="n">
        <v>0</v>
      </c>
      <c r="I20" s="148" t="n">
        <v>0</v>
      </c>
      <c r="J20" s="148" t="n">
        <v>0</v>
      </c>
      <c r="K20" s="148" t="n">
        <v>0</v>
      </c>
      <c r="L20" s="112"/>
    </row>
    <row r="21" customFormat="false" ht="18.95" hidden="false" customHeight="true" outlineLevel="0" collapsed="false">
      <c r="A21" s="112" t="s">
        <v>272</v>
      </c>
      <c r="B21" s="163" t="n">
        <v>762</v>
      </c>
      <c r="C21" s="163" t="n">
        <v>387</v>
      </c>
      <c r="D21" s="163" t="n">
        <v>190</v>
      </c>
      <c r="E21" s="163" t="n">
        <v>102</v>
      </c>
      <c r="F21" s="163" t="n">
        <v>185</v>
      </c>
      <c r="G21" s="163" t="n">
        <v>92</v>
      </c>
      <c r="H21" s="163" t="n">
        <v>187</v>
      </c>
      <c r="I21" s="163" t="n">
        <v>91</v>
      </c>
      <c r="J21" s="163" t="n">
        <v>200</v>
      </c>
      <c r="K21" s="163" t="n">
        <v>102</v>
      </c>
      <c r="L21" s="112"/>
    </row>
    <row r="22" customFormat="false" ht="18.95" hidden="false" customHeight="true" outlineLevel="0" collapsed="false">
      <c r="A22" s="112" t="s">
        <v>273</v>
      </c>
      <c r="B22" s="163" t="n">
        <v>154</v>
      </c>
      <c r="C22" s="163" t="n">
        <v>88</v>
      </c>
      <c r="D22" s="148" t="n">
        <v>47</v>
      </c>
      <c r="E22" s="148" t="n">
        <v>28</v>
      </c>
      <c r="F22" s="148" t="n">
        <v>42</v>
      </c>
      <c r="G22" s="148" t="n">
        <v>27</v>
      </c>
      <c r="H22" s="148" t="n">
        <v>25</v>
      </c>
      <c r="I22" s="148" t="n">
        <v>10</v>
      </c>
      <c r="J22" s="148" t="n">
        <v>40</v>
      </c>
      <c r="K22" s="148" t="n">
        <v>23</v>
      </c>
      <c r="L22" s="112"/>
    </row>
    <row r="23" customFormat="false" ht="26.45" hidden="false" customHeight="true" outlineLevel="0" collapsed="false">
      <c r="A23" s="112" t="s">
        <v>274</v>
      </c>
      <c r="B23" s="163" t="n">
        <v>2251</v>
      </c>
      <c r="C23" s="163" t="n">
        <v>1098</v>
      </c>
      <c r="D23" s="163" t="n">
        <v>591</v>
      </c>
      <c r="E23" s="163" t="n">
        <v>294</v>
      </c>
      <c r="F23" s="163" t="n">
        <v>543</v>
      </c>
      <c r="G23" s="163" t="n">
        <v>264</v>
      </c>
      <c r="H23" s="163" t="n">
        <v>541</v>
      </c>
      <c r="I23" s="163" t="n">
        <v>252</v>
      </c>
      <c r="J23" s="163" t="n">
        <v>576</v>
      </c>
      <c r="K23" s="163" t="n">
        <v>288</v>
      </c>
      <c r="L23" s="112"/>
    </row>
    <row r="24" customFormat="false" ht="26.45" hidden="false" customHeight="true" outlineLevel="0" collapsed="false">
      <c r="A24" s="112" t="s">
        <v>275</v>
      </c>
      <c r="B24" s="163" t="n">
        <v>186</v>
      </c>
      <c r="C24" s="163" t="n">
        <v>95</v>
      </c>
      <c r="D24" s="163" t="n">
        <v>42</v>
      </c>
      <c r="E24" s="163" t="n">
        <v>25</v>
      </c>
      <c r="F24" s="163" t="n">
        <v>61</v>
      </c>
      <c r="G24" s="163" t="n">
        <v>29</v>
      </c>
      <c r="H24" s="163" t="n">
        <v>37</v>
      </c>
      <c r="I24" s="163" t="n">
        <v>23</v>
      </c>
      <c r="J24" s="163" t="n">
        <v>46</v>
      </c>
      <c r="K24" s="163" t="n">
        <v>18</v>
      </c>
      <c r="L24" s="112"/>
    </row>
    <row r="25" customFormat="false" ht="18.95" hidden="false" customHeight="true" outlineLevel="0" collapsed="false">
      <c r="A25" s="112" t="s">
        <v>276</v>
      </c>
      <c r="B25" s="163" t="n">
        <v>251</v>
      </c>
      <c r="C25" s="163" t="n">
        <v>116</v>
      </c>
      <c r="D25" s="163" t="n">
        <v>57</v>
      </c>
      <c r="E25" s="163" t="n">
        <v>24</v>
      </c>
      <c r="F25" s="163" t="n">
        <v>57</v>
      </c>
      <c r="G25" s="163" t="n">
        <v>29</v>
      </c>
      <c r="H25" s="163" t="n">
        <v>74</v>
      </c>
      <c r="I25" s="163" t="n">
        <v>32</v>
      </c>
      <c r="J25" s="163" t="n">
        <v>63</v>
      </c>
      <c r="K25" s="163" t="n">
        <v>31</v>
      </c>
      <c r="L25" s="112"/>
    </row>
    <row r="26" customFormat="false" ht="18.95" hidden="false" customHeight="true" outlineLevel="0" collapsed="false">
      <c r="A26" s="112" t="s">
        <v>277</v>
      </c>
      <c r="B26" s="163" t="n">
        <v>497</v>
      </c>
      <c r="C26" s="163" t="n">
        <v>250</v>
      </c>
      <c r="D26" s="163" t="n">
        <v>125</v>
      </c>
      <c r="E26" s="163" t="n">
        <v>66</v>
      </c>
      <c r="F26" s="163" t="n">
        <v>137</v>
      </c>
      <c r="G26" s="163" t="n">
        <v>62</v>
      </c>
      <c r="H26" s="163" t="n">
        <v>107</v>
      </c>
      <c r="I26" s="163" t="n">
        <v>54</v>
      </c>
      <c r="J26" s="163" t="n">
        <v>128</v>
      </c>
      <c r="K26" s="163" t="n">
        <v>68</v>
      </c>
      <c r="L26" s="112"/>
    </row>
    <row r="27" customFormat="false" ht="18.95" hidden="false" customHeight="true" outlineLevel="0" collapsed="false">
      <c r="A27" s="112" t="s">
        <v>278</v>
      </c>
      <c r="B27" s="163" t="n">
        <v>656</v>
      </c>
      <c r="C27" s="163" t="n">
        <v>314</v>
      </c>
      <c r="D27" s="163" t="n">
        <v>162</v>
      </c>
      <c r="E27" s="163" t="n">
        <v>82</v>
      </c>
      <c r="F27" s="163" t="n">
        <v>177</v>
      </c>
      <c r="G27" s="163" t="n">
        <v>88</v>
      </c>
      <c r="H27" s="163" t="n">
        <v>136</v>
      </c>
      <c r="I27" s="163" t="n">
        <v>56</v>
      </c>
      <c r="J27" s="163" t="n">
        <v>181</v>
      </c>
      <c r="K27" s="163" t="n">
        <v>88</v>
      </c>
      <c r="L27" s="112"/>
    </row>
    <row r="28" customFormat="false" ht="18.95" hidden="false" customHeight="true" outlineLevel="0" collapsed="false">
      <c r="A28" s="112" t="s">
        <v>279</v>
      </c>
      <c r="B28" s="163" t="n">
        <v>228</v>
      </c>
      <c r="C28" s="163" t="n">
        <v>110</v>
      </c>
      <c r="D28" s="163" t="n">
        <v>50</v>
      </c>
      <c r="E28" s="163" t="n">
        <v>26</v>
      </c>
      <c r="F28" s="163" t="n">
        <v>43</v>
      </c>
      <c r="G28" s="163" t="n">
        <v>21</v>
      </c>
      <c r="H28" s="163" t="n">
        <v>59</v>
      </c>
      <c r="I28" s="163" t="n">
        <v>29</v>
      </c>
      <c r="J28" s="163" t="n">
        <v>76</v>
      </c>
      <c r="K28" s="163" t="n">
        <v>34</v>
      </c>
      <c r="L28" s="112"/>
    </row>
    <row r="29" customFormat="false" ht="26.45" hidden="false" customHeight="true" outlineLevel="0" collapsed="false">
      <c r="A29" s="112" t="s">
        <v>280</v>
      </c>
      <c r="B29" s="163" t="n">
        <v>1818</v>
      </c>
      <c r="C29" s="163" t="n">
        <v>885</v>
      </c>
      <c r="D29" s="163" t="n">
        <v>436</v>
      </c>
      <c r="E29" s="163" t="n">
        <v>223</v>
      </c>
      <c r="F29" s="163" t="n">
        <v>475</v>
      </c>
      <c r="G29" s="163" t="n">
        <v>229</v>
      </c>
      <c r="H29" s="163" t="n">
        <v>413</v>
      </c>
      <c r="I29" s="163" t="n">
        <v>194</v>
      </c>
      <c r="J29" s="163" t="n">
        <v>494</v>
      </c>
      <c r="K29" s="163" t="n">
        <v>239</v>
      </c>
      <c r="L29" s="112"/>
    </row>
    <row r="30" customFormat="false" ht="26.45" hidden="false" customHeight="true" outlineLevel="0" collapsed="false">
      <c r="A30" s="112" t="s">
        <v>494</v>
      </c>
      <c r="B30" s="163" t="n">
        <v>234</v>
      </c>
      <c r="C30" s="163" t="n">
        <v>116</v>
      </c>
      <c r="D30" s="163" t="n">
        <v>96</v>
      </c>
      <c r="E30" s="163" t="n">
        <v>48</v>
      </c>
      <c r="F30" s="163" t="n">
        <v>43</v>
      </c>
      <c r="G30" s="163" t="n">
        <v>20</v>
      </c>
      <c r="H30" s="163" t="n">
        <v>49</v>
      </c>
      <c r="I30" s="163" t="n">
        <v>24</v>
      </c>
      <c r="J30" s="163" t="n">
        <v>46</v>
      </c>
      <c r="K30" s="163" t="n">
        <v>24</v>
      </c>
      <c r="L30" s="112"/>
    </row>
    <row r="31" customFormat="false" ht="26.45" hidden="false" customHeight="true" outlineLevel="0" collapsed="false">
      <c r="A31" s="112" t="s">
        <v>282</v>
      </c>
      <c r="B31" s="163" t="n">
        <v>128</v>
      </c>
      <c r="C31" s="163" t="n">
        <v>66</v>
      </c>
      <c r="D31" s="163" t="n">
        <v>31</v>
      </c>
      <c r="E31" s="163" t="n">
        <v>13</v>
      </c>
      <c r="F31" s="163" t="n">
        <v>30</v>
      </c>
      <c r="G31" s="163" t="n">
        <v>19</v>
      </c>
      <c r="H31" s="163" t="n">
        <v>30</v>
      </c>
      <c r="I31" s="163" t="n">
        <v>19</v>
      </c>
      <c r="J31" s="163" t="n">
        <v>37</v>
      </c>
      <c r="K31" s="163" t="n">
        <v>15</v>
      </c>
      <c r="L31" s="112"/>
    </row>
    <row r="32" customFormat="false" ht="18.95" hidden="false" customHeight="true" outlineLevel="0" collapsed="false">
      <c r="A32" s="112" t="s">
        <v>283</v>
      </c>
      <c r="B32" s="163" t="n">
        <v>0</v>
      </c>
      <c r="C32" s="163" t="n">
        <v>0</v>
      </c>
      <c r="D32" s="163" t="n">
        <v>0</v>
      </c>
      <c r="E32" s="163" t="n">
        <v>0</v>
      </c>
      <c r="F32" s="163" t="n">
        <v>0</v>
      </c>
      <c r="G32" s="163" t="n">
        <v>0</v>
      </c>
      <c r="H32" s="163" t="n">
        <v>0</v>
      </c>
      <c r="I32" s="163" t="n">
        <v>0</v>
      </c>
      <c r="J32" s="163" t="n">
        <v>0</v>
      </c>
      <c r="K32" s="163" t="n">
        <v>0</v>
      </c>
      <c r="L32" s="112"/>
    </row>
    <row r="33" customFormat="false" ht="18.95" hidden="false" customHeight="true" outlineLevel="0" collapsed="false">
      <c r="A33" s="112" t="s">
        <v>284</v>
      </c>
      <c r="B33" s="163" t="n">
        <v>162</v>
      </c>
      <c r="C33" s="163" t="n">
        <v>92</v>
      </c>
      <c r="D33" s="163" t="n">
        <v>37</v>
      </c>
      <c r="E33" s="163" t="n">
        <v>18</v>
      </c>
      <c r="F33" s="163" t="n">
        <v>38</v>
      </c>
      <c r="G33" s="163" t="n">
        <v>20</v>
      </c>
      <c r="H33" s="163" t="n">
        <v>36</v>
      </c>
      <c r="I33" s="163" t="n">
        <v>22</v>
      </c>
      <c r="J33" s="163" t="n">
        <v>51</v>
      </c>
      <c r="K33" s="163" t="n">
        <v>32</v>
      </c>
      <c r="L33" s="112"/>
    </row>
    <row r="34" customFormat="false" ht="18.95" hidden="false" customHeight="true" outlineLevel="0" collapsed="false">
      <c r="A34" s="112" t="s">
        <v>285</v>
      </c>
      <c r="B34" s="163" t="n">
        <v>293</v>
      </c>
      <c r="C34" s="163" t="n">
        <v>145</v>
      </c>
      <c r="D34" s="163" t="n">
        <v>82</v>
      </c>
      <c r="E34" s="163" t="n">
        <v>39</v>
      </c>
      <c r="F34" s="163" t="n">
        <v>67</v>
      </c>
      <c r="G34" s="163" t="n">
        <v>36</v>
      </c>
      <c r="H34" s="163" t="n">
        <v>70</v>
      </c>
      <c r="I34" s="163" t="n">
        <v>32</v>
      </c>
      <c r="J34" s="163" t="n">
        <v>74</v>
      </c>
      <c r="K34" s="163" t="n">
        <v>38</v>
      </c>
      <c r="L34" s="112"/>
    </row>
    <row r="35" customFormat="false" ht="18.95" hidden="false" customHeight="true" outlineLevel="0" collapsed="false">
      <c r="A35" s="112" t="s">
        <v>286</v>
      </c>
      <c r="B35" s="163" t="n">
        <v>0</v>
      </c>
      <c r="C35" s="163" t="n">
        <v>0</v>
      </c>
      <c r="D35" s="163" t="n">
        <v>0</v>
      </c>
      <c r="E35" s="163" t="n">
        <v>0</v>
      </c>
      <c r="F35" s="163" t="n">
        <v>0</v>
      </c>
      <c r="G35" s="163" t="n">
        <v>0</v>
      </c>
      <c r="H35" s="163" t="n">
        <v>0</v>
      </c>
      <c r="I35" s="163" t="n">
        <v>0</v>
      </c>
      <c r="J35" s="163" t="n">
        <v>0</v>
      </c>
      <c r="K35" s="163" t="n">
        <v>0</v>
      </c>
      <c r="L35" s="112"/>
    </row>
    <row r="36" customFormat="false" ht="18.95" hidden="false" customHeight="true" outlineLevel="0" collapsed="false">
      <c r="A36" s="112" t="s">
        <v>287</v>
      </c>
      <c r="B36" s="163" t="n">
        <v>0</v>
      </c>
      <c r="C36" s="163" t="n">
        <v>0</v>
      </c>
      <c r="D36" s="148" t="n">
        <v>0</v>
      </c>
      <c r="E36" s="148" t="n">
        <v>0</v>
      </c>
      <c r="F36" s="148" t="n">
        <v>0</v>
      </c>
      <c r="G36" s="148" t="n">
        <v>0</v>
      </c>
      <c r="H36" s="148" t="n">
        <v>0</v>
      </c>
      <c r="I36" s="148" t="n">
        <v>0</v>
      </c>
      <c r="J36" s="148" t="n">
        <v>0</v>
      </c>
      <c r="K36" s="148" t="n">
        <v>0</v>
      </c>
      <c r="L36" s="112"/>
    </row>
    <row r="37" customFormat="false" ht="26.45" hidden="false" customHeight="true" outlineLevel="0" collapsed="false">
      <c r="A37" s="112" t="s">
        <v>288</v>
      </c>
      <c r="B37" s="163" t="n">
        <v>817</v>
      </c>
      <c r="C37" s="163" t="n">
        <v>419</v>
      </c>
      <c r="D37" s="163" t="n">
        <v>246</v>
      </c>
      <c r="E37" s="163" t="n">
        <v>118</v>
      </c>
      <c r="F37" s="163" t="n">
        <v>178</v>
      </c>
      <c r="G37" s="163" t="n">
        <v>95</v>
      </c>
      <c r="H37" s="163" t="n">
        <v>185</v>
      </c>
      <c r="I37" s="163" t="n">
        <v>97</v>
      </c>
      <c r="J37" s="163" t="n">
        <v>208</v>
      </c>
      <c r="K37" s="163" t="n">
        <v>109</v>
      </c>
      <c r="L37" s="112"/>
    </row>
    <row r="38" customFormat="false" ht="26.45" hidden="false" customHeight="true" outlineLevel="0" collapsed="false">
      <c r="A38" s="112" t="s">
        <v>289</v>
      </c>
      <c r="B38" s="163" t="n">
        <v>4886</v>
      </c>
      <c r="C38" s="163" t="n">
        <v>2402</v>
      </c>
      <c r="D38" s="163" t="n">
        <v>1273</v>
      </c>
      <c r="E38" s="163" t="n">
        <v>635</v>
      </c>
      <c r="F38" s="163" t="n">
        <v>1196</v>
      </c>
      <c r="G38" s="163" t="n">
        <v>588</v>
      </c>
      <c r="H38" s="163" t="n">
        <v>1139</v>
      </c>
      <c r="I38" s="163" t="n">
        <v>543</v>
      </c>
      <c r="J38" s="163" t="n">
        <v>1278</v>
      </c>
      <c r="K38" s="163" t="n">
        <v>636</v>
      </c>
      <c r="L38" s="112"/>
    </row>
    <row r="39" customFormat="false" ht="15" hidden="false" customHeight="true" outlineLevel="0" collapsed="false">
      <c r="C39" s="200"/>
      <c r="D39" s="201"/>
      <c r="E39" s="201"/>
      <c r="F39" s="201"/>
      <c r="G39" s="201"/>
      <c r="H39" s="201"/>
      <c r="I39" s="201"/>
      <c r="J39" s="201"/>
      <c r="K39" s="201"/>
    </row>
    <row r="40" customFormat="false" ht="12" hidden="false" customHeight="true" outlineLevel="0" collapsed="false">
      <c r="A40" s="175" t="s">
        <v>495</v>
      </c>
      <c r="C40" s="200"/>
      <c r="D40" s="201"/>
      <c r="E40" s="201"/>
      <c r="F40" s="201"/>
      <c r="G40" s="201"/>
      <c r="H40" s="201"/>
      <c r="I40" s="201"/>
      <c r="J40" s="201"/>
      <c r="K40" s="201"/>
    </row>
    <row r="41" customFormat="false" ht="11.25" hidden="false" customHeight="false" outlineLevel="0" collapsed="false">
      <c r="C41" s="200"/>
      <c r="D41" s="201"/>
      <c r="E41" s="201"/>
      <c r="F41" s="201"/>
      <c r="G41" s="201"/>
      <c r="H41" s="201"/>
      <c r="I41" s="201"/>
      <c r="J41" s="201"/>
      <c r="K41" s="201"/>
    </row>
    <row r="42" customFormat="false" ht="11.25" hidden="false" customHeight="false" outlineLevel="0" collapsed="false">
      <c r="C42" s="200"/>
      <c r="D42" s="201"/>
      <c r="E42" s="201"/>
      <c r="F42" s="201"/>
      <c r="G42" s="201"/>
      <c r="H42" s="201"/>
      <c r="I42" s="201"/>
      <c r="J42" s="201"/>
      <c r="K42" s="201"/>
    </row>
    <row r="43" customFormat="false" ht="11.25" hidden="false" customHeight="false" outlineLevel="0" collapsed="false">
      <c r="C43" s="200"/>
    </row>
    <row r="44" customFormat="false" ht="11.25" hidden="false" customHeight="false" outlineLevel="0" collapsed="false">
      <c r="C44" s="200"/>
    </row>
    <row r="45" customFormat="false" ht="11.25" hidden="false" customHeight="false" outlineLevel="0" collapsed="false">
      <c r="C45" s="200"/>
    </row>
  </sheetData>
  <sheetProtection sheet="true" password="cff0" objects="true" scenarios="true"/>
  <mergeCells count="9">
    <mergeCell ref="A4:K4"/>
    <mergeCell ref="A5:K5"/>
    <mergeCell ref="A6:A8"/>
    <mergeCell ref="B6:C7"/>
    <mergeCell ref="D6:K6"/>
    <mergeCell ref="D7:E7"/>
    <mergeCell ref="F7:G7"/>
    <mergeCell ref="H7:I7"/>
    <mergeCell ref="J7:K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22.15"/>
    <col collapsed="false" customWidth="true" hidden="false" outlineLevel="0" max="20" min="3" style="152" width="8.82"/>
    <col collapsed="false" customWidth="true" hidden="false" outlineLevel="0" max="21" min="21" style="152" width="4.82"/>
    <col collapsed="false" customWidth="false" hidden="false" outlineLevel="0" max="257" min="22" style="152" width="11.99"/>
  </cols>
  <sheetData>
    <row r="1" customFormat="false" ht="27" hidden="false" customHeight="true" outlineLevel="0" collapsed="false">
      <c r="A1" s="80" t="s">
        <v>178</v>
      </c>
      <c r="B1" s="80"/>
    </row>
    <row r="2" s="112" customFormat="true" ht="10.5" hidden="false" customHeight="true" outlineLevel="0" collapsed="false">
      <c r="A2" s="115" t="s">
        <v>179</v>
      </c>
      <c r="U2" s="116" t="s">
        <v>179</v>
      </c>
      <c r="V2" s="117"/>
    </row>
    <row r="3" s="112" customFormat="true" ht="16.5" hidden="false" customHeight="true" outlineLevel="0" collapsed="false">
      <c r="A3" s="115" t="s">
        <v>489</v>
      </c>
      <c r="U3" s="116" t="s">
        <v>489</v>
      </c>
      <c r="V3" s="117"/>
    </row>
    <row r="4" s="112" customFormat="true" ht="20.1" hidden="false" customHeight="true" outlineLevel="0" collapsed="false">
      <c r="A4" s="124"/>
      <c r="B4" s="124"/>
      <c r="C4" s="124"/>
      <c r="D4" s="124"/>
      <c r="E4" s="124"/>
      <c r="F4" s="124"/>
      <c r="G4" s="124"/>
      <c r="H4" s="124"/>
      <c r="I4" s="188"/>
      <c r="J4" s="125" t="s">
        <v>496</v>
      </c>
      <c r="K4" s="124" t="s">
        <v>497</v>
      </c>
      <c r="L4" s="124"/>
      <c r="M4" s="124"/>
      <c r="N4" s="124"/>
      <c r="O4" s="124"/>
      <c r="P4" s="124"/>
      <c r="Q4" s="124"/>
      <c r="R4" s="124"/>
      <c r="S4" s="188"/>
      <c r="T4" s="188"/>
      <c r="U4" s="188"/>
    </row>
    <row r="5" s="112" customFormat="true" ht="18.75" hidden="false" customHeight="true" outlineLevel="0" collapsed="false">
      <c r="A5" s="131" t="s">
        <v>239</v>
      </c>
      <c r="B5" s="132" t="s">
        <v>240</v>
      </c>
      <c r="C5" s="132" t="s">
        <v>183</v>
      </c>
      <c r="D5" s="132"/>
      <c r="E5" s="188"/>
      <c r="F5" s="188"/>
      <c r="G5" s="188"/>
      <c r="H5" s="188"/>
      <c r="I5" s="188"/>
      <c r="J5" s="134" t="s">
        <v>290</v>
      </c>
      <c r="K5" s="187" t="s">
        <v>498</v>
      </c>
      <c r="L5" s="187"/>
      <c r="M5" s="188"/>
      <c r="N5" s="188"/>
      <c r="O5" s="188"/>
      <c r="P5" s="188"/>
      <c r="Q5" s="188"/>
      <c r="R5" s="188"/>
      <c r="S5" s="188"/>
      <c r="T5" s="189"/>
      <c r="U5" s="136" t="s">
        <v>239</v>
      </c>
    </row>
    <row r="6" s="112" customFormat="true" ht="29.25" hidden="false" customHeight="true" outlineLevel="0" collapsed="false">
      <c r="A6" s="131"/>
      <c r="B6" s="132"/>
      <c r="C6" s="132"/>
      <c r="D6" s="132"/>
      <c r="E6" s="132" t="s">
        <v>499</v>
      </c>
      <c r="F6" s="132"/>
      <c r="G6" s="132" t="n">
        <v>1997</v>
      </c>
      <c r="H6" s="132"/>
      <c r="I6" s="136" t="n">
        <v>1996</v>
      </c>
      <c r="J6" s="136"/>
      <c r="K6" s="131" t="n">
        <v>1995</v>
      </c>
      <c r="L6" s="131"/>
      <c r="M6" s="132" t="n">
        <v>1994</v>
      </c>
      <c r="N6" s="132"/>
      <c r="O6" s="132" t="n">
        <v>1993</v>
      </c>
      <c r="P6" s="132"/>
      <c r="Q6" s="132" t="n">
        <v>1992</v>
      </c>
      <c r="R6" s="132"/>
      <c r="S6" s="132" t="s">
        <v>500</v>
      </c>
      <c r="T6" s="132"/>
      <c r="U6" s="136"/>
    </row>
    <row r="7" s="112" customFormat="true" ht="18.75" hidden="false" customHeight="true" outlineLevel="0" collapsed="false">
      <c r="A7" s="131"/>
      <c r="B7" s="132"/>
      <c r="C7" s="139" t="s">
        <v>187</v>
      </c>
      <c r="D7" s="139" t="s">
        <v>189</v>
      </c>
      <c r="E7" s="139" t="s">
        <v>187</v>
      </c>
      <c r="F7" s="139" t="s">
        <v>189</v>
      </c>
      <c r="G7" s="139" t="s">
        <v>187</v>
      </c>
      <c r="H7" s="139" t="s">
        <v>189</v>
      </c>
      <c r="I7" s="139" t="s">
        <v>187</v>
      </c>
      <c r="J7" s="133" t="s">
        <v>189</v>
      </c>
      <c r="K7" s="139" t="s">
        <v>187</v>
      </c>
      <c r="L7" s="139" t="s">
        <v>189</v>
      </c>
      <c r="M7" s="139" t="s">
        <v>187</v>
      </c>
      <c r="N7" s="139" t="s">
        <v>189</v>
      </c>
      <c r="O7" s="139" t="s">
        <v>187</v>
      </c>
      <c r="P7" s="139" t="s">
        <v>189</v>
      </c>
      <c r="Q7" s="139" t="s">
        <v>187</v>
      </c>
      <c r="R7" s="139" t="s">
        <v>189</v>
      </c>
      <c r="S7" s="139" t="s">
        <v>187</v>
      </c>
      <c r="T7" s="139" t="s">
        <v>189</v>
      </c>
      <c r="U7" s="136"/>
    </row>
    <row r="8" s="112" customFormat="true" ht="24" hidden="false" customHeight="true" outlineLevel="0" collapsed="false">
      <c r="A8" s="147" t="n">
        <v>1</v>
      </c>
      <c r="B8" s="112" t="s">
        <v>260</v>
      </c>
      <c r="C8" s="163" t="n">
        <v>729</v>
      </c>
      <c r="D8" s="163" t="n">
        <v>336</v>
      </c>
      <c r="E8" s="148" t="n">
        <v>1</v>
      </c>
      <c r="F8" s="148" t="n">
        <v>1</v>
      </c>
      <c r="G8" s="163" t="n">
        <v>106</v>
      </c>
      <c r="H8" s="163" t="n">
        <v>48</v>
      </c>
      <c r="I8" s="163" t="n">
        <v>185</v>
      </c>
      <c r="J8" s="163" t="n">
        <v>86</v>
      </c>
      <c r="K8" s="163" t="n">
        <v>150</v>
      </c>
      <c r="L8" s="163" t="n">
        <v>73</v>
      </c>
      <c r="M8" s="163" t="n">
        <v>165</v>
      </c>
      <c r="N8" s="163" t="n">
        <v>73</v>
      </c>
      <c r="O8" s="163" t="n">
        <v>103</v>
      </c>
      <c r="P8" s="163" t="n">
        <v>49</v>
      </c>
      <c r="Q8" s="163" t="n">
        <v>19</v>
      </c>
      <c r="R8" s="163" t="n">
        <v>6</v>
      </c>
      <c r="S8" s="163" t="n">
        <v>0</v>
      </c>
      <c r="T8" s="163" t="n">
        <v>0</v>
      </c>
      <c r="U8" s="147" t="n">
        <v>1</v>
      </c>
    </row>
    <row r="9" s="112" customFormat="true" ht="18.95" hidden="false" customHeight="true" outlineLevel="0" collapsed="false">
      <c r="A9" s="147" t="n">
        <v>2</v>
      </c>
      <c r="B9" s="112" t="s">
        <v>261</v>
      </c>
      <c r="C9" s="163" t="n">
        <v>261</v>
      </c>
      <c r="D9" s="163" t="n">
        <v>121</v>
      </c>
      <c r="E9" s="148" t="n">
        <v>0</v>
      </c>
      <c r="F9" s="148" t="n">
        <v>0</v>
      </c>
      <c r="G9" s="163" t="n">
        <v>43</v>
      </c>
      <c r="H9" s="163" t="n">
        <v>21</v>
      </c>
      <c r="I9" s="163" t="n">
        <v>57</v>
      </c>
      <c r="J9" s="163" t="n">
        <v>24</v>
      </c>
      <c r="K9" s="163" t="n">
        <v>64</v>
      </c>
      <c r="L9" s="163" t="n">
        <v>26</v>
      </c>
      <c r="M9" s="163" t="n">
        <v>55</v>
      </c>
      <c r="N9" s="163" t="n">
        <v>27</v>
      </c>
      <c r="O9" s="163" t="n">
        <v>39</v>
      </c>
      <c r="P9" s="163" t="n">
        <v>20</v>
      </c>
      <c r="Q9" s="163" t="n">
        <v>3</v>
      </c>
      <c r="R9" s="163" t="n">
        <v>3</v>
      </c>
      <c r="S9" s="148" t="n">
        <v>0</v>
      </c>
      <c r="T9" s="148" t="n">
        <v>0</v>
      </c>
      <c r="U9" s="147" t="n">
        <v>2</v>
      </c>
    </row>
    <row r="10" s="112" customFormat="true" ht="18.95" hidden="false" customHeight="true" outlineLevel="0" collapsed="false">
      <c r="A10" s="147" t="n">
        <v>3</v>
      </c>
      <c r="B10" s="112" t="s">
        <v>262</v>
      </c>
      <c r="C10" s="163" t="n">
        <v>0</v>
      </c>
      <c r="D10" s="163" t="n">
        <v>0</v>
      </c>
      <c r="E10" s="148" t="n">
        <v>0</v>
      </c>
      <c r="F10" s="148" t="n">
        <v>0</v>
      </c>
      <c r="G10" s="148" t="n">
        <v>0</v>
      </c>
      <c r="H10" s="148" t="n">
        <v>0</v>
      </c>
      <c r="I10" s="148" t="n">
        <v>0</v>
      </c>
      <c r="J10" s="148" t="n">
        <v>0</v>
      </c>
      <c r="K10" s="148" t="n">
        <v>0</v>
      </c>
      <c r="L10" s="148" t="n">
        <v>0</v>
      </c>
      <c r="M10" s="148" t="n">
        <v>0</v>
      </c>
      <c r="N10" s="148" t="n">
        <v>0</v>
      </c>
      <c r="O10" s="148" t="n">
        <v>0</v>
      </c>
      <c r="P10" s="148" t="n">
        <v>0</v>
      </c>
      <c r="Q10" s="148" t="n">
        <v>0</v>
      </c>
      <c r="R10" s="148" t="n">
        <v>0</v>
      </c>
      <c r="S10" s="148" t="n">
        <v>0</v>
      </c>
      <c r="T10" s="148" t="n">
        <v>0</v>
      </c>
      <c r="U10" s="147" t="n">
        <v>3</v>
      </c>
    </row>
    <row r="11" s="112" customFormat="true" ht="18.95" hidden="false" customHeight="true" outlineLevel="0" collapsed="false">
      <c r="A11" s="147" t="n">
        <v>4</v>
      </c>
      <c r="B11" s="111" t="s">
        <v>263</v>
      </c>
      <c r="C11" s="163" t="n">
        <v>0</v>
      </c>
      <c r="D11" s="163" t="n">
        <v>0</v>
      </c>
      <c r="E11" s="148" t="n">
        <v>0</v>
      </c>
      <c r="F11" s="148" t="n">
        <v>0</v>
      </c>
      <c r="G11" s="148" t="n">
        <v>0</v>
      </c>
      <c r="H11" s="148" t="n">
        <v>0</v>
      </c>
      <c r="I11" s="148" t="n">
        <v>0</v>
      </c>
      <c r="J11" s="148" t="n">
        <v>0</v>
      </c>
      <c r="K11" s="148" t="n">
        <v>0</v>
      </c>
      <c r="L11" s="148" t="n">
        <v>0</v>
      </c>
      <c r="M11" s="148" t="n">
        <v>0</v>
      </c>
      <c r="N11" s="148" t="n">
        <v>0</v>
      </c>
      <c r="O11" s="148" t="n">
        <v>0</v>
      </c>
      <c r="P11" s="148" t="n">
        <v>0</v>
      </c>
      <c r="Q11" s="148" t="n">
        <v>0</v>
      </c>
      <c r="R11" s="148" t="n">
        <v>0</v>
      </c>
      <c r="S11" s="148" t="n">
        <v>0</v>
      </c>
      <c r="T11" s="148" t="n">
        <v>0</v>
      </c>
      <c r="U11" s="147" t="n">
        <v>4</v>
      </c>
    </row>
    <row r="12" s="112" customFormat="true" ht="35.1" hidden="false" customHeight="true" outlineLevel="0" collapsed="false">
      <c r="A12" s="147" t="n">
        <v>5</v>
      </c>
      <c r="B12" s="112" t="s">
        <v>264</v>
      </c>
      <c r="C12" s="163" t="n">
        <v>0</v>
      </c>
      <c r="D12" s="163" t="n">
        <v>0</v>
      </c>
      <c r="E12" s="148" t="n">
        <v>0</v>
      </c>
      <c r="F12" s="148" t="n">
        <v>0</v>
      </c>
      <c r="G12" s="148" t="n">
        <v>0</v>
      </c>
      <c r="H12" s="148" t="n">
        <v>0</v>
      </c>
      <c r="I12" s="148" t="n">
        <v>0</v>
      </c>
      <c r="J12" s="148" t="n">
        <v>0</v>
      </c>
      <c r="K12" s="148" t="n">
        <v>0</v>
      </c>
      <c r="L12" s="148" t="n">
        <v>0</v>
      </c>
      <c r="M12" s="148" t="n">
        <v>0</v>
      </c>
      <c r="N12" s="148" t="n">
        <v>0</v>
      </c>
      <c r="O12" s="148" t="n">
        <v>0</v>
      </c>
      <c r="P12" s="148" t="n">
        <v>0</v>
      </c>
      <c r="Q12" s="148" t="n">
        <v>0</v>
      </c>
      <c r="R12" s="148" t="n">
        <v>0</v>
      </c>
      <c r="S12" s="148" t="n">
        <v>0</v>
      </c>
      <c r="T12" s="148" t="n">
        <v>0</v>
      </c>
      <c r="U12" s="147" t="n">
        <v>5</v>
      </c>
    </row>
    <row r="13" s="112" customFormat="true" ht="18.95" hidden="false" customHeight="true" outlineLevel="0" collapsed="false">
      <c r="A13" s="147" t="n">
        <v>6</v>
      </c>
      <c r="B13" s="112" t="s">
        <v>265</v>
      </c>
      <c r="C13" s="163" t="n">
        <v>0</v>
      </c>
      <c r="D13" s="163" t="n">
        <v>0</v>
      </c>
      <c r="E13" s="148" t="n">
        <v>0</v>
      </c>
      <c r="F13" s="148" t="n">
        <v>0</v>
      </c>
      <c r="G13" s="148" t="n">
        <v>0</v>
      </c>
      <c r="H13" s="148" t="n">
        <v>0</v>
      </c>
      <c r="I13" s="148" t="n">
        <v>0</v>
      </c>
      <c r="J13" s="148" t="n">
        <v>0</v>
      </c>
      <c r="K13" s="148" t="n">
        <v>0</v>
      </c>
      <c r="L13" s="148" t="n">
        <v>0</v>
      </c>
      <c r="M13" s="148" t="n">
        <v>0</v>
      </c>
      <c r="N13" s="148" t="n">
        <v>0</v>
      </c>
      <c r="O13" s="148" t="n">
        <v>0</v>
      </c>
      <c r="P13" s="148" t="n">
        <v>0</v>
      </c>
      <c r="Q13" s="148" t="n">
        <v>0</v>
      </c>
      <c r="R13" s="148" t="n">
        <v>0</v>
      </c>
      <c r="S13" s="148" t="n">
        <v>0</v>
      </c>
      <c r="T13" s="148" t="n">
        <v>0</v>
      </c>
      <c r="U13" s="147" t="n">
        <v>6</v>
      </c>
    </row>
    <row r="14" s="112" customFormat="true" ht="18.95" hidden="false" customHeight="true" outlineLevel="0" collapsed="false">
      <c r="A14" s="147" t="n">
        <v>7</v>
      </c>
      <c r="B14" s="112" t="s">
        <v>266</v>
      </c>
      <c r="C14" s="163" t="n">
        <v>0</v>
      </c>
      <c r="D14" s="163" t="n">
        <v>0</v>
      </c>
      <c r="E14" s="148" t="n">
        <v>0</v>
      </c>
      <c r="F14" s="148" t="n">
        <v>0</v>
      </c>
      <c r="G14" s="148" t="n">
        <v>0</v>
      </c>
      <c r="H14" s="148" t="n">
        <v>0</v>
      </c>
      <c r="I14" s="148" t="n">
        <v>0</v>
      </c>
      <c r="J14" s="148" t="n">
        <v>0</v>
      </c>
      <c r="K14" s="148" t="n">
        <v>0</v>
      </c>
      <c r="L14" s="148" t="n">
        <v>0</v>
      </c>
      <c r="M14" s="148" t="n">
        <v>0</v>
      </c>
      <c r="N14" s="148" t="n">
        <v>0</v>
      </c>
      <c r="O14" s="148" t="n">
        <v>0</v>
      </c>
      <c r="P14" s="148" t="n">
        <v>0</v>
      </c>
      <c r="Q14" s="148" t="n">
        <v>0</v>
      </c>
      <c r="R14" s="148" t="n">
        <v>0</v>
      </c>
      <c r="S14" s="148" t="n">
        <v>0</v>
      </c>
      <c r="T14" s="148" t="n">
        <v>0</v>
      </c>
      <c r="U14" s="147" t="n">
        <v>7</v>
      </c>
    </row>
    <row r="15" s="112" customFormat="true" ht="18.95" hidden="false" customHeight="true" outlineLevel="0" collapsed="false">
      <c r="A15" s="147" t="n">
        <v>8</v>
      </c>
      <c r="B15" s="112" t="s">
        <v>267</v>
      </c>
      <c r="C15" s="163" t="n">
        <v>0</v>
      </c>
      <c r="D15" s="163" t="n">
        <v>0</v>
      </c>
      <c r="E15" s="148" t="n">
        <v>0</v>
      </c>
      <c r="F15" s="148" t="n">
        <v>0</v>
      </c>
      <c r="G15" s="148" t="n">
        <v>0</v>
      </c>
      <c r="H15" s="148" t="n">
        <v>0</v>
      </c>
      <c r="I15" s="148" t="n">
        <v>0</v>
      </c>
      <c r="J15" s="148" t="n">
        <v>0</v>
      </c>
      <c r="K15" s="148" t="n">
        <v>0</v>
      </c>
      <c r="L15" s="148" t="n">
        <v>0</v>
      </c>
      <c r="M15" s="148" t="n">
        <v>0</v>
      </c>
      <c r="N15" s="148" t="n">
        <v>0</v>
      </c>
      <c r="O15" s="148" t="n">
        <v>0</v>
      </c>
      <c r="P15" s="148" t="n">
        <v>0</v>
      </c>
      <c r="Q15" s="148" t="n">
        <v>0</v>
      </c>
      <c r="R15" s="148" t="n">
        <v>0</v>
      </c>
      <c r="S15" s="148" t="n">
        <v>0</v>
      </c>
      <c r="T15" s="148" t="n">
        <v>0</v>
      </c>
      <c r="U15" s="147" t="n">
        <v>8</v>
      </c>
    </row>
    <row r="16" s="112" customFormat="true" ht="18.95" hidden="false" customHeight="true" outlineLevel="0" collapsed="false">
      <c r="A16" s="147" t="n">
        <v>9</v>
      </c>
      <c r="B16" s="112" t="s">
        <v>268</v>
      </c>
      <c r="C16" s="163" t="n">
        <v>289</v>
      </c>
      <c r="D16" s="163" t="n">
        <v>136</v>
      </c>
      <c r="E16" s="148" t="n">
        <v>0</v>
      </c>
      <c r="F16" s="148" t="n">
        <v>0</v>
      </c>
      <c r="G16" s="148" t="n">
        <v>29</v>
      </c>
      <c r="H16" s="148" t="n">
        <v>16</v>
      </c>
      <c r="I16" s="148" t="n">
        <v>54</v>
      </c>
      <c r="J16" s="148" t="n">
        <v>25</v>
      </c>
      <c r="K16" s="148" t="n">
        <v>67</v>
      </c>
      <c r="L16" s="148" t="n">
        <v>35</v>
      </c>
      <c r="M16" s="148" t="n">
        <v>76</v>
      </c>
      <c r="N16" s="148" t="n">
        <v>31</v>
      </c>
      <c r="O16" s="148" t="n">
        <v>57</v>
      </c>
      <c r="P16" s="148" t="n">
        <v>25</v>
      </c>
      <c r="Q16" s="148" t="n">
        <v>6</v>
      </c>
      <c r="R16" s="148" t="n">
        <v>4</v>
      </c>
      <c r="S16" s="148" t="n">
        <v>0</v>
      </c>
      <c r="T16" s="148" t="n">
        <v>0</v>
      </c>
      <c r="U16" s="147" t="n">
        <v>9</v>
      </c>
    </row>
    <row r="17" s="112" customFormat="true" ht="18.95" hidden="false" customHeight="true" outlineLevel="0" collapsed="false">
      <c r="A17" s="147" t="n">
        <v>10</v>
      </c>
      <c r="B17" s="112" t="s">
        <v>269</v>
      </c>
      <c r="C17" s="163" t="n">
        <v>56</v>
      </c>
      <c r="D17" s="163" t="n">
        <v>30</v>
      </c>
      <c r="E17" s="148" t="n">
        <v>2</v>
      </c>
      <c r="F17" s="148" t="n">
        <v>1</v>
      </c>
      <c r="G17" s="148" t="n">
        <v>8</v>
      </c>
      <c r="H17" s="148" t="n">
        <v>3</v>
      </c>
      <c r="I17" s="148" t="n">
        <v>15</v>
      </c>
      <c r="J17" s="148" t="n">
        <v>12</v>
      </c>
      <c r="K17" s="148" t="n">
        <v>13</v>
      </c>
      <c r="L17" s="148" t="n">
        <v>6</v>
      </c>
      <c r="M17" s="148" t="n">
        <v>8</v>
      </c>
      <c r="N17" s="148" t="n">
        <v>3</v>
      </c>
      <c r="O17" s="148" t="n">
        <v>9</v>
      </c>
      <c r="P17" s="148" t="n">
        <v>4</v>
      </c>
      <c r="Q17" s="148" t="n">
        <v>1</v>
      </c>
      <c r="R17" s="148" t="n">
        <v>1</v>
      </c>
      <c r="S17" s="148" t="n">
        <v>0</v>
      </c>
      <c r="T17" s="148" t="n">
        <v>0</v>
      </c>
      <c r="U17" s="147" t="n">
        <v>10</v>
      </c>
    </row>
    <row r="18" s="112" customFormat="true" ht="18.95" hidden="false" customHeight="true" outlineLevel="0" collapsed="false">
      <c r="A18" s="147" t="n">
        <v>11</v>
      </c>
      <c r="B18" s="112" t="s">
        <v>270</v>
      </c>
      <c r="C18" s="163" t="n">
        <v>0</v>
      </c>
      <c r="D18" s="163" t="n">
        <v>0</v>
      </c>
      <c r="E18" s="148" t="n">
        <v>0</v>
      </c>
      <c r="F18" s="148" t="n">
        <v>0</v>
      </c>
      <c r="G18" s="148" t="n">
        <v>0</v>
      </c>
      <c r="H18" s="148" t="n">
        <v>0</v>
      </c>
      <c r="I18" s="148" t="n">
        <v>0</v>
      </c>
      <c r="J18" s="148" t="n">
        <v>0</v>
      </c>
      <c r="K18" s="148" t="n">
        <v>0</v>
      </c>
      <c r="L18" s="148" t="n">
        <v>0</v>
      </c>
      <c r="M18" s="148" t="n">
        <v>0</v>
      </c>
      <c r="N18" s="148" t="n">
        <v>0</v>
      </c>
      <c r="O18" s="148" t="n">
        <v>0</v>
      </c>
      <c r="P18" s="148" t="n">
        <v>0</v>
      </c>
      <c r="Q18" s="148" t="n">
        <v>0</v>
      </c>
      <c r="R18" s="148" t="n">
        <v>0</v>
      </c>
      <c r="S18" s="148" t="n">
        <v>0</v>
      </c>
      <c r="T18" s="148" t="n">
        <v>0</v>
      </c>
      <c r="U18" s="147" t="n">
        <v>11</v>
      </c>
    </row>
    <row r="19" s="112" customFormat="true" ht="18.95" hidden="false" customHeight="true" outlineLevel="0" collapsed="false">
      <c r="A19" s="147" t="n">
        <v>12</v>
      </c>
      <c r="B19" s="112" t="s">
        <v>271</v>
      </c>
      <c r="C19" s="163" t="n">
        <v>0</v>
      </c>
      <c r="D19" s="163" t="n">
        <v>0</v>
      </c>
      <c r="E19" s="148" t="n">
        <v>0</v>
      </c>
      <c r="F19" s="148" t="n">
        <v>0</v>
      </c>
      <c r="G19" s="148" t="n">
        <v>0</v>
      </c>
      <c r="H19" s="148" t="n">
        <v>0</v>
      </c>
      <c r="I19" s="148" t="n">
        <v>0</v>
      </c>
      <c r="J19" s="148" t="n">
        <v>0</v>
      </c>
      <c r="K19" s="148" t="n">
        <v>0</v>
      </c>
      <c r="L19" s="148" t="n">
        <v>0</v>
      </c>
      <c r="M19" s="148" t="n">
        <v>0</v>
      </c>
      <c r="N19" s="148" t="n">
        <v>0</v>
      </c>
      <c r="O19" s="148" t="n">
        <v>0</v>
      </c>
      <c r="P19" s="148" t="n">
        <v>0</v>
      </c>
      <c r="Q19" s="148" t="n">
        <v>0</v>
      </c>
      <c r="R19" s="148" t="n">
        <v>0</v>
      </c>
      <c r="S19" s="148" t="n">
        <v>0</v>
      </c>
      <c r="T19" s="148" t="n">
        <v>0</v>
      </c>
      <c r="U19" s="147" t="n">
        <v>12</v>
      </c>
    </row>
    <row r="20" s="112" customFormat="true" ht="18.95" hidden="false" customHeight="true" outlineLevel="0" collapsed="false">
      <c r="A20" s="147" t="n">
        <v>13</v>
      </c>
      <c r="B20" s="112" t="s">
        <v>272</v>
      </c>
      <c r="C20" s="163" t="n">
        <v>762</v>
      </c>
      <c r="D20" s="163" t="n">
        <v>387</v>
      </c>
      <c r="E20" s="148" t="n">
        <v>0</v>
      </c>
      <c r="F20" s="148" t="n">
        <v>0</v>
      </c>
      <c r="G20" s="163" t="n">
        <v>95</v>
      </c>
      <c r="H20" s="163" t="n">
        <v>51</v>
      </c>
      <c r="I20" s="163" t="n">
        <v>169</v>
      </c>
      <c r="J20" s="163" t="n">
        <v>92</v>
      </c>
      <c r="K20" s="163" t="n">
        <v>178</v>
      </c>
      <c r="L20" s="163" t="n">
        <v>81</v>
      </c>
      <c r="M20" s="163" t="n">
        <v>202</v>
      </c>
      <c r="N20" s="163" t="n">
        <v>102</v>
      </c>
      <c r="O20" s="163" t="n">
        <v>110</v>
      </c>
      <c r="P20" s="163" t="n">
        <v>56</v>
      </c>
      <c r="Q20" s="163" t="n">
        <v>8</v>
      </c>
      <c r="R20" s="163" t="n">
        <v>5</v>
      </c>
      <c r="S20" s="148" t="n">
        <v>0</v>
      </c>
      <c r="T20" s="148" t="n">
        <v>0</v>
      </c>
      <c r="U20" s="147" t="n">
        <v>13</v>
      </c>
    </row>
    <row r="21" s="112" customFormat="true" ht="18.95" hidden="false" customHeight="true" outlineLevel="0" collapsed="false">
      <c r="A21" s="147" t="n">
        <v>14</v>
      </c>
      <c r="B21" s="112" t="s">
        <v>273</v>
      </c>
      <c r="C21" s="163" t="n">
        <v>154</v>
      </c>
      <c r="D21" s="163" t="n">
        <v>88</v>
      </c>
      <c r="E21" s="148" t="n">
        <v>0</v>
      </c>
      <c r="F21" s="148" t="n">
        <v>0</v>
      </c>
      <c r="G21" s="148" t="n">
        <v>28</v>
      </c>
      <c r="H21" s="148" t="n">
        <v>20</v>
      </c>
      <c r="I21" s="148" t="n">
        <v>39</v>
      </c>
      <c r="J21" s="148" t="n">
        <v>22</v>
      </c>
      <c r="K21" s="148" t="n">
        <v>32</v>
      </c>
      <c r="L21" s="148" t="n">
        <v>17</v>
      </c>
      <c r="M21" s="148" t="n">
        <v>32</v>
      </c>
      <c r="N21" s="148" t="n">
        <v>18</v>
      </c>
      <c r="O21" s="148" t="n">
        <v>20</v>
      </c>
      <c r="P21" s="148" t="n">
        <v>9</v>
      </c>
      <c r="Q21" s="148" t="n">
        <v>3</v>
      </c>
      <c r="R21" s="148" t="n">
        <v>2</v>
      </c>
      <c r="S21" s="148" t="n">
        <v>0</v>
      </c>
      <c r="T21" s="148" t="n">
        <v>0</v>
      </c>
      <c r="U21" s="147" t="n">
        <v>14</v>
      </c>
    </row>
    <row r="22" s="112" customFormat="true" ht="29.1" hidden="false" customHeight="true" outlineLevel="0" collapsed="false">
      <c r="A22" s="147" t="n">
        <v>15</v>
      </c>
      <c r="B22" s="112" t="s">
        <v>274</v>
      </c>
      <c r="C22" s="163" t="n">
        <v>2251</v>
      </c>
      <c r="D22" s="163" t="n">
        <v>1098</v>
      </c>
      <c r="E22" s="163" t="n">
        <v>3</v>
      </c>
      <c r="F22" s="163" t="n">
        <v>2</v>
      </c>
      <c r="G22" s="163" t="n">
        <v>309</v>
      </c>
      <c r="H22" s="163" t="n">
        <v>159</v>
      </c>
      <c r="I22" s="163" t="n">
        <v>519</v>
      </c>
      <c r="J22" s="163" t="n">
        <v>261</v>
      </c>
      <c r="K22" s="163" t="n">
        <v>504</v>
      </c>
      <c r="L22" s="163" t="n">
        <v>238</v>
      </c>
      <c r="M22" s="163" t="n">
        <v>538</v>
      </c>
      <c r="N22" s="163" t="n">
        <v>254</v>
      </c>
      <c r="O22" s="163" t="n">
        <v>338</v>
      </c>
      <c r="P22" s="163" t="n">
        <v>163</v>
      </c>
      <c r="Q22" s="163" t="n">
        <v>40</v>
      </c>
      <c r="R22" s="163" t="n">
        <v>21</v>
      </c>
      <c r="S22" s="163" t="n">
        <v>0</v>
      </c>
      <c r="T22" s="163" t="n">
        <v>0</v>
      </c>
      <c r="U22" s="147" t="n">
        <v>15</v>
      </c>
    </row>
    <row r="23" s="112" customFormat="true" ht="35.1" hidden="false" customHeight="true" outlineLevel="0" collapsed="false">
      <c r="A23" s="147" t="n">
        <v>16</v>
      </c>
      <c r="B23" s="112" t="s">
        <v>275</v>
      </c>
      <c r="C23" s="163" t="n">
        <v>186</v>
      </c>
      <c r="D23" s="163" t="n">
        <v>95</v>
      </c>
      <c r="E23" s="148" t="n">
        <v>1</v>
      </c>
      <c r="F23" s="148" t="n">
        <v>1</v>
      </c>
      <c r="G23" s="163" t="n">
        <v>17</v>
      </c>
      <c r="H23" s="163" t="n">
        <v>13</v>
      </c>
      <c r="I23" s="163" t="n">
        <v>50</v>
      </c>
      <c r="J23" s="163" t="n">
        <v>24</v>
      </c>
      <c r="K23" s="163" t="n">
        <v>48</v>
      </c>
      <c r="L23" s="163" t="n">
        <v>24</v>
      </c>
      <c r="M23" s="163" t="n">
        <v>40</v>
      </c>
      <c r="N23" s="163" t="n">
        <v>23</v>
      </c>
      <c r="O23" s="163" t="n">
        <v>28</v>
      </c>
      <c r="P23" s="163" t="n">
        <v>8</v>
      </c>
      <c r="Q23" s="163" t="n">
        <v>2</v>
      </c>
      <c r="R23" s="148" t="n">
        <v>2</v>
      </c>
      <c r="S23" s="148" t="n">
        <v>0</v>
      </c>
      <c r="T23" s="148" t="n">
        <v>0</v>
      </c>
      <c r="U23" s="147" t="n">
        <v>16</v>
      </c>
    </row>
    <row r="24" s="112" customFormat="true" ht="18.95" hidden="false" customHeight="true" outlineLevel="0" collapsed="false">
      <c r="A24" s="147" t="n">
        <v>17</v>
      </c>
      <c r="B24" s="112" t="s">
        <v>276</v>
      </c>
      <c r="C24" s="163" t="n">
        <v>251</v>
      </c>
      <c r="D24" s="163" t="n">
        <v>116</v>
      </c>
      <c r="E24" s="148" t="n">
        <v>1</v>
      </c>
      <c r="F24" s="148" t="n">
        <v>1</v>
      </c>
      <c r="G24" s="163" t="n">
        <v>19</v>
      </c>
      <c r="H24" s="163" t="n">
        <v>11</v>
      </c>
      <c r="I24" s="163" t="n">
        <v>58</v>
      </c>
      <c r="J24" s="163" t="n">
        <v>27</v>
      </c>
      <c r="K24" s="163" t="n">
        <v>60</v>
      </c>
      <c r="L24" s="163" t="n">
        <v>22</v>
      </c>
      <c r="M24" s="163" t="n">
        <v>74</v>
      </c>
      <c r="N24" s="163" t="n">
        <v>37</v>
      </c>
      <c r="O24" s="163" t="n">
        <v>34</v>
      </c>
      <c r="P24" s="163" t="n">
        <v>16</v>
      </c>
      <c r="Q24" s="163" t="n">
        <v>5</v>
      </c>
      <c r="R24" s="163" t="n">
        <v>2</v>
      </c>
      <c r="S24" s="148" t="n">
        <v>0</v>
      </c>
      <c r="T24" s="148" t="n">
        <v>0</v>
      </c>
      <c r="U24" s="147" t="n">
        <v>17</v>
      </c>
    </row>
    <row r="25" s="112" customFormat="true" ht="18.95" hidden="false" customHeight="true" outlineLevel="0" collapsed="false">
      <c r="A25" s="147" t="n">
        <v>18</v>
      </c>
      <c r="B25" s="112" t="s">
        <v>277</v>
      </c>
      <c r="C25" s="163" t="n">
        <v>497</v>
      </c>
      <c r="D25" s="163" t="n">
        <v>250</v>
      </c>
      <c r="E25" s="148" t="n">
        <v>0</v>
      </c>
      <c r="F25" s="148" t="n">
        <v>0</v>
      </c>
      <c r="G25" s="163" t="n">
        <v>71</v>
      </c>
      <c r="H25" s="163" t="n">
        <v>33</v>
      </c>
      <c r="I25" s="163" t="n">
        <v>123</v>
      </c>
      <c r="J25" s="163" t="n">
        <v>64</v>
      </c>
      <c r="K25" s="163" t="n">
        <v>110</v>
      </c>
      <c r="L25" s="163" t="n">
        <v>55</v>
      </c>
      <c r="M25" s="163" t="n">
        <v>123</v>
      </c>
      <c r="N25" s="163" t="n">
        <v>65</v>
      </c>
      <c r="O25" s="163" t="n">
        <v>65</v>
      </c>
      <c r="P25" s="163" t="n">
        <v>33</v>
      </c>
      <c r="Q25" s="163" t="n">
        <v>5</v>
      </c>
      <c r="R25" s="163" t="n">
        <v>0</v>
      </c>
      <c r="S25" s="163" t="n">
        <v>0</v>
      </c>
      <c r="T25" s="163" t="n">
        <v>0</v>
      </c>
      <c r="U25" s="147" t="n">
        <v>18</v>
      </c>
    </row>
    <row r="26" s="112" customFormat="true" ht="18.95" hidden="false" customHeight="true" outlineLevel="0" collapsed="false">
      <c r="A26" s="147" t="n">
        <v>19</v>
      </c>
      <c r="B26" s="112" t="s">
        <v>278</v>
      </c>
      <c r="C26" s="163" t="n">
        <v>656</v>
      </c>
      <c r="D26" s="163" t="n">
        <v>314</v>
      </c>
      <c r="E26" s="148" t="n">
        <v>0</v>
      </c>
      <c r="F26" s="148" t="n">
        <v>0</v>
      </c>
      <c r="G26" s="163" t="n">
        <v>71</v>
      </c>
      <c r="H26" s="163" t="n">
        <v>36</v>
      </c>
      <c r="I26" s="163" t="n">
        <v>163</v>
      </c>
      <c r="J26" s="163" t="n">
        <v>84</v>
      </c>
      <c r="K26" s="163" t="n">
        <v>139</v>
      </c>
      <c r="L26" s="163" t="n">
        <v>68</v>
      </c>
      <c r="M26" s="163" t="n">
        <v>164</v>
      </c>
      <c r="N26" s="163" t="n">
        <v>70</v>
      </c>
      <c r="O26" s="163" t="n">
        <v>101</v>
      </c>
      <c r="P26" s="163" t="n">
        <v>50</v>
      </c>
      <c r="Q26" s="163" t="n">
        <v>18</v>
      </c>
      <c r="R26" s="163" t="n">
        <v>6</v>
      </c>
      <c r="S26" s="163" t="n">
        <v>0</v>
      </c>
      <c r="T26" s="148" t="n">
        <v>0</v>
      </c>
      <c r="U26" s="147" t="n">
        <v>19</v>
      </c>
    </row>
    <row r="27" s="112" customFormat="true" ht="18.95" hidden="false" customHeight="true" outlineLevel="0" collapsed="false">
      <c r="A27" s="147" t="n">
        <v>20</v>
      </c>
      <c r="B27" s="112" t="s">
        <v>279</v>
      </c>
      <c r="C27" s="163" t="n">
        <v>228</v>
      </c>
      <c r="D27" s="163" t="n">
        <v>110</v>
      </c>
      <c r="E27" s="148" t="n">
        <v>0</v>
      </c>
      <c r="F27" s="148" t="n">
        <v>0</v>
      </c>
      <c r="G27" s="163" t="n">
        <v>27</v>
      </c>
      <c r="H27" s="163" t="n">
        <v>17</v>
      </c>
      <c r="I27" s="163" t="n">
        <v>43</v>
      </c>
      <c r="J27" s="163" t="n">
        <v>17</v>
      </c>
      <c r="K27" s="163" t="n">
        <v>40</v>
      </c>
      <c r="L27" s="163" t="n">
        <v>21</v>
      </c>
      <c r="M27" s="163" t="n">
        <v>72</v>
      </c>
      <c r="N27" s="163" t="n">
        <v>33</v>
      </c>
      <c r="O27" s="163" t="n">
        <v>41</v>
      </c>
      <c r="P27" s="163" t="n">
        <v>19</v>
      </c>
      <c r="Q27" s="163" t="n">
        <v>5</v>
      </c>
      <c r="R27" s="163" t="n">
        <v>3</v>
      </c>
      <c r="S27" s="163" t="n">
        <v>0</v>
      </c>
      <c r="T27" s="163" t="n">
        <v>0</v>
      </c>
      <c r="U27" s="147" t="n">
        <v>20</v>
      </c>
    </row>
    <row r="28" s="112" customFormat="true" ht="29.1" hidden="false" customHeight="true" outlineLevel="0" collapsed="false">
      <c r="A28" s="147" t="n">
        <v>21</v>
      </c>
      <c r="B28" s="112" t="s">
        <v>280</v>
      </c>
      <c r="C28" s="163" t="n">
        <v>1818</v>
      </c>
      <c r="D28" s="163" t="n">
        <v>885</v>
      </c>
      <c r="E28" s="182" t="n">
        <v>2</v>
      </c>
      <c r="F28" s="182" t="n">
        <v>2</v>
      </c>
      <c r="G28" s="163" t="n">
        <v>205</v>
      </c>
      <c r="H28" s="163" t="n">
        <v>110</v>
      </c>
      <c r="I28" s="163" t="n">
        <v>437</v>
      </c>
      <c r="J28" s="163" t="n">
        <v>216</v>
      </c>
      <c r="K28" s="163" t="n">
        <v>397</v>
      </c>
      <c r="L28" s="163" t="n">
        <v>190</v>
      </c>
      <c r="M28" s="163" t="n">
        <v>473</v>
      </c>
      <c r="N28" s="163" t="n">
        <v>228</v>
      </c>
      <c r="O28" s="163" t="n">
        <v>269</v>
      </c>
      <c r="P28" s="163" t="n">
        <v>126</v>
      </c>
      <c r="Q28" s="163" t="n">
        <v>35</v>
      </c>
      <c r="R28" s="163" t="n">
        <v>13</v>
      </c>
      <c r="S28" s="163" t="n">
        <v>0</v>
      </c>
      <c r="T28" s="163" t="n">
        <v>0</v>
      </c>
      <c r="U28" s="147" t="n">
        <v>21</v>
      </c>
    </row>
    <row r="29" s="112" customFormat="true" ht="35.1" hidden="false" customHeight="true" outlineLevel="0" collapsed="false">
      <c r="A29" s="147" t="n">
        <v>22</v>
      </c>
      <c r="B29" s="112" t="s">
        <v>494</v>
      </c>
      <c r="C29" s="163" t="n">
        <v>234</v>
      </c>
      <c r="D29" s="163" t="n">
        <v>116</v>
      </c>
      <c r="E29" s="163" t="n">
        <v>17</v>
      </c>
      <c r="F29" s="163" t="n">
        <v>8</v>
      </c>
      <c r="G29" s="163" t="n">
        <v>48</v>
      </c>
      <c r="H29" s="163" t="n">
        <v>26</v>
      </c>
      <c r="I29" s="163" t="n">
        <v>49</v>
      </c>
      <c r="J29" s="163" t="n">
        <v>24</v>
      </c>
      <c r="K29" s="163" t="n">
        <v>43</v>
      </c>
      <c r="L29" s="163" t="n">
        <v>18</v>
      </c>
      <c r="M29" s="163" t="n">
        <v>46</v>
      </c>
      <c r="N29" s="163" t="n">
        <v>24</v>
      </c>
      <c r="O29" s="163" t="n">
        <v>26</v>
      </c>
      <c r="P29" s="163" t="n">
        <v>12</v>
      </c>
      <c r="Q29" s="163" t="n">
        <v>5</v>
      </c>
      <c r="R29" s="163" t="n">
        <v>4</v>
      </c>
      <c r="S29" s="148" t="n">
        <v>0</v>
      </c>
      <c r="T29" s="148" t="n">
        <v>0</v>
      </c>
      <c r="U29" s="147" t="n">
        <v>22</v>
      </c>
    </row>
    <row r="30" s="112" customFormat="true" ht="29.25" hidden="false" customHeight="true" outlineLevel="0" collapsed="false">
      <c r="A30" s="147" t="n">
        <v>23</v>
      </c>
      <c r="B30" s="112" t="s">
        <v>282</v>
      </c>
      <c r="C30" s="163" t="n">
        <v>128</v>
      </c>
      <c r="D30" s="163" t="n">
        <v>66</v>
      </c>
      <c r="E30" s="163" t="n">
        <v>0</v>
      </c>
      <c r="F30" s="163" t="n">
        <v>0</v>
      </c>
      <c r="G30" s="163" t="n">
        <v>9</v>
      </c>
      <c r="H30" s="163" t="n">
        <v>6</v>
      </c>
      <c r="I30" s="163" t="n">
        <v>34</v>
      </c>
      <c r="J30" s="163" t="n">
        <v>14</v>
      </c>
      <c r="K30" s="163" t="n">
        <v>28</v>
      </c>
      <c r="L30" s="163" t="n">
        <v>19</v>
      </c>
      <c r="M30" s="163" t="n">
        <v>28</v>
      </c>
      <c r="N30" s="163" t="n">
        <v>16</v>
      </c>
      <c r="O30" s="163" t="n">
        <v>26</v>
      </c>
      <c r="P30" s="163" t="n">
        <v>9</v>
      </c>
      <c r="Q30" s="163" t="n">
        <v>3</v>
      </c>
      <c r="R30" s="163" t="n">
        <v>2</v>
      </c>
      <c r="S30" s="148" t="n">
        <v>0</v>
      </c>
      <c r="T30" s="148" t="n">
        <v>0</v>
      </c>
      <c r="U30" s="147" t="n">
        <v>23</v>
      </c>
    </row>
    <row r="31" s="112" customFormat="true" ht="18.95" hidden="false" customHeight="true" outlineLevel="0" collapsed="false">
      <c r="A31" s="147" t="n">
        <v>24</v>
      </c>
      <c r="B31" s="112" t="s">
        <v>283</v>
      </c>
      <c r="C31" s="148" t="n">
        <v>0</v>
      </c>
      <c r="D31" s="148" t="n">
        <v>0</v>
      </c>
      <c r="E31" s="163" t="n">
        <v>0</v>
      </c>
      <c r="F31" s="163" t="n">
        <v>0</v>
      </c>
      <c r="G31" s="163" t="n">
        <v>0</v>
      </c>
      <c r="H31" s="163" t="n">
        <v>0</v>
      </c>
      <c r="I31" s="163" t="n">
        <v>0</v>
      </c>
      <c r="J31" s="163" t="n">
        <v>0</v>
      </c>
      <c r="K31" s="163" t="n">
        <v>0</v>
      </c>
      <c r="L31" s="163" t="n">
        <v>0</v>
      </c>
      <c r="M31" s="163" t="n">
        <v>0</v>
      </c>
      <c r="N31" s="163" t="n">
        <v>0</v>
      </c>
      <c r="O31" s="163" t="n">
        <v>0</v>
      </c>
      <c r="P31" s="163" t="n">
        <v>0</v>
      </c>
      <c r="Q31" s="163" t="n">
        <v>0</v>
      </c>
      <c r="R31" s="163" t="n">
        <v>0</v>
      </c>
      <c r="S31" s="163" t="n">
        <v>0</v>
      </c>
      <c r="T31" s="163" t="n">
        <v>0</v>
      </c>
      <c r="U31" s="147" t="n">
        <v>24</v>
      </c>
    </row>
    <row r="32" s="112" customFormat="true" ht="18.95" hidden="false" customHeight="true" outlineLevel="0" collapsed="false">
      <c r="A32" s="147" t="n">
        <v>25</v>
      </c>
      <c r="B32" s="112" t="s">
        <v>284</v>
      </c>
      <c r="C32" s="163" t="n">
        <v>162</v>
      </c>
      <c r="D32" s="163" t="n">
        <v>92</v>
      </c>
      <c r="E32" s="163" t="n">
        <v>0</v>
      </c>
      <c r="F32" s="163" t="n">
        <v>0</v>
      </c>
      <c r="G32" s="163" t="n">
        <v>18</v>
      </c>
      <c r="H32" s="163" t="n">
        <v>10</v>
      </c>
      <c r="I32" s="163" t="n">
        <v>33</v>
      </c>
      <c r="J32" s="163" t="n">
        <v>17</v>
      </c>
      <c r="K32" s="163" t="n">
        <v>41</v>
      </c>
      <c r="L32" s="163" t="n">
        <v>23</v>
      </c>
      <c r="M32" s="163" t="n">
        <v>41</v>
      </c>
      <c r="N32" s="163" t="n">
        <v>27</v>
      </c>
      <c r="O32" s="163" t="n">
        <v>24</v>
      </c>
      <c r="P32" s="163" t="n">
        <v>13</v>
      </c>
      <c r="Q32" s="163" t="n">
        <v>5</v>
      </c>
      <c r="R32" s="163" t="n">
        <v>2</v>
      </c>
      <c r="S32" s="163" t="n">
        <v>0</v>
      </c>
      <c r="T32" s="163" t="n">
        <v>0</v>
      </c>
      <c r="U32" s="147" t="n">
        <v>25</v>
      </c>
    </row>
    <row r="33" s="112" customFormat="true" ht="18.95" hidden="false" customHeight="true" outlineLevel="0" collapsed="false">
      <c r="A33" s="147" t="n">
        <v>26</v>
      </c>
      <c r="B33" s="112" t="s">
        <v>285</v>
      </c>
      <c r="C33" s="163" t="n">
        <v>293</v>
      </c>
      <c r="D33" s="163" t="n">
        <v>145</v>
      </c>
      <c r="E33" s="163" t="n">
        <v>0</v>
      </c>
      <c r="F33" s="163" t="n">
        <v>0</v>
      </c>
      <c r="G33" s="163" t="n">
        <v>43</v>
      </c>
      <c r="H33" s="163" t="n">
        <v>22</v>
      </c>
      <c r="I33" s="163" t="n">
        <v>70</v>
      </c>
      <c r="J33" s="163" t="n">
        <v>35</v>
      </c>
      <c r="K33" s="163" t="n">
        <v>68</v>
      </c>
      <c r="L33" s="163" t="n">
        <v>33</v>
      </c>
      <c r="M33" s="163" t="n">
        <v>63</v>
      </c>
      <c r="N33" s="163" t="n">
        <v>32</v>
      </c>
      <c r="O33" s="163" t="n">
        <v>41</v>
      </c>
      <c r="P33" s="163" t="n">
        <v>19</v>
      </c>
      <c r="Q33" s="163" t="n">
        <v>8</v>
      </c>
      <c r="R33" s="163" t="n">
        <v>4</v>
      </c>
      <c r="S33" s="163" t="n">
        <v>0</v>
      </c>
      <c r="T33" s="163" t="n">
        <v>0</v>
      </c>
      <c r="U33" s="147" t="n">
        <v>26</v>
      </c>
    </row>
    <row r="34" s="112" customFormat="true" ht="18.95" hidden="false" customHeight="true" outlineLevel="0" collapsed="false">
      <c r="A34" s="147" t="n">
        <v>27</v>
      </c>
      <c r="B34" s="112" t="s">
        <v>286</v>
      </c>
      <c r="C34" s="163" t="n">
        <v>0</v>
      </c>
      <c r="D34" s="163" t="n">
        <v>0</v>
      </c>
      <c r="E34" s="163" t="n">
        <v>0</v>
      </c>
      <c r="F34" s="163" t="n">
        <v>0</v>
      </c>
      <c r="G34" s="163" t="n">
        <v>0</v>
      </c>
      <c r="H34" s="163" t="n">
        <v>0</v>
      </c>
      <c r="I34" s="163" t="n">
        <v>0</v>
      </c>
      <c r="J34" s="163" t="n">
        <v>0</v>
      </c>
      <c r="K34" s="163" t="n">
        <v>0</v>
      </c>
      <c r="L34" s="163" t="n">
        <v>0</v>
      </c>
      <c r="M34" s="163" t="n">
        <v>0</v>
      </c>
      <c r="N34" s="163" t="n">
        <v>0</v>
      </c>
      <c r="O34" s="163" t="n">
        <v>0</v>
      </c>
      <c r="P34" s="163" t="n">
        <v>0</v>
      </c>
      <c r="Q34" s="163" t="n">
        <v>0</v>
      </c>
      <c r="R34" s="163" t="n">
        <v>0</v>
      </c>
      <c r="S34" s="163" t="n">
        <v>0</v>
      </c>
      <c r="T34" s="163" t="n">
        <v>0</v>
      </c>
      <c r="U34" s="147" t="n">
        <v>27</v>
      </c>
    </row>
    <row r="35" s="112" customFormat="true" ht="18.95" hidden="false" customHeight="true" outlineLevel="0" collapsed="false">
      <c r="A35" s="147" t="n">
        <v>28</v>
      </c>
      <c r="B35" s="112" t="s">
        <v>287</v>
      </c>
      <c r="C35" s="148" t="n">
        <v>0</v>
      </c>
      <c r="D35" s="148" t="n">
        <v>0</v>
      </c>
      <c r="E35" s="163" t="n">
        <v>0</v>
      </c>
      <c r="F35" s="163" t="n">
        <v>0</v>
      </c>
      <c r="G35" s="163" t="n">
        <v>0</v>
      </c>
      <c r="H35" s="163" t="n">
        <v>0</v>
      </c>
      <c r="I35" s="163" t="n">
        <v>0</v>
      </c>
      <c r="J35" s="163" t="n">
        <v>0</v>
      </c>
      <c r="K35" s="163" t="n">
        <v>0</v>
      </c>
      <c r="L35" s="163" t="n">
        <v>0</v>
      </c>
      <c r="M35" s="163" t="n">
        <v>0</v>
      </c>
      <c r="N35" s="163" t="n">
        <v>0</v>
      </c>
      <c r="O35" s="163" t="n">
        <v>0</v>
      </c>
      <c r="P35" s="163" t="n">
        <v>0</v>
      </c>
      <c r="Q35" s="163" t="n">
        <v>0</v>
      </c>
      <c r="R35" s="163" t="n">
        <v>0</v>
      </c>
      <c r="S35" s="163" t="n">
        <v>0</v>
      </c>
      <c r="T35" s="163" t="n">
        <v>0</v>
      </c>
      <c r="U35" s="147" t="n">
        <v>28</v>
      </c>
    </row>
    <row r="36" s="112" customFormat="true" ht="29.25" hidden="false" customHeight="true" outlineLevel="0" collapsed="false">
      <c r="A36" s="147" t="n">
        <v>29</v>
      </c>
      <c r="B36" s="112" t="s">
        <v>288</v>
      </c>
      <c r="C36" s="163" t="n">
        <v>817</v>
      </c>
      <c r="D36" s="163" t="n">
        <v>419</v>
      </c>
      <c r="E36" s="163" t="n">
        <v>17</v>
      </c>
      <c r="F36" s="163" t="n">
        <v>8</v>
      </c>
      <c r="G36" s="163" t="n">
        <v>118</v>
      </c>
      <c r="H36" s="163" t="n">
        <v>64</v>
      </c>
      <c r="I36" s="163" t="n">
        <v>186</v>
      </c>
      <c r="J36" s="163" t="n">
        <v>90</v>
      </c>
      <c r="K36" s="163" t="n">
        <v>180</v>
      </c>
      <c r="L36" s="163" t="n">
        <v>93</v>
      </c>
      <c r="M36" s="163" t="n">
        <v>178</v>
      </c>
      <c r="N36" s="163" t="n">
        <v>99</v>
      </c>
      <c r="O36" s="163" t="n">
        <v>117</v>
      </c>
      <c r="P36" s="163" t="n">
        <v>53</v>
      </c>
      <c r="Q36" s="163" t="n">
        <v>21</v>
      </c>
      <c r="R36" s="163" t="n">
        <v>12</v>
      </c>
      <c r="S36" s="163" t="n">
        <v>0</v>
      </c>
      <c r="T36" s="163" t="n">
        <v>0</v>
      </c>
      <c r="U36" s="147" t="n">
        <v>29</v>
      </c>
    </row>
    <row r="37" s="112" customFormat="true" ht="34.5" hidden="false" customHeight="true" outlineLevel="0" collapsed="false">
      <c r="A37" s="147" t="n">
        <v>30</v>
      </c>
      <c r="B37" s="112" t="s">
        <v>289</v>
      </c>
      <c r="C37" s="163" t="n">
        <v>4886</v>
      </c>
      <c r="D37" s="163" t="n">
        <v>2402</v>
      </c>
      <c r="E37" s="163" t="n">
        <v>22</v>
      </c>
      <c r="F37" s="163" t="n">
        <v>12</v>
      </c>
      <c r="G37" s="163" t="n">
        <v>632</v>
      </c>
      <c r="H37" s="163" t="n">
        <v>333</v>
      </c>
      <c r="I37" s="163" t="n">
        <v>1142</v>
      </c>
      <c r="J37" s="163" t="n">
        <v>567</v>
      </c>
      <c r="K37" s="163" t="n">
        <v>1081</v>
      </c>
      <c r="L37" s="163" t="n">
        <v>521</v>
      </c>
      <c r="M37" s="163" t="n">
        <v>1189</v>
      </c>
      <c r="N37" s="163" t="n">
        <v>581</v>
      </c>
      <c r="O37" s="163" t="n">
        <v>724</v>
      </c>
      <c r="P37" s="163" t="n">
        <v>342</v>
      </c>
      <c r="Q37" s="163" t="n">
        <v>96</v>
      </c>
      <c r="R37" s="163" t="n">
        <v>46</v>
      </c>
      <c r="S37" s="163" t="n">
        <v>0</v>
      </c>
      <c r="T37" s="163" t="n">
        <v>0</v>
      </c>
      <c r="U37" s="147" t="n">
        <v>30</v>
      </c>
    </row>
    <row r="38" s="112" customFormat="true" ht="18.6" hidden="false" customHeight="true" outlineLevel="0" collapsed="false"/>
    <row r="39" s="112" customFormat="true" ht="18.6" hidden="false" customHeight="true" outlineLevel="0" collapsed="false"/>
    <row r="40" s="112" customFormat="true" ht="11.25" hidden="false" customHeight="false" outlineLevel="0" collapsed="false"/>
    <row r="41" s="112" customFormat="true" ht="11.25" hidden="false" customHeight="false" outlineLevel="0" collapsed="false"/>
    <row r="42" s="112" customFormat="true" ht="11.25" hidden="false" customHeight="false" outlineLevel="0" collapsed="false"/>
    <row r="43" s="112" customFormat="true" ht="11.25" hidden="false" customHeight="false" outlineLevel="0" collapsed="false"/>
    <row r="44" s="112" customFormat="true" ht="11.25" hidden="false" customHeight="false" outlineLevel="0" collapsed="false"/>
    <row r="45" s="112" customFormat="true" ht="11.25" hidden="false" customHeight="false" outlineLevel="0" collapsed="false"/>
    <row r="46" s="112" customFormat="true" ht="11.25" hidden="false" customHeight="false" outlineLevel="0" collapsed="false"/>
    <row r="47" s="112" customFormat="true" ht="11.25" hidden="false" customHeight="false" outlineLevel="0" collapsed="false"/>
    <row r="48" s="112" customFormat="true" ht="11.25" hidden="false" customHeight="false" outlineLevel="0" collapsed="false"/>
    <row r="49" s="112" customFormat="true" ht="11.25" hidden="false" customHeight="false" outlineLevel="0" collapsed="false"/>
    <row r="50" s="112" customFormat="true" ht="11.25" hidden="false" customHeight="false" outlineLevel="0" collapsed="false"/>
    <row r="51" s="112" customFormat="true" ht="11.25" hidden="false" customHeight="false" outlineLevel="0" collapsed="false"/>
    <row r="52" s="112" customFormat="true" ht="11.25" hidden="false" customHeight="false" outlineLevel="0" collapsed="false"/>
    <row r="53" s="112" customFormat="true" ht="11.25" hidden="false" customHeight="false" outlineLevel="0" collapsed="false"/>
    <row r="54" s="112" customFormat="true" ht="11.25" hidden="false" customHeight="false" outlineLevel="0" collapsed="false"/>
  </sheetData>
  <sheetProtection sheet="true" password="cff0" objects="true" scenarios="true"/>
  <mergeCells count="13">
    <mergeCell ref="A1:B1"/>
    <mergeCell ref="A5:A7"/>
    <mergeCell ref="B5:B7"/>
    <mergeCell ref="C5:D6"/>
    <mergeCell ref="U5:U7"/>
    <mergeCell ref="E6:F6"/>
    <mergeCell ref="G6:H6"/>
    <mergeCell ref="I6:J6"/>
    <mergeCell ref="K6:L6"/>
    <mergeCell ref="M6:N6"/>
    <mergeCell ref="O6:P6"/>
    <mergeCell ref="Q6:R6"/>
    <mergeCell ref="S6:T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22.5"/>
    <col collapsed="false" customWidth="true" hidden="false" outlineLevel="0" max="16" min="3" style="152" width="11.32"/>
    <col collapsed="false" customWidth="true" hidden="false" outlineLevel="0" max="17" min="17" style="152" width="4.82"/>
    <col collapsed="false" customWidth="true" hidden="false" outlineLevel="0" max="19" min="18" style="152" width="6.82"/>
    <col collapsed="false" customWidth="true" hidden="false" outlineLevel="0" max="20" min="20" style="152" width="11.15"/>
    <col collapsed="false" customWidth="false" hidden="false" outlineLevel="0" max="257" min="21" style="152" width="11.99"/>
  </cols>
  <sheetData>
    <row r="1" customFormat="false" ht="27" hidden="false" customHeight="true" outlineLevel="0" collapsed="false">
      <c r="A1" s="80" t="s">
        <v>178</v>
      </c>
      <c r="B1" s="80"/>
    </row>
    <row r="2" s="112" customFormat="true" ht="10.5" hidden="false" customHeight="true" outlineLevel="0" collapsed="false">
      <c r="A2" s="115" t="s">
        <v>179</v>
      </c>
      <c r="Q2" s="116" t="s">
        <v>179</v>
      </c>
      <c r="R2" s="117"/>
      <c r="S2" s="117"/>
    </row>
    <row r="3" s="112" customFormat="true" ht="16.5" hidden="false" customHeight="true" outlineLevel="0" collapsed="false">
      <c r="A3" s="115" t="s">
        <v>501</v>
      </c>
      <c r="Q3" s="116" t="s">
        <v>501</v>
      </c>
      <c r="R3" s="117"/>
      <c r="S3" s="117"/>
    </row>
    <row r="4" s="112" customFormat="true" ht="20.1" hidden="false" customHeight="true" outlineLevel="0" collapsed="false">
      <c r="A4" s="124"/>
      <c r="B4" s="124"/>
      <c r="C4" s="124"/>
      <c r="D4" s="124"/>
      <c r="E4" s="124"/>
      <c r="F4" s="124"/>
      <c r="G4" s="124"/>
      <c r="H4" s="125" t="s">
        <v>502</v>
      </c>
      <c r="I4" s="124" t="s">
        <v>503</v>
      </c>
      <c r="J4" s="124"/>
      <c r="K4" s="124"/>
      <c r="L4" s="124"/>
      <c r="M4" s="124"/>
      <c r="N4" s="124"/>
      <c r="O4" s="124"/>
      <c r="P4" s="188"/>
      <c r="Q4" s="188"/>
    </row>
    <row r="5" s="112" customFormat="true" ht="18" hidden="false" customHeight="true" outlineLevel="0" collapsed="false">
      <c r="A5" s="131" t="s">
        <v>239</v>
      </c>
      <c r="B5" s="131" t="s">
        <v>240</v>
      </c>
      <c r="C5" s="142" t="s">
        <v>183</v>
      </c>
      <c r="D5" s="142"/>
      <c r="E5" s="188"/>
      <c r="F5" s="188"/>
      <c r="G5" s="190"/>
      <c r="H5" s="191" t="s">
        <v>504</v>
      </c>
      <c r="I5" s="202" t="s">
        <v>505</v>
      </c>
      <c r="J5" s="187"/>
      <c r="K5" s="188"/>
      <c r="L5" s="188"/>
      <c r="M5" s="188"/>
      <c r="N5" s="188"/>
      <c r="O5" s="188"/>
      <c r="P5" s="189"/>
      <c r="Q5" s="136" t="s">
        <v>239</v>
      </c>
    </row>
    <row r="6" s="112" customFormat="true" ht="36" hidden="false" customHeight="true" outlineLevel="0" collapsed="false">
      <c r="A6" s="131"/>
      <c r="B6" s="131"/>
      <c r="C6" s="142"/>
      <c r="D6" s="142"/>
      <c r="E6" s="199" t="s">
        <v>84</v>
      </c>
      <c r="F6" s="199"/>
      <c r="G6" s="199" t="s">
        <v>87</v>
      </c>
      <c r="H6" s="199"/>
      <c r="I6" s="145" t="s">
        <v>90</v>
      </c>
      <c r="J6" s="145"/>
      <c r="K6" s="142" t="s">
        <v>93</v>
      </c>
      <c r="L6" s="142"/>
      <c r="M6" s="142" t="s">
        <v>97</v>
      </c>
      <c r="N6" s="142"/>
      <c r="O6" s="142" t="s">
        <v>100</v>
      </c>
      <c r="P6" s="142"/>
      <c r="Q6" s="136"/>
    </row>
    <row r="7" s="112" customFormat="true" ht="24" hidden="false" customHeight="true" outlineLevel="0" collapsed="false">
      <c r="A7" s="131"/>
      <c r="B7" s="131"/>
      <c r="C7" s="139" t="s">
        <v>187</v>
      </c>
      <c r="D7" s="139" t="s">
        <v>189</v>
      </c>
      <c r="E7" s="139" t="s">
        <v>187</v>
      </c>
      <c r="F7" s="142" t="s">
        <v>189</v>
      </c>
      <c r="G7" s="145" t="s">
        <v>187</v>
      </c>
      <c r="H7" s="133" t="s">
        <v>189</v>
      </c>
      <c r="I7" s="139" t="s">
        <v>187</v>
      </c>
      <c r="J7" s="139" t="s">
        <v>189</v>
      </c>
      <c r="K7" s="139" t="s">
        <v>187</v>
      </c>
      <c r="L7" s="139" t="s">
        <v>189</v>
      </c>
      <c r="M7" s="139" t="s">
        <v>187</v>
      </c>
      <c r="N7" s="139" t="s">
        <v>189</v>
      </c>
      <c r="O7" s="139" t="s">
        <v>187</v>
      </c>
      <c r="P7" s="139" t="s">
        <v>189</v>
      </c>
      <c r="Q7" s="136"/>
    </row>
    <row r="8" s="112" customFormat="true" ht="24.75" hidden="false" customHeight="true" outlineLevel="0" collapsed="false">
      <c r="A8" s="147" t="n">
        <v>1</v>
      </c>
      <c r="B8" s="112" t="s">
        <v>260</v>
      </c>
      <c r="C8" s="163" t="n">
        <v>1618</v>
      </c>
      <c r="D8" s="163" t="n">
        <v>797</v>
      </c>
      <c r="E8" s="163" t="n">
        <v>263</v>
      </c>
      <c r="F8" s="165" t="n">
        <v>132</v>
      </c>
      <c r="G8" s="203" t="n">
        <v>283</v>
      </c>
      <c r="H8" s="204" t="n">
        <v>144</v>
      </c>
      <c r="I8" s="163" t="n">
        <v>271</v>
      </c>
      <c r="J8" s="163" t="n">
        <v>133</v>
      </c>
      <c r="K8" s="163" t="n">
        <v>258</v>
      </c>
      <c r="L8" s="163" t="n">
        <v>117</v>
      </c>
      <c r="M8" s="163" t="n">
        <v>282</v>
      </c>
      <c r="N8" s="163" t="n">
        <v>144</v>
      </c>
      <c r="O8" s="163" t="n">
        <v>261</v>
      </c>
      <c r="P8" s="163" t="n">
        <v>127</v>
      </c>
      <c r="Q8" s="147" t="n">
        <v>1</v>
      </c>
    </row>
    <row r="9" s="112" customFormat="true" ht="18.95" hidden="false" customHeight="true" outlineLevel="0" collapsed="false">
      <c r="A9" s="147" t="n">
        <v>2</v>
      </c>
      <c r="B9" s="112" t="s">
        <v>261</v>
      </c>
      <c r="C9" s="163" t="n">
        <v>4005</v>
      </c>
      <c r="D9" s="163" t="n">
        <v>1971</v>
      </c>
      <c r="E9" s="163" t="n">
        <v>680</v>
      </c>
      <c r="F9" s="165" t="n">
        <v>336</v>
      </c>
      <c r="G9" s="203" t="n">
        <v>693</v>
      </c>
      <c r="H9" s="205" t="n">
        <v>338</v>
      </c>
      <c r="I9" s="163" t="n">
        <v>706</v>
      </c>
      <c r="J9" s="163" t="n">
        <v>334</v>
      </c>
      <c r="K9" s="163" t="n">
        <v>766</v>
      </c>
      <c r="L9" s="163" t="n">
        <v>372</v>
      </c>
      <c r="M9" s="163" t="n">
        <v>662</v>
      </c>
      <c r="N9" s="163" t="n">
        <v>339</v>
      </c>
      <c r="O9" s="163" t="n">
        <v>498</v>
      </c>
      <c r="P9" s="163" t="n">
        <v>252</v>
      </c>
      <c r="Q9" s="147" t="n">
        <v>2</v>
      </c>
    </row>
    <row r="10" s="112" customFormat="true" ht="18.95" hidden="false" customHeight="true" outlineLevel="0" collapsed="false">
      <c r="A10" s="147" t="n">
        <v>3</v>
      </c>
      <c r="B10" s="112" t="s">
        <v>262</v>
      </c>
      <c r="C10" s="163" t="n">
        <v>959</v>
      </c>
      <c r="D10" s="163" t="n">
        <v>467</v>
      </c>
      <c r="E10" s="163" t="n">
        <v>166</v>
      </c>
      <c r="F10" s="165" t="n">
        <v>80</v>
      </c>
      <c r="G10" s="203" t="n">
        <v>167</v>
      </c>
      <c r="H10" s="205" t="n">
        <v>82</v>
      </c>
      <c r="I10" s="163" t="n">
        <v>168</v>
      </c>
      <c r="J10" s="163" t="n">
        <v>86</v>
      </c>
      <c r="K10" s="163" t="n">
        <v>170</v>
      </c>
      <c r="L10" s="163" t="n">
        <v>79</v>
      </c>
      <c r="M10" s="163" t="n">
        <v>165</v>
      </c>
      <c r="N10" s="163" t="n">
        <v>84</v>
      </c>
      <c r="O10" s="163" t="n">
        <v>123</v>
      </c>
      <c r="P10" s="163" t="n">
        <v>56</v>
      </c>
      <c r="Q10" s="147" t="n">
        <v>3</v>
      </c>
    </row>
    <row r="11" s="112" customFormat="true" ht="18.95" hidden="false" customHeight="true" outlineLevel="0" collapsed="false">
      <c r="A11" s="147" t="n">
        <v>4</v>
      </c>
      <c r="B11" s="111" t="s">
        <v>263</v>
      </c>
      <c r="C11" s="163" t="n">
        <v>3099</v>
      </c>
      <c r="D11" s="163" t="n">
        <v>1567</v>
      </c>
      <c r="E11" s="163" t="n">
        <v>522</v>
      </c>
      <c r="F11" s="165" t="n">
        <v>270</v>
      </c>
      <c r="G11" s="203" t="n">
        <v>528</v>
      </c>
      <c r="H11" s="205" t="n">
        <v>285</v>
      </c>
      <c r="I11" s="163" t="n">
        <v>579</v>
      </c>
      <c r="J11" s="163" t="n">
        <v>269</v>
      </c>
      <c r="K11" s="163" t="n">
        <v>544</v>
      </c>
      <c r="L11" s="163" t="n">
        <v>274</v>
      </c>
      <c r="M11" s="163" t="n">
        <v>556</v>
      </c>
      <c r="N11" s="163" t="n">
        <v>280</v>
      </c>
      <c r="O11" s="163" t="n">
        <v>370</v>
      </c>
      <c r="P11" s="163" t="n">
        <v>189</v>
      </c>
      <c r="Q11" s="147" t="n">
        <v>4</v>
      </c>
    </row>
    <row r="12" s="112" customFormat="true" ht="33" hidden="false" customHeight="true" outlineLevel="0" collapsed="false">
      <c r="A12" s="147" t="n">
        <v>5</v>
      </c>
      <c r="B12" s="112" t="s">
        <v>264</v>
      </c>
      <c r="C12" s="163" t="n">
        <v>1125</v>
      </c>
      <c r="D12" s="163" t="n">
        <v>538</v>
      </c>
      <c r="E12" s="163" t="n">
        <v>174</v>
      </c>
      <c r="F12" s="165" t="n">
        <v>93</v>
      </c>
      <c r="G12" s="203" t="n">
        <v>169</v>
      </c>
      <c r="H12" s="205" t="n">
        <v>84</v>
      </c>
      <c r="I12" s="163" t="n">
        <v>203</v>
      </c>
      <c r="J12" s="163" t="n">
        <v>111</v>
      </c>
      <c r="K12" s="163" t="n">
        <v>209</v>
      </c>
      <c r="L12" s="163" t="n">
        <v>92</v>
      </c>
      <c r="M12" s="163" t="n">
        <v>220</v>
      </c>
      <c r="N12" s="163" t="n">
        <v>91</v>
      </c>
      <c r="O12" s="163" t="n">
        <v>150</v>
      </c>
      <c r="P12" s="163" t="n">
        <v>67</v>
      </c>
      <c r="Q12" s="147" t="n">
        <v>5</v>
      </c>
    </row>
    <row r="13" s="112" customFormat="true" ht="18.95" hidden="false" customHeight="true" outlineLevel="0" collapsed="false">
      <c r="A13" s="147" t="n">
        <v>6</v>
      </c>
      <c r="B13" s="112" t="s">
        <v>265</v>
      </c>
      <c r="C13" s="163" t="n">
        <v>2256</v>
      </c>
      <c r="D13" s="163" t="n">
        <v>1082</v>
      </c>
      <c r="E13" s="163" t="n">
        <v>354</v>
      </c>
      <c r="F13" s="165" t="n">
        <v>163</v>
      </c>
      <c r="G13" s="203" t="n">
        <v>341</v>
      </c>
      <c r="H13" s="205" t="n">
        <v>163</v>
      </c>
      <c r="I13" s="163" t="n">
        <v>385</v>
      </c>
      <c r="J13" s="163" t="n">
        <v>191</v>
      </c>
      <c r="K13" s="163" t="n">
        <v>386</v>
      </c>
      <c r="L13" s="163" t="n">
        <v>173</v>
      </c>
      <c r="M13" s="163" t="n">
        <v>420</v>
      </c>
      <c r="N13" s="163" t="n">
        <v>199</v>
      </c>
      <c r="O13" s="163" t="n">
        <v>370</v>
      </c>
      <c r="P13" s="163" t="n">
        <v>193</v>
      </c>
      <c r="Q13" s="147" t="n">
        <v>6</v>
      </c>
    </row>
    <row r="14" s="112" customFormat="true" ht="18.95" hidden="false" customHeight="true" outlineLevel="0" collapsed="false">
      <c r="A14" s="147" t="n">
        <v>7</v>
      </c>
      <c r="B14" s="112" t="s">
        <v>266</v>
      </c>
      <c r="C14" s="163" t="n">
        <v>6233</v>
      </c>
      <c r="D14" s="163" t="n">
        <v>3013</v>
      </c>
      <c r="E14" s="163" t="n">
        <v>983</v>
      </c>
      <c r="F14" s="165" t="n">
        <v>468</v>
      </c>
      <c r="G14" s="203" t="n">
        <v>1031</v>
      </c>
      <c r="H14" s="205" t="n">
        <v>493</v>
      </c>
      <c r="I14" s="163" t="n">
        <v>1113</v>
      </c>
      <c r="J14" s="163" t="n">
        <v>533</v>
      </c>
      <c r="K14" s="163" t="n">
        <v>1075</v>
      </c>
      <c r="L14" s="163" t="n">
        <v>536</v>
      </c>
      <c r="M14" s="163" t="n">
        <v>1200</v>
      </c>
      <c r="N14" s="163" t="n">
        <v>554</v>
      </c>
      <c r="O14" s="163" t="n">
        <v>831</v>
      </c>
      <c r="P14" s="163" t="n">
        <v>429</v>
      </c>
      <c r="Q14" s="147" t="n">
        <v>7</v>
      </c>
    </row>
    <row r="15" s="112" customFormat="true" ht="18.95" hidden="false" customHeight="true" outlineLevel="0" collapsed="false">
      <c r="A15" s="147" t="n">
        <v>8</v>
      </c>
      <c r="B15" s="112" t="s">
        <v>267</v>
      </c>
      <c r="C15" s="163" t="n">
        <v>2199</v>
      </c>
      <c r="D15" s="163" t="n">
        <v>985</v>
      </c>
      <c r="E15" s="163" t="n">
        <v>426</v>
      </c>
      <c r="F15" s="165" t="n">
        <v>193</v>
      </c>
      <c r="G15" s="203" t="n">
        <v>412</v>
      </c>
      <c r="H15" s="205" t="n">
        <v>198</v>
      </c>
      <c r="I15" s="163" t="n">
        <v>392</v>
      </c>
      <c r="J15" s="163" t="n">
        <v>162</v>
      </c>
      <c r="K15" s="163" t="n">
        <v>343</v>
      </c>
      <c r="L15" s="163" t="n">
        <v>161</v>
      </c>
      <c r="M15" s="163" t="n">
        <v>340</v>
      </c>
      <c r="N15" s="163" t="n">
        <v>160</v>
      </c>
      <c r="O15" s="163" t="n">
        <v>286</v>
      </c>
      <c r="P15" s="163" t="n">
        <v>111</v>
      </c>
      <c r="Q15" s="147" t="n">
        <v>8</v>
      </c>
    </row>
    <row r="16" s="112" customFormat="true" ht="18.95" hidden="false" customHeight="true" outlineLevel="0" collapsed="false">
      <c r="A16" s="147" t="n">
        <v>9</v>
      </c>
      <c r="B16" s="112" t="s">
        <v>268</v>
      </c>
      <c r="C16" s="163" t="n">
        <v>6589</v>
      </c>
      <c r="D16" s="163" t="n">
        <v>3174</v>
      </c>
      <c r="E16" s="163" t="n">
        <v>1109</v>
      </c>
      <c r="F16" s="165" t="n">
        <v>551</v>
      </c>
      <c r="G16" s="203" t="n">
        <v>1127</v>
      </c>
      <c r="H16" s="205" t="n">
        <v>525</v>
      </c>
      <c r="I16" s="163" t="n">
        <v>1214</v>
      </c>
      <c r="J16" s="163" t="n">
        <v>554</v>
      </c>
      <c r="K16" s="163" t="n">
        <v>1177</v>
      </c>
      <c r="L16" s="163" t="n">
        <v>578</v>
      </c>
      <c r="M16" s="163" t="n">
        <v>1194</v>
      </c>
      <c r="N16" s="163" t="n">
        <v>577</v>
      </c>
      <c r="O16" s="163" t="n">
        <v>768</v>
      </c>
      <c r="P16" s="163" t="n">
        <v>389</v>
      </c>
      <c r="Q16" s="147" t="n">
        <v>9</v>
      </c>
    </row>
    <row r="17" s="112" customFormat="true" ht="18.95" hidden="false" customHeight="true" outlineLevel="0" collapsed="false">
      <c r="A17" s="147" t="n">
        <v>10</v>
      </c>
      <c r="B17" s="112" t="s">
        <v>269</v>
      </c>
      <c r="C17" s="163" t="n">
        <v>838</v>
      </c>
      <c r="D17" s="163" t="n">
        <v>409</v>
      </c>
      <c r="E17" s="163" t="n">
        <v>119</v>
      </c>
      <c r="F17" s="165" t="n">
        <v>63</v>
      </c>
      <c r="G17" s="203" t="n">
        <v>142</v>
      </c>
      <c r="H17" s="205" t="n">
        <v>56</v>
      </c>
      <c r="I17" s="163" t="n">
        <v>159</v>
      </c>
      <c r="J17" s="163" t="n">
        <v>85</v>
      </c>
      <c r="K17" s="163" t="n">
        <v>163</v>
      </c>
      <c r="L17" s="163" t="n">
        <v>76</v>
      </c>
      <c r="M17" s="163" t="n">
        <v>152</v>
      </c>
      <c r="N17" s="163" t="n">
        <v>72</v>
      </c>
      <c r="O17" s="163" t="n">
        <v>103</v>
      </c>
      <c r="P17" s="163" t="n">
        <v>57</v>
      </c>
      <c r="Q17" s="147" t="n">
        <v>10</v>
      </c>
    </row>
    <row r="18" s="112" customFormat="true" ht="18.95" hidden="false" customHeight="true" outlineLevel="0" collapsed="false">
      <c r="A18" s="147" t="n">
        <v>11</v>
      </c>
      <c r="B18" s="112" t="s">
        <v>270</v>
      </c>
      <c r="C18" s="163" t="n">
        <v>1385</v>
      </c>
      <c r="D18" s="163" t="n">
        <v>663</v>
      </c>
      <c r="E18" s="163" t="n">
        <v>96</v>
      </c>
      <c r="F18" s="165" t="n">
        <v>32</v>
      </c>
      <c r="G18" s="203" t="n">
        <v>260</v>
      </c>
      <c r="H18" s="205" t="n">
        <v>136</v>
      </c>
      <c r="I18" s="163" t="n">
        <v>265</v>
      </c>
      <c r="J18" s="163" t="n">
        <v>117</v>
      </c>
      <c r="K18" s="163" t="n">
        <v>297</v>
      </c>
      <c r="L18" s="163" t="n">
        <v>140</v>
      </c>
      <c r="M18" s="163" t="n">
        <v>266</v>
      </c>
      <c r="N18" s="163" t="n">
        <v>133</v>
      </c>
      <c r="O18" s="163" t="n">
        <v>201</v>
      </c>
      <c r="P18" s="163" t="n">
        <v>105</v>
      </c>
      <c r="Q18" s="147" t="n">
        <v>11</v>
      </c>
    </row>
    <row r="19" s="112" customFormat="true" ht="18.95" hidden="false" customHeight="true" outlineLevel="0" collapsed="false">
      <c r="A19" s="147" t="n">
        <v>12</v>
      </c>
      <c r="B19" s="112" t="s">
        <v>271</v>
      </c>
      <c r="C19" s="163" t="n">
        <v>2552</v>
      </c>
      <c r="D19" s="163" t="n">
        <v>1279</v>
      </c>
      <c r="E19" s="163" t="n">
        <v>415</v>
      </c>
      <c r="F19" s="165" t="n">
        <v>211</v>
      </c>
      <c r="G19" s="203" t="n">
        <v>362</v>
      </c>
      <c r="H19" s="205" t="n">
        <v>176</v>
      </c>
      <c r="I19" s="163" t="n">
        <v>450</v>
      </c>
      <c r="J19" s="163" t="n">
        <v>225</v>
      </c>
      <c r="K19" s="163" t="n">
        <v>428</v>
      </c>
      <c r="L19" s="163" t="n">
        <v>213</v>
      </c>
      <c r="M19" s="163" t="n">
        <v>491</v>
      </c>
      <c r="N19" s="163" t="n">
        <v>230</v>
      </c>
      <c r="O19" s="163" t="n">
        <v>406</v>
      </c>
      <c r="P19" s="163" t="n">
        <v>224</v>
      </c>
      <c r="Q19" s="147" t="n">
        <v>12</v>
      </c>
    </row>
    <row r="20" s="112" customFormat="true" ht="18.95" hidden="false" customHeight="true" outlineLevel="0" collapsed="false">
      <c r="A20" s="147" t="n">
        <v>13</v>
      </c>
      <c r="B20" s="112" t="s">
        <v>272</v>
      </c>
      <c r="C20" s="163" t="n">
        <v>2099</v>
      </c>
      <c r="D20" s="163" t="n">
        <v>994</v>
      </c>
      <c r="E20" s="163" t="n">
        <v>284</v>
      </c>
      <c r="F20" s="165" t="n">
        <v>132</v>
      </c>
      <c r="G20" s="203" t="n">
        <v>317</v>
      </c>
      <c r="H20" s="205" t="n">
        <v>143</v>
      </c>
      <c r="I20" s="163" t="n">
        <v>389</v>
      </c>
      <c r="J20" s="163" t="n">
        <v>185</v>
      </c>
      <c r="K20" s="163" t="n">
        <v>370</v>
      </c>
      <c r="L20" s="163" t="n">
        <v>168</v>
      </c>
      <c r="M20" s="163" t="n">
        <v>410</v>
      </c>
      <c r="N20" s="163" t="n">
        <v>201</v>
      </c>
      <c r="O20" s="163" t="n">
        <v>329</v>
      </c>
      <c r="P20" s="163" t="n">
        <v>165</v>
      </c>
      <c r="Q20" s="147" t="n">
        <v>13</v>
      </c>
    </row>
    <row r="21" s="112" customFormat="true" ht="18.95" hidden="false" customHeight="true" outlineLevel="0" collapsed="false">
      <c r="A21" s="147" t="n">
        <v>14</v>
      </c>
      <c r="B21" s="112" t="s">
        <v>273</v>
      </c>
      <c r="C21" s="163" t="n">
        <v>668</v>
      </c>
      <c r="D21" s="163" t="n">
        <v>325</v>
      </c>
      <c r="E21" s="148" t="n">
        <v>107</v>
      </c>
      <c r="F21" s="195" t="n">
        <v>50</v>
      </c>
      <c r="G21" s="203" t="n">
        <v>145</v>
      </c>
      <c r="H21" s="205" t="n">
        <v>68</v>
      </c>
      <c r="I21" s="148" t="n">
        <v>123</v>
      </c>
      <c r="J21" s="148" t="n">
        <v>65</v>
      </c>
      <c r="K21" s="148" t="n">
        <v>115</v>
      </c>
      <c r="L21" s="148" t="n">
        <v>52</v>
      </c>
      <c r="M21" s="148" t="n">
        <v>110</v>
      </c>
      <c r="N21" s="148" t="n">
        <v>56</v>
      </c>
      <c r="O21" s="148" t="n">
        <v>68</v>
      </c>
      <c r="P21" s="148" t="n">
        <v>34</v>
      </c>
      <c r="Q21" s="147" t="n">
        <v>14</v>
      </c>
    </row>
    <row r="22" s="112" customFormat="true" ht="27.95" hidden="false" customHeight="true" outlineLevel="0" collapsed="false">
      <c r="A22" s="147" t="n">
        <v>15</v>
      </c>
      <c r="B22" s="112" t="s">
        <v>274</v>
      </c>
      <c r="C22" s="163" t="n">
        <v>35625</v>
      </c>
      <c r="D22" s="163" t="n">
        <v>17264</v>
      </c>
      <c r="E22" s="163" t="n">
        <v>5698</v>
      </c>
      <c r="F22" s="165" t="n">
        <v>2774</v>
      </c>
      <c r="G22" s="165" t="n">
        <v>5977</v>
      </c>
      <c r="H22" s="163" t="n">
        <v>2891</v>
      </c>
      <c r="I22" s="163" t="n">
        <v>6417</v>
      </c>
      <c r="J22" s="163" t="n">
        <v>3050</v>
      </c>
      <c r="K22" s="163" t="n">
        <v>6301</v>
      </c>
      <c r="L22" s="163" t="n">
        <v>3031</v>
      </c>
      <c r="M22" s="163" t="n">
        <v>6468</v>
      </c>
      <c r="N22" s="163" t="n">
        <v>3120</v>
      </c>
      <c r="O22" s="163" t="n">
        <v>4764</v>
      </c>
      <c r="P22" s="163" t="n">
        <v>2398</v>
      </c>
      <c r="Q22" s="147" t="n">
        <v>15</v>
      </c>
    </row>
    <row r="23" s="112" customFormat="true" ht="33" hidden="false" customHeight="true" outlineLevel="0" collapsed="false">
      <c r="A23" s="147" t="n">
        <v>16</v>
      </c>
      <c r="B23" s="112" t="s">
        <v>275</v>
      </c>
      <c r="C23" s="163" t="n">
        <v>6120</v>
      </c>
      <c r="D23" s="163" t="n">
        <v>2972</v>
      </c>
      <c r="E23" s="163" t="n">
        <v>938</v>
      </c>
      <c r="F23" s="163" t="n">
        <v>436</v>
      </c>
      <c r="G23" s="163" t="n">
        <v>890</v>
      </c>
      <c r="H23" s="163" t="n">
        <v>430</v>
      </c>
      <c r="I23" s="163" t="n">
        <v>1066</v>
      </c>
      <c r="J23" s="163" t="n">
        <v>523</v>
      </c>
      <c r="K23" s="163" t="n">
        <v>1089</v>
      </c>
      <c r="L23" s="163" t="n">
        <v>532</v>
      </c>
      <c r="M23" s="163" t="n">
        <v>1168</v>
      </c>
      <c r="N23" s="163" t="n">
        <v>557</v>
      </c>
      <c r="O23" s="163" t="n">
        <v>969</v>
      </c>
      <c r="P23" s="163" t="n">
        <v>494</v>
      </c>
      <c r="Q23" s="147" t="n">
        <v>16</v>
      </c>
    </row>
    <row r="24" s="112" customFormat="true" ht="18.95" hidden="false" customHeight="true" outlineLevel="0" collapsed="false">
      <c r="A24" s="147" t="n">
        <v>17</v>
      </c>
      <c r="B24" s="112" t="s">
        <v>276</v>
      </c>
      <c r="C24" s="163" t="n">
        <v>7064</v>
      </c>
      <c r="D24" s="163" t="n">
        <v>3394</v>
      </c>
      <c r="E24" s="163" t="n">
        <v>736</v>
      </c>
      <c r="F24" s="163" t="n">
        <v>359</v>
      </c>
      <c r="G24" s="163" t="n">
        <v>782</v>
      </c>
      <c r="H24" s="163" t="n">
        <v>360</v>
      </c>
      <c r="I24" s="163" t="n">
        <v>1491</v>
      </c>
      <c r="J24" s="163" t="n">
        <v>699</v>
      </c>
      <c r="K24" s="163" t="n">
        <v>1544</v>
      </c>
      <c r="L24" s="163" t="n">
        <v>728</v>
      </c>
      <c r="M24" s="163" t="n">
        <v>1497</v>
      </c>
      <c r="N24" s="163" t="n">
        <v>705</v>
      </c>
      <c r="O24" s="163" t="n">
        <v>1014</v>
      </c>
      <c r="P24" s="163" t="n">
        <v>543</v>
      </c>
      <c r="Q24" s="147" t="n">
        <v>17</v>
      </c>
    </row>
    <row r="25" s="112" customFormat="true" ht="18.95" hidden="false" customHeight="true" outlineLevel="0" collapsed="false">
      <c r="A25" s="147" t="n">
        <v>18</v>
      </c>
      <c r="B25" s="112" t="s">
        <v>277</v>
      </c>
      <c r="C25" s="163" t="n">
        <v>589</v>
      </c>
      <c r="D25" s="163" t="n">
        <v>297</v>
      </c>
      <c r="E25" s="163" t="n">
        <v>93</v>
      </c>
      <c r="F25" s="163" t="n">
        <v>45</v>
      </c>
      <c r="G25" s="163" t="n">
        <v>106</v>
      </c>
      <c r="H25" s="163" t="n">
        <v>46</v>
      </c>
      <c r="I25" s="163" t="n">
        <v>109</v>
      </c>
      <c r="J25" s="163" t="n">
        <v>62</v>
      </c>
      <c r="K25" s="163" t="n">
        <v>112</v>
      </c>
      <c r="L25" s="163" t="n">
        <v>52</v>
      </c>
      <c r="M25" s="163" t="n">
        <v>85</v>
      </c>
      <c r="N25" s="163" t="n">
        <v>44</v>
      </c>
      <c r="O25" s="148" t="n">
        <v>84</v>
      </c>
      <c r="P25" s="148" t="n">
        <v>48</v>
      </c>
      <c r="Q25" s="147" t="n">
        <v>18</v>
      </c>
    </row>
    <row r="26" s="112" customFormat="true" ht="18.95" hidden="false" customHeight="true" outlineLevel="0" collapsed="false">
      <c r="A26" s="147" t="n">
        <v>19</v>
      </c>
      <c r="B26" s="112" t="s">
        <v>278</v>
      </c>
      <c r="C26" s="163" t="n">
        <v>1281</v>
      </c>
      <c r="D26" s="163" t="n">
        <v>592</v>
      </c>
      <c r="E26" s="163" t="n">
        <v>200</v>
      </c>
      <c r="F26" s="163" t="n">
        <v>84</v>
      </c>
      <c r="G26" s="163" t="n">
        <v>216</v>
      </c>
      <c r="H26" s="163" t="n">
        <v>107</v>
      </c>
      <c r="I26" s="163" t="n">
        <v>253</v>
      </c>
      <c r="J26" s="163" t="n">
        <v>121</v>
      </c>
      <c r="K26" s="163" t="n">
        <v>244</v>
      </c>
      <c r="L26" s="163" t="n">
        <v>96</v>
      </c>
      <c r="M26" s="163" t="n">
        <v>250</v>
      </c>
      <c r="N26" s="163" t="n">
        <v>120</v>
      </c>
      <c r="O26" s="163" t="n">
        <v>118</v>
      </c>
      <c r="P26" s="163" t="n">
        <v>64</v>
      </c>
      <c r="Q26" s="147" t="n">
        <v>19</v>
      </c>
    </row>
    <row r="27" s="112" customFormat="true" ht="18.95" hidden="false" customHeight="true" outlineLevel="0" collapsed="false">
      <c r="A27" s="147" t="n">
        <v>20</v>
      </c>
      <c r="B27" s="112" t="s">
        <v>279</v>
      </c>
      <c r="C27" s="163" t="n">
        <v>629</v>
      </c>
      <c r="D27" s="163" t="n">
        <v>296</v>
      </c>
      <c r="E27" s="163" t="n">
        <v>121</v>
      </c>
      <c r="F27" s="163" t="n">
        <v>54</v>
      </c>
      <c r="G27" s="163" t="n">
        <v>95</v>
      </c>
      <c r="H27" s="163" t="n">
        <v>46</v>
      </c>
      <c r="I27" s="163" t="n">
        <v>114</v>
      </c>
      <c r="J27" s="163" t="n">
        <v>51</v>
      </c>
      <c r="K27" s="163" t="n">
        <v>113</v>
      </c>
      <c r="L27" s="163" t="n">
        <v>54</v>
      </c>
      <c r="M27" s="163" t="n">
        <v>101</v>
      </c>
      <c r="N27" s="163" t="n">
        <v>46</v>
      </c>
      <c r="O27" s="163" t="n">
        <v>85</v>
      </c>
      <c r="P27" s="163" t="n">
        <v>45</v>
      </c>
      <c r="Q27" s="147" t="n">
        <v>20</v>
      </c>
    </row>
    <row r="28" s="112" customFormat="true" ht="27.95" hidden="false" customHeight="true" outlineLevel="0" collapsed="false">
      <c r="A28" s="147" t="n">
        <v>21</v>
      </c>
      <c r="B28" s="112" t="s">
        <v>280</v>
      </c>
      <c r="C28" s="163" t="n">
        <v>15683</v>
      </c>
      <c r="D28" s="163" t="n">
        <v>7551</v>
      </c>
      <c r="E28" s="163" t="n">
        <v>2088</v>
      </c>
      <c r="F28" s="163" t="n">
        <v>978</v>
      </c>
      <c r="G28" s="163" t="n">
        <v>2089</v>
      </c>
      <c r="H28" s="163" t="n">
        <v>989</v>
      </c>
      <c r="I28" s="163" t="n">
        <v>3033</v>
      </c>
      <c r="J28" s="163" t="n">
        <v>1456</v>
      </c>
      <c r="K28" s="163" t="n">
        <v>3102</v>
      </c>
      <c r="L28" s="163" t="n">
        <v>1462</v>
      </c>
      <c r="M28" s="163" t="n">
        <v>3101</v>
      </c>
      <c r="N28" s="163" t="n">
        <v>1472</v>
      </c>
      <c r="O28" s="163" t="n">
        <v>2270</v>
      </c>
      <c r="P28" s="163" t="n">
        <v>1194</v>
      </c>
      <c r="Q28" s="147" t="n">
        <v>21</v>
      </c>
    </row>
    <row r="29" s="112" customFormat="true" ht="33" hidden="false" customHeight="true" outlineLevel="0" collapsed="false">
      <c r="A29" s="147" t="n">
        <v>22</v>
      </c>
      <c r="B29" s="112" t="s">
        <v>494</v>
      </c>
      <c r="C29" s="163" t="n">
        <v>1123</v>
      </c>
      <c r="D29" s="163" t="n">
        <v>584</v>
      </c>
      <c r="E29" s="163" t="n">
        <v>186</v>
      </c>
      <c r="F29" s="163" t="n">
        <v>90</v>
      </c>
      <c r="G29" s="163" t="n">
        <v>190</v>
      </c>
      <c r="H29" s="163" t="n">
        <v>102</v>
      </c>
      <c r="I29" s="163" t="n">
        <v>195</v>
      </c>
      <c r="J29" s="163" t="n">
        <v>111</v>
      </c>
      <c r="K29" s="163" t="n">
        <v>186</v>
      </c>
      <c r="L29" s="163" t="n">
        <v>93</v>
      </c>
      <c r="M29" s="163" t="n">
        <v>189</v>
      </c>
      <c r="N29" s="163" t="n">
        <v>90</v>
      </c>
      <c r="O29" s="163" t="n">
        <v>177</v>
      </c>
      <c r="P29" s="163" t="n">
        <v>98</v>
      </c>
      <c r="Q29" s="147" t="n">
        <v>22</v>
      </c>
    </row>
    <row r="30" s="112" customFormat="true" ht="27.95" hidden="false" customHeight="true" outlineLevel="0" collapsed="false">
      <c r="A30" s="147" t="n">
        <v>23</v>
      </c>
      <c r="B30" s="112" t="s">
        <v>282</v>
      </c>
      <c r="C30" s="163" t="n">
        <v>321</v>
      </c>
      <c r="D30" s="163" t="n">
        <v>159</v>
      </c>
      <c r="E30" s="163" t="n">
        <v>60</v>
      </c>
      <c r="F30" s="163" t="n">
        <v>33</v>
      </c>
      <c r="G30" s="163" t="n">
        <v>70</v>
      </c>
      <c r="H30" s="163" t="n">
        <v>34</v>
      </c>
      <c r="I30" s="163" t="n">
        <v>62</v>
      </c>
      <c r="J30" s="163" t="n">
        <v>27</v>
      </c>
      <c r="K30" s="163" t="n">
        <v>59</v>
      </c>
      <c r="L30" s="163" t="n">
        <v>27</v>
      </c>
      <c r="M30" s="163" t="n">
        <v>36</v>
      </c>
      <c r="N30" s="163" t="n">
        <v>17</v>
      </c>
      <c r="O30" s="163" t="n">
        <v>34</v>
      </c>
      <c r="P30" s="163" t="n">
        <v>21</v>
      </c>
      <c r="Q30" s="147" t="n">
        <v>23</v>
      </c>
    </row>
    <row r="31" s="112" customFormat="true" ht="18.95" hidden="false" customHeight="true" outlineLevel="0" collapsed="false">
      <c r="A31" s="147" t="n">
        <v>24</v>
      </c>
      <c r="B31" s="112" t="s">
        <v>283</v>
      </c>
      <c r="C31" s="163" t="n">
        <v>584</v>
      </c>
      <c r="D31" s="163" t="n">
        <v>282</v>
      </c>
      <c r="E31" s="163" t="n">
        <v>90</v>
      </c>
      <c r="F31" s="163" t="n">
        <v>47</v>
      </c>
      <c r="G31" s="163" t="n">
        <v>95</v>
      </c>
      <c r="H31" s="163" t="n">
        <v>45</v>
      </c>
      <c r="I31" s="163" t="n">
        <v>113</v>
      </c>
      <c r="J31" s="163" t="n">
        <v>52</v>
      </c>
      <c r="K31" s="163" t="n">
        <v>112</v>
      </c>
      <c r="L31" s="163" t="n">
        <v>54</v>
      </c>
      <c r="M31" s="163" t="n">
        <v>95</v>
      </c>
      <c r="N31" s="163" t="n">
        <v>46</v>
      </c>
      <c r="O31" s="163" t="n">
        <v>79</v>
      </c>
      <c r="P31" s="163" t="n">
        <v>38</v>
      </c>
      <c r="Q31" s="147" t="n">
        <v>24</v>
      </c>
    </row>
    <row r="32" s="112" customFormat="true" ht="18.95" hidden="false" customHeight="true" outlineLevel="0" collapsed="false">
      <c r="A32" s="147" t="n">
        <v>25</v>
      </c>
      <c r="B32" s="112" t="s">
        <v>284</v>
      </c>
      <c r="C32" s="163" t="n">
        <v>5575</v>
      </c>
      <c r="D32" s="163" t="n">
        <v>2726</v>
      </c>
      <c r="E32" s="163" t="n">
        <v>789</v>
      </c>
      <c r="F32" s="163" t="n">
        <v>367</v>
      </c>
      <c r="G32" s="163" t="n">
        <v>814</v>
      </c>
      <c r="H32" s="163" t="n">
        <v>397</v>
      </c>
      <c r="I32" s="163" t="n">
        <v>1052</v>
      </c>
      <c r="J32" s="163" t="n">
        <v>535</v>
      </c>
      <c r="K32" s="163" t="n">
        <v>989</v>
      </c>
      <c r="L32" s="163" t="n">
        <v>467</v>
      </c>
      <c r="M32" s="163" t="n">
        <v>1150</v>
      </c>
      <c r="N32" s="163" t="n">
        <v>557</v>
      </c>
      <c r="O32" s="163" t="n">
        <v>781</v>
      </c>
      <c r="P32" s="163" t="n">
        <v>403</v>
      </c>
      <c r="Q32" s="147" t="n">
        <v>25</v>
      </c>
    </row>
    <row r="33" s="112" customFormat="true" ht="18.95" hidden="false" customHeight="true" outlineLevel="0" collapsed="false">
      <c r="A33" s="147" t="n">
        <v>26</v>
      </c>
      <c r="B33" s="112" t="s">
        <v>285</v>
      </c>
      <c r="C33" s="163" t="n">
        <v>1721</v>
      </c>
      <c r="D33" s="163" t="n">
        <v>797</v>
      </c>
      <c r="E33" s="163" t="n">
        <v>266</v>
      </c>
      <c r="F33" s="163" t="n">
        <v>122</v>
      </c>
      <c r="G33" s="163" t="n">
        <v>257</v>
      </c>
      <c r="H33" s="163" t="n">
        <v>114</v>
      </c>
      <c r="I33" s="163" t="n">
        <v>310</v>
      </c>
      <c r="J33" s="163" t="n">
        <v>149</v>
      </c>
      <c r="K33" s="163" t="n">
        <v>339</v>
      </c>
      <c r="L33" s="163" t="n">
        <v>158</v>
      </c>
      <c r="M33" s="163" t="n">
        <v>314</v>
      </c>
      <c r="N33" s="163" t="n">
        <v>155</v>
      </c>
      <c r="O33" s="163" t="n">
        <v>235</v>
      </c>
      <c r="P33" s="163" t="n">
        <v>99</v>
      </c>
      <c r="Q33" s="147" t="n">
        <v>26</v>
      </c>
    </row>
    <row r="34" s="112" customFormat="true" ht="18.95" hidden="false" customHeight="true" outlineLevel="0" collapsed="false">
      <c r="A34" s="147" t="n">
        <v>27</v>
      </c>
      <c r="B34" s="112" t="s">
        <v>286</v>
      </c>
      <c r="C34" s="163" t="n">
        <v>0</v>
      </c>
      <c r="D34" s="163" t="n">
        <v>0</v>
      </c>
      <c r="E34" s="163" t="n">
        <v>0</v>
      </c>
      <c r="F34" s="163" t="n">
        <v>0</v>
      </c>
      <c r="G34" s="163" t="n">
        <v>0</v>
      </c>
      <c r="H34" s="163" t="n">
        <v>0</v>
      </c>
      <c r="I34" s="163" t="n">
        <v>0</v>
      </c>
      <c r="J34" s="163" t="n">
        <v>0</v>
      </c>
      <c r="K34" s="163" t="n">
        <v>0</v>
      </c>
      <c r="L34" s="163" t="n">
        <v>0</v>
      </c>
      <c r="M34" s="163" t="n">
        <v>0</v>
      </c>
      <c r="N34" s="163" t="n">
        <v>0</v>
      </c>
      <c r="O34" s="163" t="n">
        <v>0</v>
      </c>
      <c r="P34" s="163" t="n">
        <v>0</v>
      </c>
      <c r="Q34" s="147" t="n">
        <v>27</v>
      </c>
    </row>
    <row r="35" s="112" customFormat="true" ht="18.95" hidden="false" customHeight="true" outlineLevel="0" collapsed="false">
      <c r="A35" s="147" t="n">
        <v>28</v>
      </c>
      <c r="B35" s="112" t="s">
        <v>287</v>
      </c>
      <c r="C35" s="163" t="n">
        <v>1034</v>
      </c>
      <c r="D35" s="163" t="n">
        <v>528</v>
      </c>
      <c r="E35" s="163" t="n">
        <v>185</v>
      </c>
      <c r="F35" s="163" t="n">
        <v>92</v>
      </c>
      <c r="G35" s="163" t="n">
        <v>179</v>
      </c>
      <c r="H35" s="163" t="n">
        <v>87</v>
      </c>
      <c r="I35" s="163" t="n">
        <v>170</v>
      </c>
      <c r="J35" s="163" t="n">
        <v>91</v>
      </c>
      <c r="K35" s="163" t="n">
        <v>201</v>
      </c>
      <c r="L35" s="163" t="n">
        <v>99</v>
      </c>
      <c r="M35" s="163" t="n">
        <v>170</v>
      </c>
      <c r="N35" s="163" t="n">
        <v>85</v>
      </c>
      <c r="O35" s="163" t="n">
        <v>129</v>
      </c>
      <c r="P35" s="163" t="n">
        <v>74</v>
      </c>
      <c r="Q35" s="147" t="n">
        <v>28</v>
      </c>
    </row>
    <row r="36" s="112" customFormat="true" ht="27.95" hidden="false" customHeight="true" outlineLevel="0" collapsed="false">
      <c r="A36" s="147" t="n">
        <v>29</v>
      </c>
      <c r="B36" s="112" t="s">
        <v>288</v>
      </c>
      <c r="C36" s="163" t="n">
        <v>10358</v>
      </c>
      <c r="D36" s="163" t="n">
        <v>5076</v>
      </c>
      <c r="E36" s="163" t="n">
        <v>1576</v>
      </c>
      <c r="F36" s="163" t="n">
        <v>751</v>
      </c>
      <c r="G36" s="163" t="n">
        <v>1605</v>
      </c>
      <c r="H36" s="163" t="n">
        <v>779</v>
      </c>
      <c r="I36" s="163" t="n">
        <v>1902</v>
      </c>
      <c r="J36" s="163" t="n">
        <v>965</v>
      </c>
      <c r="K36" s="163" t="n">
        <v>1886</v>
      </c>
      <c r="L36" s="163" t="n">
        <v>898</v>
      </c>
      <c r="M36" s="163" t="n">
        <v>1954</v>
      </c>
      <c r="N36" s="163" t="n">
        <v>950</v>
      </c>
      <c r="O36" s="163" t="n">
        <v>1435</v>
      </c>
      <c r="P36" s="163" t="n">
        <v>733</v>
      </c>
      <c r="Q36" s="147" t="n">
        <v>29</v>
      </c>
    </row>
    <row r="37" s="112" customFormat="true" ht="33" hidden="false" customHeight="true" outlineLevel="0" collapsed="false">
      <c r="A37" s="147" t="n">
        <v>30</v>
      </c>
      <c r="B37" s="112" t="s">
        <v>289</v>
      </c>
      <c r="C37" s="163" t="n">
        <v>61666</v>
      </c>
      <c r="D37" s="163" t="n">
        <v>29891</v>
      </c>
      <c r="E37" s="163" t="n">
        <v>9362</v>
      </c>
      <c r="F37" s="163" t="n">
        <v>4503</v>
      </c>
      <c r="G37" s="163" t="n">
        <v>9671</v>
      </c>
      <c r="H37" s="163" t="n">
        <v>4659</v>
      </c>
      <c r="I37" s="163" t="n">
        <v>11352</v>
      </c>
      <c r="J37" s="163" t="n">
        <v>5471</v>
      </c>
      <c r="K37" s="163" t="n">
        <v>11289</v>
      </c>
      <c r="L37" s="163" t="n">
        <v>5391</v>
      </c>
      <c r="M37" s="163" t="n">
        <v>11523</v>
      </c>
      <c r="N37" s="163" t="n">
        <v>5542</v>
      </c>
      <c r="O37" s="163" t="n">
        <v>8469</v>
      </c>
      <c r="P37" s="163" t="n">
        <v>4325</v>
      </c>
      <c r="Q37" s="147" t="n">
        <v>30</v>
      </c>
    </row>
    <row r="38" s="112" customFormat="true" ht="11.25" hidden="false" customHeight="false" outlineLevel="0" collapsed="false"/>
    <row r="40" customFormat="false" ht="11.25" hidden="false" customHeight="false" outlineLevel="0" collapsed="false">
      <c r="A40" s="175"/>
      <c r="B40" s="175"/>
      <c r="C40" s="175"/>
      <c r="D40" s="175"/>
      <c r="E40" s="175"/>
      <c r="F40" s="175"/>
      <c r="G40" s="175"/>
      <c r="H40" s="175"/>
    </row>
  </sheetData>
  <sheetProtection sheet="true" password="cff0" objects="true" scenarios="true"/>
  <mergeCells count="11">
    <mergeCell ref="A1:B1"/>
    <mergeCell ref="A5:A7"/>
    <mergeCell ref="B5:B7"/>
    <mergeCell ref="C5:D6"/>
    <mergeCell ref="Q5:Q7"/>
    <mergeCell ref="E6:F6"/>
    <mergeCell ref="G6:H6"/>
    <mergeCell ref="I6:J6"/>
    <mergeCell ref="K6:L6"/>
    <mergeCell ref="M6:N6"/>
    <mergeCell ref="O6:P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22.15"/>
    <col collapsed="false" customWidth="true" hidden="false" outlineLevel="0" max="10" min="3" style="152" width="8.32"/>
    <col collapsed="false" customWidth="true" hidden="false" outlineLevel="0" max="22" min="11" style="152" width="7.82"/>
    <col collapsed="false" customWidth="true" hidden="false" outlineLevel="0" max="23" min="23" style="152" width="5.32"/>
    <col collapsed="false" customWidth="false" hidden="false" outlineLevel="0" max="24" min="24" style="152" width="11.99"/>
    <col collapsed="false" customWidth="true" hidden="false" outlineLevel="0" max="25" min="25" style="152" width="9.15"/>
    <col collapsed="false" customWidth="false" hidden="false" outlineLevel="0" max="257" min="26" style="152" width="11.99"/>
  </cols>
  <sheetData>
    <row r="1" customFormat="false" ht="27" hidden="false" customHeight="true" outlineLevel="0" collapsed="false">
      <c r="A1" s="80" t="s">
        <v>178</v>
      </c>
      <c r="B1" s="80"/>
    </row>
    <row r="2" s="112" customFormat="true" ht="10.5" hidden="false" customHeight="true" outlineLevel="0" collapsed="false">
      <c r="A2" s="115" t="s">
        <v>179</v>
      </c>
      <c r="W2" s="116" t="s">
        <v>179</v>
      </c>
      <c r="X2" s="117"/>
    </row>
    <row r="3" s="112" customFormat="true" ht="16.5" hidden="false" customHeight="true" outlineLevel="0" collapsed="false">
      <c r="A3" s="115" t="s">
        <v>501</v>
      </c>
      <c r="W3" s="116" t="s">
        <v>501</v>
      </c>
      <c r="X3" s="117"/>
    </row>
    <row r="4" s="112" customFormat="true" ht="20.1" hidden="false" customHeight="true" outlineLevel="0" collapsed="false">
      <c r="A4" s="188"/>
      <c r="B4" s="188"/>
      <c r="C4" s="124"/>
      <c r="D4" s="124"/>
      <c r="E4" s="124"/>
      <c r="F4" s="124"/>
      <c r="G4" s="124"/>
      <c r="H4" s="124"/>
      <c r="I4" s="124"/>
      <c r="J4" s="125" t="s">
        <v>506</v>
      </c>
      <c r="K4" s="124" t="s">
        <v>507</v>
      </c>
      <c r="L4" s="124"/>
      <c r="M4" s="124"/>
      <c r="N4" s="124"/>
      <c r="O4" s="124"/>
      <c r="P4" s="124"/>
      <c r="Q4" s="124"/>
      <c r="R4" s="124"/>
      <c r="S4" s="124"/>
      <c r="T4" s="124"/>
      <c r="U4" s="124"/>
      <c r="V4" s="188"/>
      <c r="W4" s="188"/>
    </row>
    <row r="5" s="112" customFormat="true" ht="18" hidden="false" customHeight="true" outlineLevel="0" collapsed="false">
      <c r="A5" s="131" t="s">
        <v>239</v>
      </c>
      <c r="B5" s="131" t="s">
        <v>240</v>
      </c>
      <c r="C5" s="142" t="s">
        <v>183</v>
      </c>
      <c r="D5" s="142"/>
      <c r="E5" s="188"/>
      <c r="F5" s="188"/>
      <c r="G5" s="188"/>
      <c r="H5" s="188"/>
      <c r="I5" s="190"/>
      <c r="J5" s="191" t="s">
        <v>290</v>
      </c>
      <c r="K5" s="187" t="s">
        <v>498</v>
      </c>
      <c r="L5" s="187"/>
      <c r="M5" s="188"/>
      <c r="N5" s="188"/>
      <c r="O5" s="188"/>
      <c r="P5" s="188"/>
      <c r="Q5" s="188"/>
      <c r="R5" s="188"/>
      <c r="S5" s="188"/>
      <c r="T5" s="188"/>
      <c r="U5" s="188"/>
      <c r="V5" s="189"/>
      <c r="W5" s="136" t="s">
        <v>239</v>
      </c>
    </row>
    <row r="6" s="112" customFormat="true" ht="36" hidden="false" customHeight="true" outlineLevel="0" collapsed="false">
      <c r="A6" s="131"/>
      <c r="B6" s="131"/>
      <c r="C6" s="142"/>
      <c r="D6" s="142"/>
      <c r="E6" s="132" t="s">
        <v>508</v>
      </c>
      <c r="F6" s="132"/>
      <c r="G6" s="136" t="n">
        <v>1992</v>
      </c>
      <c r="H6" s="136"/>
      <c r="I6" s="136" t="n">
        <v>1991</v>
      </c>
      <c r="J6" s="136"/>
      <c r="K6" s="206" t="n">
        <v>1990</v>
      </c>
      <c r="L6" s="206"/>
      <c r="M6" s="136" t="n">
        <v>1989</v>
      </c>
      <c r="N6" s="136"/>
      <c r="O6" s="136" t="n">
        <v>1988</v>
      </c>
      <c r="P6" s="136"/>
      <c r="Q6" s="136" t="n">
        <v>1987</v>
      </c>
      <c r="R6" s="136"/>
      <c r="S6" s="136" t="n">
        <v>1986</v>
      </c>
      <c r="T6" s="136"/>
      <c r="U6" s="132" t="s">
        <v>509</v>
      </c>
      <c r="V6" s="132"/>
      <c r="W6" s="136"/>
    </row>
    <row r="7" s="112" customFormat="true" ht="24" hidden="false" customHeight="true" outlineLevel="0" collapsed="false">
      <c r="A7" s="131"/>
      <c r="B7" s="131"/>
      <c r="C7" s="167" t="s">
        <v>510</v>
      </c>
      <c r="D7" s="139" t="s">
        <v>189</v>
      </c>
      <c r="E7" s="167" t="s">
        <v>510</v>
      </c>
      <c r="F7" s="139" t="s">
        <v>189</v>
      </c>
      <c r="G7" s="167" t="s">
        <v>510</v>
      </c>
      <c r="H7" s="142" t="s">
        <v>189</v>
      </c>
      <c r="I7" s="131" t="s">
        <v>510</v>
      </c>
      <c r="J7" s="207" t="s">
        <v>189</v>
      </c>
      <c r="K7" s="167" t="s">
        <v>510</v>
      </c>
      <c r="L7" s="139" t="s">
        <v>189</v>
      </c>
      <c r="M7" s="167" t="s">
        <v>510</v>
      </c>
      <c r="N7" s="139" t="s">
        <v>189</v>
      </c>
      <c r="O7" s="167" t="s">
        <v>510</v>
      </c>
      <c r="P7" s="139" t="s">
        <v>189</v>
      </c>
      <c r="Q7" s="167" t="s">
        <v>510</v>
      </c>
      <c r="R7" s="139" t="s">
        <v>189</v>
      </c>
      <c r="S7" s="167" t="s">
        <v>510</v>
      </c>
      <c r="T7" s="139" t="s">
        <v>189</v>
      </c>
      <c r="U7" s="167" t="s">
        <v>510</v>
      </c>
      <c r="V7" s="139" t="s">
        <v>189</v>
      </c>
      <c r="W7" s="136"/>
    </row>
    <row r="8" s="112" customFormat="true" ht="24.95" hidden="false" customHeight="true" outlineLevel="0" collapsed="false">
      <c r="A8" s="147" t="n">
        <v>1</v>
      </c>
      <c r="B8" s="112" t="s">
        <v>260</v>
      </c>
      <c r="C8" s="163" t="n">
        <v>1618</v>
      </c>
      <c r="D8" s="163" t="n">
        <v>797</v>
      </c>
      <c r="E8" s="163" t="n">
        <v>89</v>
      </c>
      <c r="F8" s="163" t="n">
        <v>54</v>
      </c>
      <c r="G8" s="163" t="n">
        <v>222</v>
      </c>
      <c r="H8" s="165" t="n">
        <v>110</v>
      </c>
      <c r="I8" s="203" t="n">
        <v>260</v>
      </c>
      <c r="J8" s="163" t="n">
        <v>137</v>
      </c>
      <c r="K8" s="163" t="n">
        <v>257</v>
      </c>
      <c r="L8" s="163" t="n">
        <v>124</v>
      </c>
      <c r="M8" s="163" t="n">
        <v>271</v>
      </c>
      <c r="N8" s="163" t="n">
        <v>122</v>
      </c>
      <c r="O8" s="163" t="n">
        <v>264</v>
      </c>
      <c r="P8" s="163" t="n">
        <v>130</v>
      </c>
      <c r="Q8" s="163" t="n">
        <v>183</v>
      </c>
      <c r="R8" s="163" t="n">
        <v>84</v>
      </c>
      <c r="S8" s="163" t="n">
        <v>62</v>
      </c>
      <c r="T8" s="163" t="n">
        <v>30</v>
      </c>
      <c r="U8" s="163" t="n">
        <v>10</v>
      </c>
      <c r="V8" s="163" t="n">
        <v>6</v>
      </c>
      <c r="W8" s="147" t="n">
        <v>1</v>
      </c>
    </row>
    <row r="9" s="112" customFormat="true" ht="18.95" hidden="false" customHeight="true" outlineLevel="0" collapsed="false">
      <c r="A9" s="147" t="n">
        <v>2</v>
      </c>
      <c r="B9" s="112" t="s">
        <v>261</v>
      </c>
      <c r="C9" s="163" t="n">
        <v>4005</v>
      </c>
      <c r="D9" s="163" t="n">
        <v>1971</v>
      </c>
      <c r="E9" s="163" t="n">
        <v>232</v>
      </c>
      <c r="F9" s="163" t="n">
        <v>112</v>
      </c>
      <c r="G9" s="163" t="n">
        <v>572</v>
      </c>
      <c r="H9" s="165" t="n">
        <v>298</v>
      </c>
      <c r="I9" s="203" t="n">
        <v>679</v>
      </c>
      <c r="J9" s="163" t="n">
        <v>335</v>
      </c>
      <c r="K9" s="163" t="n">
        <v>701</v>
      </c>
      <c r="L9" s="163" t="n">
        <v>326</v>
      </c>
      <c r="M9" s="163" t="n">
        <v>685</v>
      </c>
      <c r="N9" s="163" t="n">
        <v>339</v>
      </c>
      <c r="O9" s="163" t="n">
        <v>638</v>
      </c>
      <c r="P9" s="163" t="n">
        <v>306</v>
      </c>
      <c r="Q9" s="163" t="n">
        <v>389</v>
      </c>
      <c r="R9" s="163" t="n">
        <v>207</v>
      </c>
      <c r="S9" s="163" t="n">
        <v>93</v>
      </c>
      <c r="T9" s="163" t="n">
        <v>41</v>
      </c>
      <c r="U9" s="163" t="n">
        <v>16</v>
      </c>
      <c r="V9" s="163" t="n">
        <v>7</v>
      </c>
      <c r="W9" s="147" t="n">
        <v>2</v>
      </c>
    </row>
    <row r="10" s="112" customFormat="true" ht="18.95" hidden="false" customHeight="true" outlineLevel="0" collapsed="false">
      <c r="A10" s="147" t="n">
        <v>3</v>
      </c>
      <c r="B10" s="112" t="s">
        <v>262</v>
      </c>
      <c r="C10" s="163" t="n">
        <v>959</v>
      </c>
      <c r="D10" s="163" t="n">
        <v>467</v>
      </c>
      <c r="E10" s="163" t="n">
        <v>77</v>
      </c>
      <c r="F10" s="163" t="n">
        <v>33</v>
      </c>
      <c r="G10" s="163" t="n">
        <v>155</v>
      </c>
      <c r="H10" s="165" t="n">
        <v>83</v>
      </c>
      <c r="I10" s="203" t="n">
        <v>159</v>
      </c>
      <c r="J10" s="163" t="n">
        <v>76</v>
      </c>
      <c r="K10" s="163" t="n">
        <v>164</v>
      </c>
      <c r="L10" s="163" t="n">
        <v>83</v>
      </c>
      <c r="M10" s="163" t="n">
        <v>169</v>
      </c>
      <c r="N10" s="163" t="n">
        <v>73</v>
      </c>
      <c r="O10" s="163" t="n">
        <v>161</v>
      </c>
      <c r="P10" s="163" t="n">
        <v>85</v>
      </c>
      <c r="Q10" s="163" t="n">
        <v>61</v>
      </c>
      <c r="R10" s="163" t="n">
        <v>26</v>
      </c>
      <c r="S10" s="163" t="n">
        <v>13</v>
      </c>
      <c r="T10" s="163" t="n">
        <v>8</v>
      </c>
      <c r="U10" s="163" t="n">
        <v>0</v>
      </c>
      <c r="V10" s="163" t="n">
        <v>0</v>
      </c>
      <c r="W10" s="147" t="n">
        <v>3</v>
      </c>
    </row>
    <row r="11" s="112" customFormat="true" ht="18.95" hidden="false" customHeight="true" outlineLevel="0" collapsed="false">
      <c r="A11" s="147" t="n">
        <v>4</v>
      </c>
      <c r="B11" s="111" t="s">
        <v>263</v>
      </c>
      <c r="C11" s="163" t="n">
        <v>3099</v>
      </c>
      <c r="D11" s="163" t="n">
        <v>1567</v>
      </c>
      <c r="E11" s="163" t="n">
        <v>195</v>
      </c>
      <c r="F11" s="163" t="n">
        <v>98</v>
      </c>
      <c r="G11" s="163" t="n">
        <v>479</v>
      </c>
      <c r="H11" s="165" t="n">
        <v>263</v>
      </c>
      <c r="I11" s="203" t="n">
        <v>519</v>
      </c>
      <c r="J11" s="163" t="n">
        <v>265</v>
      </c>
      <c r="K11" s="163" t="n">
        <v>551</v>
      </c>
      <c r="L11" s="163" t="n">
        <v>278</v>
      </c>
      <c r="M11" s="163" t="n">
        <v>538</v>
      </c>
      <c r="N11" s="163" t="n">
        <v>270</v>
      </c>
      <c r="O11" s="163" t="n">
        <v>480</v>
      </c>
      <c r="P11" s="163" t="n">
        <v>231</v>
      </c>
      <c r="Q11" s="163" t="n">
        <v>272</v>
      </c>
      <c r="R11" s="163" t="n">
        <v>132</v>
      </c>
      <c r="S11" s="163" t="n">
        <v>55</v>
      </c>
      <c r="T11" s="163" t="n">
        <v>25</v>
      </c>
      <c r="U11" s="163" t="n">
        <v>10</v>
      </c>
      <c r="V11" s="163" t="n">
        <v>5</v>
      </c>
      <c r="W11" s="147" t="n">
        <v>4</v>
      </c>
    </row>
    <row r="12" s="112" customFormat="true" ht="33" hidden="false" customHeight="true" outlineLevel="0" collapsed="false">
      <c r="A12" s="147" t="n">
        <v>5</v>
      </c>
      <c r="B12" s="112" t="s">
        <v>264</v>
      </c>
      <c r="C12" s="163" t="n">
        <v>1125</v>
      </c>
      <c r="D12" s="163" t="n">
        <v>538</v>
      </c>
      <c r="E12" s="163" t="n">
        <v>61</v>
      </c>
      <c r="F12" s="163" t="n">
        <v>33</v>
      </c>
      <c r="G12" s="163" t="n">
        <v>158</v>
      </c>
      <c r="H12" s="165" t="n">
        <v>82</v>
      </c>
      <c r="I12" s="203" t="n">
        <v>171</v>
      </c>
      <c r="J12" s="163" t="n">
        <v>86</v>
      </c>
      <c r="K12" s="163" t="n">
        <v>197</v>
      </c>
      <c r="L12" s="163" t="n">
        <v>111</v>
      </c>
      <c r="M12" s="163" t="n">
        <v>187</v>
      </c>
      <c r="N12" s="163" t="n">
        <v>86</v>
      </c>
      <c r="O12" s="163" t="n">
        <v>201</v>
      </c>
      <c r="P12" s="163" t="n">
        <v>80</v>
      </c>
      <c r="Q12" s="163" t="n">
        <v>106</v>
      </c>
      <c r="R12" s="163" t="n">
        <v>45</v>
      </c>
      <c r="S12" s="163" t="n">
        <v>34</v>
      </c>
      <c r="T12" s="163" t="n">
        <v>13</v>
      </c>
      <c r="U12" s="163" t="n">
        <v>10</v>
      </c>
      <c r="V12" s="148" t="n">
        <v>2</v>
      </c>
      <c r="W12" s="147" t="n">
        <v>5</v>
      </c>
    </row>
    <row r="13" s="112" customFormat="true" ht="18.95" hidden="false" customHeight="true" outlineLevel="0" collapsed="false">
      <c r="A13" s="147" t="n">
        <v>6</v>
      </c>
      <c r="B13" s="112" t="s">
        <v>265</v>
      </c>
      <c r="C13" s="163" t="n">
        <v>2256</v>
      </c>
      <c r="D13" s="163" t="n">
        <v>1082</v>
      </c>
      <c r="E13" s="163" t="n">
        <v>141</v>
      </c>
      <c r="F13" s="163" t="n">
        <v>73</v>
      </c>
      <c r="G13" s="163" t="n">
        <v>337</v>
      </c>
      <c r="H13" s="165" t="n">
        <v>157</v>
      </c>
      <c r="I13" s="203" t="n">
        <v>324</v>
      </c>
      <c r="J13" s="163" t="n">
        <v>153</v>
      </c>
      <c r="K13" s="163" t="n">
        <v>387</v>
      </c>
      <c r="L13" s="163" t="n">
        <v>187</v>
      </c>
      <c r="M13" s="163" t="n">
        <v>372</v>
      </c>
      <c r="N13" s="163" t="n">
        <v>194</v>
      </c>
      <c r="O13" s="163" t="n">
        <v>392</v>
      </c>
      <c r="P13" s="163" t="n">
        <v>180</v>
      </c>
      <c r="Q13" s="163" t="n">
        <v>240</v>
      </c>
      <c r="R13" s="163" t="n">
        <v>112</v>
      </c>
      <c r="S13" s="163" t="n">
        <v>60</v>
      </c>
      <c r="T13" s="163" t="n">
        <v>23</v>
      </c>
      <c r="U13" s="163" t="n">
        <v>3</v>
      </c>
      <c r="V13" s="163" t="n">
        <v>3</v>
      </c>
      <c r="W13" s="147" t="n">
        <v>6</v>
      </c>
    </row>
    <row r="14" s="112" customFormat="true" ht="18.95" hidden="false" customHeight="true" outlineLevel="0" collapsed="false">
      <c r="A14" s="147" t="n">
        <v>7</v>
      </c>
      <c r="B14" s="112" t="s">
        <v>266</v>
      </c>
      <c r="C14" s="163" t="n">
        <v>6233</v>
      </c>
      <c r="D14" s="163" t="n">
        <v>3013</v>
      </c>
      <c r="E14" s="163" t="n">
        <v>349</v>
      </c>
      <c r="F14" s="163" t="n">
        <v>171</v>
      </c>
      <c r="G14" s="163" t="n">
        <v>868</v>
      </c>
      <c r="H14" s="165" t="n">
        <v>421</v>
      </c>
      <c r="I14" s="203" t="n">
        <v>1022</v>
      </c>
      <c r="J14" s="163" t="n">
        <v>489</v>
      </c>
      <c r="K14" s="163" t="n">
        <v>1025</v>
      </c>
      <c r="L14" s="163" t="n">
        <v>494</v>
      </c>
      <c r="M14" s="163" t="n">
        <v>1053</v>
      </c>
      <c r="N14" s="163" t="n">
        <v>533</v>
      </c>
      <c r="O14" s="163" t="n">
        <v>1112</v>
      </c>
      <c r="P14" s="163" t="n">
        <v>541</v>
      </c>
      <c r="Q14" s="163" t="n">
        <v>665</v>
      </c>
      <c r="R14" s="163" t="n">
        <v>309</v>
      </c>
      <c r="S14" s="163" t="n">
        <v>135</v>
      </c>
      <c r="T14" s="163" t="n">
        <v>55</v>
      </c>
      <c r="U14" s="163" t="n">
        <v>4</v>
      </c>
      <c r="V14" s="163" t="n">
        <v>0</v>
      </c>
      <c r="W14" s="147" t="n">
        <v>7</v>
      </c>
    </row>
    <row r="15" s="112" customFormat="true" ht="18.95" hidden="false" customHeight="true" outlineLevel="0" collapsed="false">
      <c r="A15" s="147" t="n">
        <v>8</v>
      </c>
      <c r="B15" s="112" t="s">
        <v>267</v>
      </c>
      <c r="C15" s="163" t="n">
        <v>2199</v>
      </c>
      <c r="D15" s="163" t="n">
        <v>985</v>
      </c>
      <c r="E15" s="163" t="n">
        <v>179</v>
      </c>
      <c r="F15" s="163" t="n">
        <v>93</v>
      </c>
      <c r="G15" s="163" t="n">
        <v>398</v>
      </c>
      <c r="H15" s="165" t="n">
        <v>181</v>
      </c>
      <c r="I15" s="203" t="n">
        <v>355</v>
      </c>
      <c r="J15" s="163" t="n">
        <v>165</v>
      </c>
      <c r="K15" s="163" t="n">
        <v>409</v>
      </c>
      <c r="L15" s="163" t="n">
        <v>190</v>
      </c>
      <c r="M15" s="163" t="n">
        <v>330</v>
      </c>
      <c r="N15" s="163" t="n">
        <v>142</v>
      </c>
      <c r="O15" s="163" t="n">
        <v>301</v>
      </c>
      <c r="P15" s="163" t="n">
        <v>124</v>
      </c>
      <c r="Q15" s="163" t="n">
        <v>179</v>
      </c>
      <c r="R15" s="163" t="n">
        <v>71</v>
      </c>
      <c r="S15" s="163" t="n">
        <v>44</v>
      </c>
      <c r="T15" s="163" t="n">
        <v>17</v>
      </c>
      <c r="U15" s="163" t="n">
        <v>4</v>
      </c>
      <c r="V15" s="163" t="n">
        <v>2</v>
      </c>
      <c r="W15" s="147" t="n">
        <v>8</v>
      </c>
    </row>
    <row r="16" s="112" customFormat="true" ht="18.95" hidden="false" customHeight="true" outlineLevel="0" collapsed="false">
      <c r="A16" s="147" t="n">
        <v>9</v>
      </c>
      <c r="B16" s="112" t="s">
        <v>268</v>
      </c>
      <c r="C16" s="163" t="n">
        <v>6589</v>
      </c>
      <c r="D16" s="163" t="n">
        <v>3174</v>
      </c>
      <c r="E16" s="163" t="n">
        <v>430</v>
      </c>
      <c r="F16" s="163" t="n">
        <v>233</v>
      </c>
      <c r="G16" s="163" t="n">
        <v>1002</v>
      </c>
      <c r="H16" s="165" t="n">
        <v>493</v>
      </c>
      <c r="I16" s="203" t="n">
        <v>1109</v>
      </c>
      <c r="J16" s="163" t="n">
        <v>539</v>
      </c>
      <c r="K16" s="163" t="n">
        <v>1197</v>
      </c>
      <c r="L16" s="163" t="n">
        <v>524</v>
      </c>
      <c r="M16" s="163" t="n">
        <v>1118</v>
      </c>
      <c r="N16" s="163" t="n">
        <v>552</v>
      </c>
      <c r="O16" s="163" t="n">
        <v>1109</v>
      </c>
      <c r="P16" s="163" t="n">
        <v>547</v>
      </c>
      <c r="Q16" s="163" t="n">
        <v>526</v>
      </c>
      <c r="R16" s="163" t="n">
        <v>243</v>
      </c>
      <c r="S16" s="163" t="n">
        <v>89</v>
      </c>
      <c r="T16" s="163" t="n">
        <v>41</v>
      </c>
      <c r="U16" s="163" t="n">
        <v>9</v>
      </c>
      <c r="V16" s="163" t="n">
        <v>2</v>
      </c>
      <c r="W16" s="147" t="n">
        <v>9</v>
      </c>
    </row>
    <row r="17" s="112" customFormat="true" ht="18.95" hidden="false" customHeight="true" outlineLevel="0" collapsed="false">
      <c r="A17" s="147" t="n">
        <v>10</v>
      </c>
      <c r="B17" s="112" t="s">
        <v>269</v>
      </c>
      <c r="C17" s="163" t="n">
        <v>838</v>
      </c>
      <c r="D17" s="163" t="n">
        <v>409</v>
      </c>
      <c r="E17" s="163" t="n">
        <v>53</v>
      </c>
      <c r="F17" s="163" t="n">
        <v>27</v>
      </c>
      <c r="G17" s="163" t="n">
        <v>100</v>
      </c>
      <c r="H17" s="165" t="n">
        <v>49</v>
      </c>
      <c r="I17" s="203" t="n">
        <v>137</v>
      </c>
      <c r="J17" s="163" t="n">
        <v>59</v>
      </c>
      <c r="K17" s="163" t="n">
        <v>162</v>
      </c>
      <c r="L17" s="163" t="n">
        <v>93</v>
      </c>
      <c r="M17" s="163" t="n">
        <v>129</v>
      </c>
      <c r="N17" s="163" t="n">
        <v>59</v>
      </c>
      <c r="O17" s="163" t="n">
        <v>148</v>
      </c>
      <c r="P17" s="163" t="n">
        <v>71</v>
      </c>
      <c r="Q17" s="163" t="n">
        <v>83</v>
      </c>
      <c r="R17" s="163" t="n">
        <v>43</v>
      </c>
      <c r="S17" s="163" t="n">
        <v>22</v>
      </c>
      <c r="T17" s="163" t="n">
        <v>8</v>
      </c>
      <c r="U17" s="163" t="n">
        <v>4</v>
      </c>
      <c r="V17" s="148" t="n">
        <v>0</v>
      </c>
      <c r="W17" s="147" t="n">
        <v>10</v>
      </c>
    </row>
    <row r="18" s="112" customFormat="true" ht="18.95" hidden="false" customHeight="true" outlineLevel="0" collapsed="false">
      <c r="A18" s="147" t="n">
        <v>11</v>
      </c>
      <c r="B18" s="112" t="s">
        <v>270</v>
      </c>
      <c r="C18" s="163" t="n">
        <v>1385</v>
      </c>
      <c r="D18" s="163" t="n">
        <v>663</v>
      </c>
      <c r="E18" s="163" t="n">
        <v>40</v>
      </c>
      <c r="F18" s="163" t="n">
        <v>11</v>
      </c>
      <c r="G18" s="163" t="n">
        <v>171</v>
      </c>
      <c r="H18" s="165" t="n">
        <v>80</v>
      </c>
      <c r="I18" s="203" t="n">
        <v>230</v>
      </c>
      <c r="J18" s="163" t="n">
        <v>125</v>
      </c>
      <c r="K18" s="163" t="n">
        <v>263</v>
      </c>
      <c r="L18" s="163" t="n">
        <v>121</v>
      </c>
      <c r="M18" s="163" t="n">
        <v>300</v>
      </c>
      <c r="N18" s="163" t="n">
        <v>136</v>
      </c>
      <c r="O18" s="163" t="n">
        <v>235</v>
      </c>
      <c r="P18" s="163" t="n">
        <v>114</v>
      </c>
      <c r="Q18" s="163" t="n">
        <v>128</v>
      </c>
      <c r="R18" s="163" t="n">
        <v>64</v>
      </c>
      <c r="S18" s="163" t="n">
        <v>14</v>
      </c>
      <c r="T18" s="163" t="n">
        <v>10</v>
      </c>
      <c r="U18" s="163" t="n">
        <v>4</v>
      </c>
      <c r="V18" s="163" t="n">
        <v>2</v>
      </c>
      <c r="W18" s="147" t="n">
        <v>11</v>
      </c>
    </row>
    <row r="19" s="112" customFormat="true" ht="18.95" hidden="false" customHeight="true" outlineLevel="0" collapsed="false">
      <c r="A19" s="147" t="n">
        <v>12</v>
      </c>
      <c r="B19" s="112" t="s">
        <v>271</v>
      </c>
      <c r="C19" s="163" t="n">
        <v>2552</v>
      </c>
      <c r="D19" s="163" t="n">
        <v>1279</v>
      </c>
      <c r="E19" s="163" t="n">
        <v>171</v>
      </c>
      <c r="F19" s="163" t="n">
        <v>96</v>
      </c>
      <c r="G19" s="163" t="n">
        <v>310</v>
      </c>
      <c r="H19" s="165" t="n">
        <v>161</v>
      </c>
      <c r="I19" s="203" t="n">
        <v>409</v>
      </c>
      <c r="J19" s="163" t="n">
        <v>217</v>
      </c>
      <c r="K19" s="163" t="n">
        <v>416</v>
      </c>
      <c r="L19" s="163" t="n">
        <v>193</v>
      </c>
      <c r="M19" s="163" t="n">
        <v>430</v>
      </c>
      <c r="N19" s="163" t="n">
        <v>208</v>
      </c>
      <c r="O19" s="163" t="n">
        <v>465</v>
      </c>
      <c r="P19" s="163" t="n">
        <v>219</v>
      </c>
      <c r="Q19" s="163" t="n">
        <v>292</v>
      </c>
      <c r="R19" s="163" t="n">
        <v>158</v>
      </c>
      <c r="S19" s="163" t="n">
        <v>56</v>
      </c>
      <c r="T19" s="163" t="n">
        <v>24</v>
      </c>
      <c r="U19" s="163" t="n">
        <v>3</v>
      </c>
      <c r="V19" s="163" t="n">
        <v>3</v>
      </c>
      <c r="W19" s="147" t="n">
        <v>12</v>
      </c>
    </row>
    <row r="20" s="112" customFormat="true" ht="18.95" hidden="false" customHeight="true" outlineLevel="0" collapsed="false">
      <c r="A20" s="147" t="n">
        <v>13</v>
      </c>
      <c r="B20" s="112" t="s">
        <v>272</v>
      </c>
      <c r="C20" s="163" t="n">
        <v>2099</v>
      </c>
      <c r="D20" s="163" t="n">
        <v>994</v>
      </c>
      <c r="E20" s="163" t="n">
        <v>103</v>
      </c>
      <c r="F20" s="163" t="n">
        <v>49</v>
      </c>
      <c r="G20" s="163" t="n">
        <v>289</v>
      </c>
      <c r="H20" s="165" t="n">
        <v>136</v>
      </c>
      <c r="I20" s="203" t="n">
        <v>320</v>
      </c>
      <c r="J20" s="163" t="n">
        <v>162</v>
      </c>
      <c r="K20" s="163" t="n">
        <v>368</v>
      </c>
      <c r="L20" s="163" t="n">
        <v>169</v>
      </c>
      <c r="M20" s="163" t="n">
        <v>362</v>
      </c>
      <c r="N20" s="163" t="n">
        <v>171</v>
      </c>
      <c r="O20" s="163" t="n">
        <v>395</v>
      </c>
      <c r="P20" s="163" t="n">
        <v>191</v>
      </c>
      <c r="Q20" s="163" t="n">
        <v>219</v>
      </c>
      <c r="R20" s="163" t="n">
        <v>96</v>
      </c>
      <c r="S20" s="163" t="n">
        <v>38</v>
      </c>
      <c r="T20" s="163" t="n">
        <v>18</v>
      </c>
      <c r="U20" s="163" t="n">
        <v>5</v>
      </c>
      <c r="V20" s="163" t="n">
        <v>2</v>
      </c>
      <c r="W20" s="147" t="n">
        <v>13</v>
      </c>
    </row>
    <row r="21" s="112" customFormat="true" ht="18.95" hidden="false" customHeight="true" outlineLevel="0" collapsed="false">
      <c r="A21" s="147" t="n">
        <v>14</v>
      </c>
      <c r="B21" s="112" t="s">
        <v>273</v>
      </c>
      <c r="C21" s="163" t="n">
        <v>668</v>
      </c>
      <c r="D21" s="163" t="n">
        <v>325</v>
      </c>
      <c r="E21" s="148" t="n">
        <v>35</v>
      </c>
      <c r="F21" s="148" t="n">
        <v>18</v>
      </c>
      <c r="G21" s="148" t="n">
        <v>119</v>
      </c>
      <c r="H21" s="195" t="n">
        <v>54</v>
      </c>
      <c r="I21" s="203" t="n">
        <v>130</v>
      </c>
      <c r="J21" s="148" t="n">
        <v>69</v>
      </c>
      <c r="K21" s="148" t="n">
        <v>129</v>
      </c>
      <c r="L21" s="148" t="n">
        <v>57</v>
      </c>
      <c r="M21" s="148" t="n">
        <v>102</v>
      </c>
      <c r="N21" s="148" t="n">
        <v>50</v>
      </c>
      <c r="O21" s="148" t="n">
        <v>94</v>
      </c>
      <c r="P21" s="148" t="n">
        <v>47</v>
      </c>
      <c r="Q21" s="148" t="n">
        <v>51</v>
      </c>
      <c r="R21" s="148" t="n">
        <v>26</v>
      </c>
      <c r="S21" s="148" t="n">
        <v>7</v>
      </c>
      <c r="T21" s="148" t="n">
        <v>4</v>
      </c>
      <c r="U21" s="148" t="n">
        <v>1</v>
      </c>
      <c r="V21" s="148" t="n">
        <v>0</v>
      </c>
      <c r="W21" s="147" t="n">
        <v>14</v>
      </c>
    </row>
    <row r="22" s="112" customFormat="true" ht="27.95" hidden="false" customHeight="true" outlineLevel="0" collapsed="false">
      <c r="A22" s="147" t="n">
        <v>15</v>
      </c>
      <c r="B22" s="112" t="s">
        <v>274</v>
      </c>
      <c r="C22" s="163" t="n">
        <v>35625</v>
      </c>
      <c r="D22" s="163" t="n">
        <v>17264</v>
      </c>
      <c r="E22" s="163" t="n">
        <v>2155</v>
      </c>
      <c r="F22" s="163" t="n">
        <v>1101</v>
      </c>
      <c r="G22" s="163" t="n">
        <v>5180</v>
      </c>
      <c r="H22" s="165" t="n">
        <v>2568</v>
      </c>
      <c r="I22" s="165" t="n">
        <v>5824</v>
      </c>
      <c r="J22" s="163" t="n">
        <v>2877</v>
      </c>
      <c r="K22" s="163" t="n">
        <v>6226</v>
      </c>
      <c r="L22" s="163" t="n">
        <v>2950</v>
      </c>
      <c r="M22" s="163" t="n">
        <v>6046</v>
      </c>
      <c r="N22" s="163" t="n">
        <v>2935</v>
      </c>
      <c r="O22" s="163" t="n">
        <v>5995</v>
      </c>
      <c r="P22" s="163" t="n">
        <v>2866</v>
      </c>
      <c r="Q22" s="163" t="n">
        <v>3394</v>
      </c>
      <c r="R22" s="163" t="n">
        <v>1616</v>
      </c>
      <c r="S22" s="163" t="n">
        <v>722</v>
      </c>
      <c r="T22" s="163" t="n">
        <v>317</v>
      </c>
      <c r="U22" s="163" t="n">
        <v>83</v>
      </c>
      <c r="V22" s="163" t="n">
        <v>34</v>
      </c>
      <c r="W22" s="147" t="n">
        <v>15</v>
      </c>
    </row>
    <row r="23" s="112" customFormat="true" ht="33" hidden="false" customHeight="true" outlineLevel="0" collapsed="false">
      <c r="A23" s="147" t="n">
        <v>16</v>
      </c>
      <c r="B23" s="112" t="s">
        <v>275</v>
      </c>
      <c r="C23" s="163" t="n">
        <v>6120</v>
      </c>
      <c r="D23" s="163" t="n">
        <v>2972</v>
      </c>
      <c r="E23" s="163" t="n">
        <v>391</v>
      </c>
      <c r="F23" s="163" t="n">
        <v>202</v>
      </c>
      <c r="G23" s="163" t="n">
        <v>812</v>
      </c>
      <c r="H23" s="163" t="n">
        <v>384</v>
      </c>
      <c r="I23" s="163" t="n">
        <v>936</v>
      </c>
      <c r="J23" s="163" t="n">
        <v>463</v>
      </c>
      <c r="K23" s="163" t="n">
        <v>1054</v>
      </c>
      <c r="L23" s="163" t="n">
        <v>493</v>
      </c>
      <c r="M23" s="163" t="n">
        <v>1111</v>
      </c>
      <c r="N23" s="163" t="n">
        <v>551</v>
      </c>
      <c r="O23" s="163" t="n">
        <v>1071</v>
      </c>
      <c r="P23" s="163" t="n">
        <v>513</v>
      </c>
      <c r="Q23" s="163" t="n">
        <v>602</v>
      </c>
      <c r="R23" s="163" t="n">
        <v>299</v>
      </c>
      <c r="S23" s="163" t="n">
        <v>131</v>
      </c>
      <c r="T23" s="163" t="n">
        <v>60</v>
      </c>
      <c r="U23" s="163" t="n">
        <v>12</v>
      </c>
      <c r="V23" s="163" t="n">
        <v>7</v>
      </c>
      <c r="W23" s="147" t="n">
        <v>16</v>
      </c>
    </row>
    <row r="24" s="112" customFormat="true" ht="18.95" hidden="false" customHeight="true" outlineLevel="0" collapsed="false">
      <c r="A24" s="147" t="n">
        <v>17</v>
      </c>
      <c r="B24" s="112" t="s">
        <v>276</v>
      </c>
      <c r="C24" s="163" t="n">
        <v>7064</v>
      </c>
      <c r="D24" s="163" t="n">
        <v>3394</v>
      </c>
      <c r="E24" s="163" t="n">
        <v>294</v>
      </c>
      <c r="F24" s="163" t="n">
        <v>159</v>
      </c>
      <c r="G24" s="163" t="n">
        <v>688</v>
      </c>
      <c r="H24" s="163" t="n">
        <v>339</v>
      </c>
      <c r="I24" s="163" t="n">
        <v>1011</v>
      </c>
      <c r="J24" s="163" t="n">
        <v>472</v>
      </c>
      <c r="K24" s="163" t="n">
        <v>1405</v>
      </c>
      <c r="L24" s="163" t="n">
        <v>657</v>
      </c>
      <c r="M24" s="163" t="n">
        <v>1455</v>
      </c>
      <c r="N24" s="163" t="n">
        <v>676</v>
      </c>
      <c r="O24" s="163" t="n">
        <v>1406</v>
      </c>
      <c r="P24" s="163" t="n">
        <v>699</v>
      </c>
      <c r="Q24" s="163" t="n">
        <v>685</v>
      </c>
      <c r="R24" s="163" t="n">
        <v>327</v>
      </c>
      <c r="S24" s="163" t="n">
        <v>113</v>
      </c>
      <c r="T24" s="163" t="n">
        <v>62</v>
      </c>
      <c r="U24" s="163" t="n">
        <v>7</v>
      </c>
      <c r="V24" s="163" t="n">
        <v>3</v>
      </c>
      <c r="W24" s="147" t="n">
        <v>17</v>
      </c>
    </row>
    <row r="25" s="112" customFormat="true" ht="18.95" hidden="false" customHeight="true" outlineLevel="0" collapsed="false">
      <c r="A25" s="147" t="n">
        <v>18</v>
      </c>
      <c r="B25" s="112" t="s">
        <v>277</v>
      </c>
      <c r="C25" s="163" t="n">
        <v>589</v>
      </c>
      <c r="D25" s="163" t="n">
        <v>297</v>
      </c>
      <c r="E25" s="163" t="n">
        <v>40</v>
      </c>
      <c r="F25" s="163" t="n">
        <v>22</v>
      </c>
      <c r="G25" s="163" t="n">
        <v>83</v>
      </c>
      <c r="H25" s="163" t="n">
        <v>38</v>
      </c>
      <c r="I25" s="163" t="n">
        <v>113</v>
      </c>
      <c r="J25" s="163" t="n">
        <v>53</v>
      </c>
      <c r="K25" s="163" t="n">
        <v>100</v>
      </c>
      <c r="L25" s="163" t="n">
        <v>55</v>
      </c>
      <c r="M25" s="163" t="n">
        <v>102</v>
      </c>
      <c r="N25" s="163" t="n">
        <v>49</v>
      </c>
      <c r="O25" s="163" t="n">
        <v>95</v>
      </c>
      <c r="P25" s="163" t="n">
        <v>45</v>
      </c>
      <c r="Q25" s="163" t="n">
        <v>43</v>
      </c>
      <c r="R25" s="163" t="n">
        <v>28</v>
      </c>
      <c r="S25" s="163" t="n">
        <v>10</v>
      </c>
      <c r="T25" s="163" t="n">
        <v>6</v>
      </c>
      <c r="U25" s="148" t="n">
        <v>3</v>
      </c>
      <c r="V25" s="148" t="n">
        <v>1</v>
      </c>
      <c r="W25" s="147" t="n">
        <v>18</v>
      </c>
    </row>
    <row r="26" s="112" customFormat="true" ht="18.95" hidden="false" customHeight="true" outlineLevel="0" collapsed="false">
      <c r="A26" s="147" t="n">
        <v>19</v>
      </c>
      <c r="B26" s="112" t="s">
        <v>278</v>
      </c>
      <c r="C26" s="163" t="n">
        <v>1281</v>
      </c>
      <c r="D26" s="163" t="n">
        <v>592</v>
      </c>
      <c r="E26" s="163" t="n">
        <v>68</v>
      </c>
      <c r="F26" s="163" t="n">
        <v>32</v>
      </c>
      <c r="G26" s="163" t="n">
        <v>187</v>
      </c>
      <c r="H26" s="163" t="n">
        <v>79</v>
      </c>
      <c r="I26" s="163" t="n">
        <v>232</v>
      </c>
      <c r="J26" s="163" t="n">
        <v>114</v>
      </c>
      <c r="K26" s="163" t="n">
        <v>246</v>
      </c>
      <c r="L26" s="163" t="n">
        <v>110</v>
      </c>
      <c r="M26" s="163" t="n">
        <v>228</v>
      </c>
      <c r="N26" s="163" t="n">
        <v>111</v>
      </c>
      <c r="O26" s="163" t="n">
        <v>220</v>
      </c>
      <c r="P26" s="163" t="n">
        <v>101</v>
      </c>
      <c r="Q26" s="163" t="n">
        <v>84</v>
      </c>
      <c r="R26" s="163" t="n">
        <v>37</v>
      </c>
      <c r="S26" s="163" t="n">
        <v>13</v>
      </c>
      <c r="T26" s="163" t="n">
        <v>6</v>
      </c>
      <c r="U26" s="148" t="n">
        <v>3</v>
      </c>
      <c r="V26" s="148" t="n">
        <v>2</v>
      </c>
      <c r="W26" s="147" t="n">
        <v>19</v>
      </c>
    </row>
    <row r="27" s="112" customFormat="true" ht="18.95" hidden="false" customHeight="true" outlineLevel="0" collapsed="false">
      <c r="A27" s="147" t="n">
        <v>20</v>
      </c>
      <c r="B27" s="112" t="s">
        <v>279</v>
      </c>
      <c r="C27" s="163" t="n">
        <v>629</v>
      </c>
      <c r="D27" s="163" t="n">
        <v>296</v>
      </c>
      <c r="E27" s="163" t="n">
        <v>40</v>
      </c>
      <c r="F27" s="163" t="n">
        <v>20</v>
      </c>
      <c r="G27" s="163" t="n">
        <v>112</v>
      </c>
      <c r="H27" s="163" t="n">
        <v>54</v>
      </c>
      <c r="I27" s="163" t="n">
        <v>89</v>
      </c>
      <c r="J27" s="163" t="n">
        <v>40</v>
      </c>
      <c r="K27" s="163" t="n">
        <v>115</v>
      </c>
      <c r="L27" s="163" t="n">
        <v>57</v>
      </c>
      <c r="M27" s="163" t="n">
        <v>92</v>
      </c>
      <c r="N27" s="163" t="n">
        <v>40</v>
      </c>
      <c r="O27" s="163" t="n">
        <v>108</v>
      </c>
      <c r="P27" s="163" t="n">
        <v>49</v>
      </c>
      <c r="Q27" s="163" t="n">
        <v>68</v>
      </c>
      <c r="R27" s="163" t="n">
        <v>34</v>
      </c>
      <c r="S27" s="163" t="n">
        <v>5</v>
      </c>
      <c r="T27" s="163" t="n">
        <v>2</v>
      </c>
      <c r="U27" s="148" t="n">
        <v>0</v>
      </c>
      <c r="V27" s="148" t="n">
        <v>0</v>
      </c>
      <c r="W27" s="147" t="n">
        <v>20</v>
      </c>
    </row>
    <row r="28" s="112" customFormat="true" ht="27.95" hidden="false" customHeight="true" outlineLevel="0" collapsed="false">
      <c r="A28" s="147" t="n">
        <v>21</v>
      </c>
      <c r="B28" s="112" t="s">
        <v>280</v>
      </c>
      <c r="C28" s="163" t="n">
        <v>15683</v>
      </c>
      <c r="D28" s="163" t="n">
        <v>7551</v>
      </c>
      <c r="E28" s="163" t="n">
        <v>833</v>
      </c>
      <c r="F28" s="163" t="n">
        <v>435</v>
      </c>
      <c r="G28" s="163" t="n">
        <v>1882</v>
      </c>
      <c r="H28" s="163" t="n">
        <v>894</v>
      </c>
      <c r="I28" s="163" t="n">
        <v>2381</v>
      </c>
      <c r="J28" s="163" t="n">
        <v>1142</v>
      </c>
      <c r="K28" s="163" t="n">
        <v>2920</v>
      </c>
      <c r="L28" s="163" t="n">
        <v>1372</v>
      </c>
      <c r="M28" s="163" t="n">
        <v>2988</v>
      </c>
      <c r="N28" s="163" t="n">
        <v>1427</v>
      </c>
      <c r="O28" s="163" t="n">
        <v>2900</v>
      </c>
      <c r="P28" s="163" t="n">
        <v>1407</v>
      </c>
      <c r="Q28" s="163" t="n">
        <v>1482</v>
      </c>
      <c r="R28" s="163" t="n">
        <v>725</v>
      </c>
      <c r="S28" s="163" t="n">
        <v>272</v>
      </c>
      <c r="T28" s="163" t="n">
        <v>136</v>
      </c>
      <c r="U28" s="163" t="n">
        <v>25</v>
      </c>
      <c r="V28" s="163" t="n">
        <v>13</v>
      </c>
      <c r="W28" s="147" t="n">
        <v>21</v>
      </c>
    </row>
    <row r="29" s="112" customFormat="true" ht="33" hidden="false" customHeight="true" outlineLevel="0" collapsed="false">
      <c r="A29" s="147" t="n">
        <v>22</v>
      </c>
      <c r="B29" s="112" t="s">
        <v>494</v>
      </c>
      <c r="C29" s="163" t="n">
        <v>1123</v>
      </c>
      <c r="D29" s="163" t="n">
        <v>584</v>
      </c>
      <c r="E29" s="163" t="n">
        <v>72</v>
      </c>
      <c r="F29" s="163" t="n">
        <v>43</v>
      </c>
      <c r="G29" s="163" t="n">
        <v>165</v>
      </c>
      <c r="H29" s="163" t="n">
        <v>82</v>
      </c>
      <c r="I29" s="163" t="n">
        <v>175</v>
      </c>
      <c r="J29" s="163" t="n">
        <v>95</v>
      </c>
      <c r="K29" s="163" t="n">
        <v>196</v>
      </c>
      <c r="L29" s="163" t="n">
        <v>107</v>
      </c>
      <c r="M29" s="163" t="n">
        <v>181</v>
      </c>
      <c r="N29" s="163" t="n">
        <v>87</v>
      </c>
      <c r="O29" s="163" t="n">
        <v>184</v>
      </c>
      <c r="P29" s="163" t="n">
        <v>94</v>
      </c>
      <c r="Q29" s="163" t="n">
        <v>118</v>
      </c>
      <c r="R29" s="163" t="n">
        <v>60</v>
      </c>
      <c r="S29" s="163" t="n">
        <v>21</v>
      </c>
      <c r="T29" s="163" t="n">
        <v>10</v>
      </c>
      <c r="U29" s="163" t="n">
        <v>11</v>
      </c>
      <c r="V29" s="163" t="n">
        <v>6</v>
      </c>
      <c r="W29" s="147" t="n">
        <v>22</v>
      </c>
    </row>
    <row r="30" s="112" customFormat="true" ht="27.95" hidden="false" customHeight="true" outlineLevel="0" collapsed="false">
      <c r="A30" s="147" t="n">
        <v>23</v>
      </c>
      <c r="B30" s="112" t="s">
        <v>282</v>
      </c>
      <c r="C30" s="163" t="n">
        <v>321</v>
      </c>
      <c r="D30" s="163" t="n">
        <v>159</v>
      </c>
      <c r="E30" s="163" t="n">
        <v>19</v>
      </c>
      <c r="F30" s="163" t="n">
        <v>11</v>
      </c>
      <c r="G30" s="163" t="n">
        <v>53</v>
      </c>
      <c r="H30" s="163" t="n">
        <v>31</v>
      </c>
      <c r="I30" s="163" t="n">
        <v>70</v>
      </c>
      <c r="J30" s="163" t="n">
        <v>30</v>
      </c>
      <c r="K30" s="163" t="n">
        <v>65</v>
      </c>
      <c r="L30" s="163" t="n">
        <v>28</v>
      </c>
      <c r="M30" s="163" t="n">
        <v>48</v>
      </c>
      <c r="N30" s="163" t="n">
        <v>21</v>
      </c>
      <c r="O30" s="163" t="n">
        <v>37</v>
      </c>
      <c r="P30" s="163" t="n">
        <v>23</v>
      </c>
      <c r="Q30" s="163" t="n">
        <v>27</v>
      </c>
      <c r="R30" s="163" t="n">
        <v>14</v>
      </c>
      <c r="S30" s="163" t="n">
        <v>2</v>
      </c>
      <c r="T30" s="163" t="n">
        <v>1</v>
      </c>
      <c r="U30" s="163" t="n">
        <v>0</v>
      </c>
      <c r="V30" s="163" t="n">
        <v>0</v>
      </c>
      <c r="W30" s="147" t="n">
        <v>23</v>
      </c>
    </row>
    <row r="31" s="112" customFormat="true" ht="18.95" hidden="false" customHeight="true" outlineLevel="0" collapsed="false">
      <c r="A31" s="147" t="n">
        <v>24</v>
      </c>
      <c r="B31" s="112" t="s">
        <v>283</v>
      </c>
      <c r="C31" s="163" t="n">
        <v>584</v>
      </c>
      <c r="D31" s="163" t="n">
        <v>282</v>
      </c>
      <c r="E31" s="163" t="n">
        <v>37</v>
      </c>
      <c r="F31" s="163" t="n">
        <v>21</v>
      </c>
      <c r="G31" s="163" t="n">
        <v>84</v>
      </c>
      <c r="H31" s="163" t="n">
        <v>43</v>
      </c>
      <c r="I31" s="163" t="n">
        <v>92</v>
      </c>
      <c r="J31" s="163" t="n">
        <v>49</v>
      </c>
      <c r="K31" s="163" t="n">
        <v>102</v>
      </c>
      <c r="L31" s="163" t="n">
        <v>44</v>
      </c>
      <c r="M31" s="163" t="n">
        <v>110</v>
      </c>
      <c r="N31" s="163" t="n">
        <v>52</v>
      </c>
      <c r="O31" s="163" t="n">
        <v>107</v>
      </c>
      <c r="P31" s="163" t="n">
        <v>53</v>
      </c>
      <c r="Q31" s="163" t="n">
        <v>44</v>
      </c>
      <c r="R31" s="163" t="n">
        <v>19</v>
      </c>
      <c r="S31" s="163" t="n">
        <v>7</v>
      </c>
      <c r="T31" s="148" t="n">
        <v>1</v>
      </c>
      <c r="U31" s="148" t="n">
        <v>1</v>
      </c>
      <c r="V31" s="148" t="n">
        <v>0</v>
      </c>
      <c r="W31" s="147" t="n">
        <v>24</v>
      </c>
    </row>
    <row r="32" s="112" customFormat="true" ht="18.95" hidden="false" customHeight="true" outlineLevel="0" collapsed="false">
      <c r="A32" s="147" t="n">
        <v>25</v>
      </c>
      <c r="B32" s="112" t="s">
        <v>284</v>
      </c>
      <c r="C32" s="163" t="n">
        <v>5575</v>
      </c>
      <c r="D32" s="163" t="n">
        <v>2726</v>
      </c>
      <c r="E32" s="163" t="n">
        <v>339</v>
      </c>
      <c r="F32" s="163" t="n">
        <v>170</v>
      </c>
      <c r="G32" s="163" t="n">
        <v>733</v>
      </c>
      <c r="H32" s="163" t="n">
        <v>360</v>
      </c>
      <c r="I32" s="163" t="n">
        <v>822</v>
      </c>
      <c r="J32" s="163" t="n">
        <v>415</v>
      </c>
      <c r="K32" s="163" t="n">
        <v>1015</v>
      </c>
      <c r="L32" s="163" t="n">
        <v>510</v>
      </c>
      <c r="M32" s="163" t="n">
        <v>1026</v>
      </c>
      <c r="N32" s="163" t="n">
        <v>485</v>
      </c>
      <c r="O32" s="163" t="n">
        <v>1020</v>
      </c>
      <c r="P32" s="163" t="n">
        <v>497</v>
      </c>
      <c r="Q32" s="163" t="n">
        <v>538</v>
      </c>
      <c r="R32" s="163" t="n">
        <v>255</v>
      </c>
      <c r="S32" s="163" t="n">
        <v>74</v>
      </c>
      <c r="T32" s="163" t="n">
        <v>29</v>
      </c>
      <c r="U32" s="163" t="n">
        <v>8</v>
      </c>
      <c r="V32" s="148" t="n">
        <v>5</v>
      </c>
      <c r="W32" s="147" t="n">
        <v>25</v>
      </c>
    </row>
    <row r="33" s="112" customFormat="true" ht="18.95" hidden="false" customHeight="true" outlineLevel="0" collapsed="false">
      <c r="A33" s="147" t="n">
        <v>26</v>
      </c>
      <c r="B33" s="112" t="s">
        <v>285</v>
      </c>
      <c r="C33" s="163" t="n">
        <v>1721</v>
      </c>
      <c r="D33" s="163" t="n">
        <v>797</v>
      </c>
      <c r="E33" s="163" t="n">
        <v>101</v>
      </c>
      <c r="F33" s="163" t="n">
        <v>49</v>
      </c>
      <c r="G33" s="163" t="n">
        <v>244</v>
      </c>
      <c r="H33" s="163" t="n">
        <v>111</v>
      </c>
      <c r="I33" s="163" t="n">
        <v>275</v>
      </c>
      <c r="J33" s="163" t="n">
        <v>126</v>
      </c>
      <c r="K33" s="163" t="n">
        <v>308</v>
      </c>
      <c r="L33" s="163" t="n">
        <v>159</v>
      </c>
      <c r="M33" s="163" t="n">
        <v>327</v>
      </c>
      <c r="N33" s="163" t="n">
        <v>147</v>
      </c>
      <c r="O33" s="163" t="n">
        <v>272</v>
      </c>
      <c r="P33" s="163" t="n">
        <v>128</v>
      </c>
      <c r="Q33" s="163" t="n">
        <v>165</v>
      </c>
      <c r="R33" s="163" t="n">
        <v>65</v>
      </c>
      <c r="S33" s="163" t="n">
        <v>27</v>
      </c>
      <c r="T33" s="163" t="n">
        <v>11</v>
      </c>
      <c r="U33" s="163" t="n">
        <v>2</v>
      </c>
      <c r="V33" s="163" t="n">
        <v>1</v>
      </c>
      <c r="W33" s="147" t="n">
        <v>26</v>
      </c>
    </row>
    <row r="34" s="112" customFormat="true" ht="18.95" hidden="false" customHeight="true" outlineLevel="0" collapsed="false">
      <c r="A34" s="147" t="n">
        <v>27</v>
      </c>
      <c r="B34" s="112" t="s">
        <v>286</v>
      </c>
      <c r="C34" s="163" t="n">
        <v>0</v>
      </c>
      <c r="D34" s="163" t="n">
        <v>0</v>
      </c>
      <c r="E34" s="148" t="n">
        <v>0</v>
      </c>
      <c r="F34" s="148" t="n">
        <v>0</v>
      </c>
      <c r="G34" s="148" t="n">
        <v>0</v>
      </c>
      <c r="H34" s="148" t="n">
        <v>0</v>
      </c>
      <c r="I34" s="148" t="n">
        <v>0</v>
      </c>
      <c r="J34" s="148" t="n">
        <v>0</v>
      </c>
      <c r="K34" s="148" t="n">
        <v>0</v>
      </c>
      <c r="L34" s="148" t="n">
        <v>0</v>
      </c>
      <c r="M34" s="148" t="n">
        <v>0</v>
      </c>
      <c r="N34" s="148" t="n">
        <v>0</v>
      </c>
      <c r="O34" s="148" t="n">
        <v>0</v>
      </c>
      <c r="P34" s="148" t="n">
        <v>0</v>
      </c>
      <c r="Q34" s="148" t="n">
        <v>0</v>
      </c>
      <c r="R34" s="148" t="n">
        <v>0</v>
      </c>
      <c r="S34" s="148" t="n">
        <v>0</v>
      </c>
      <c r="T34" s="148" t="n">
        <v>0</v>
      </c>
      <c r="U34" s="148" t="n">
        <v>0</v>
      </c>
      <c r="V34" s="148" t="n">
        <v>0</v>
      </c>
      <c r="W34" s="147" t="n">
        <v>27</v>
      </c>
    </row>
    <row r="35" s="112" customFormat="true" ht="18.95" hidden="false" customHeight="true" outlineLevel="0" collapsed="false">
      <c r="A35" s="147" t="n">
        <v>28</v>
      </c>
      <c r="B35" s="112" t="s">
        <v>287</v>
      </c>
      <c r="C35" s="163" t="n">
        <v>1034</v>
      </c>
      <c r="D35" s="163" t="n">
        <v>528</v>
      </c>
      <c r="E35" s="163" t="n">
        <v>65</v>
      </c>
      <c r="F35" s="163" t="n">
        <v>35</v>
      </c>
      <c r="G35" s="163" t="n">
        <v>168</v>
      </c>
      <c r="H35" s="163" t="n">
        <v>87</v>
      </c>
      <c r="I35" s="163" t="n">
        <v>169</v>
      </c>
      <c r="J35" s="163" t="n">
        <v>86</v>
      </c>
      <c r="K35" s="163" t="n">
        <v>177</v>
      </c>
      <c r="L35" s="163" t="n">
        <v>87</v>
      </c>
      <c r="M35" s="163" t="n">
        <v>166</v>
      </c>
      <c r="N35" s="163" t="n">
        <v>86</v>
      </c>
      <c r="O35" s="163" t="n">
        <v>153</v>
      </c>
      <c r="P35" s="163" t="n">
        <v>76</v>
      </c>
      <c r="Q35" s="163" t="n">
        <v>107</v>
      </c>
      <c r="R35" s="163" t="n">
        <v>60</v>
      </c>
      <c r="S35" s="163" t="n">
        <v>27</v>
      </c>
      <c r="T35" s="163" t="n">
        <v>10</v>
      </c>
      <c r="U35" s="163" t="n">
        <v>2</v>
      </c>
      <c r="V35" s="148" t="n">
        <v>1</v>
      </c>
      <c r="W35" s="147" t="n">
        <v>28</v>
      </c>
    </row>
    <row r="36" s="112" customFormat="true" ht="27.95" hidden="false" customHeight="true" outlineLevel="0" collapsed="false">
      <c r="A36" s="147" t="n">
        <v>29</v>
      </c>
      <c r="B36" s="112" t="s">
        <v>288</v>
      </c>
      <c r="C36" s="163" t="n">
        <v>10358</v>
      </c>
      <c r="D36" s="163" t="n">
        <v>5076</v>
      </c>
      <c r="E36" s="163" t="n">
        <v>633</v>
      </c>
      <c r="F36" s="163" t="n">
        <v>329</v>
      </c>
      <c r="G36" s="163" t="n">
        <v>1447</v>
      </c>
      <c r="H36" s="163" t="n">
        <v>714</v>
      </c>
      <c r="I36" s="163" t="n">
        <v>1603</v>
      </c>
      <c r="J36" s="163" t="n">
        <v>801</v>
      </c>
      <c r="K36" s="163" t="n">
        <v>1863</v>
      </c>
      <c r="L36" s="163" t="n">
        <v>935</v>
      </c>
      <c r="M36" s="163" t="n">
        <v>1858</v>
      </c>
      <c r="N36" s="163" t="n">
        <v>878</v>
      </c>
      <c r="O36" s="163" t="n">
        <v>1773</v>
      </c>
      <c r="P36" s="163" t="n">
        <v>871</v>
      </c>
      <c r="Q36" s="163" t="n">
        <v>999</v>
      </c>
      <c r="R36" s="163" t="n">
        <v>473</v>
      </c>
      <c r="S36" s="163" t="n">
        <v>158</v>
      </c>
      <c r="T36" s="163" t="n">
        <v>62</v>
      </c>
      <c r="U36" s="163" t="n">
        <v>24</v>
      </c>
      <c r="V36" s="163" t="n">
        <v>13</v>
      </c>
      <c r="W36" s="147" t="n">
        <v>29</v>
      </c>
    </row>
    <row r="37" s="112" customFormat="true" ht="33" hidden="false" customHeight="true" outlineLevel="0" collapsed="false">
      <c r="A37" s="147" t="n">
        <v>30</v>
      </c>
      <c r="B37" s="112" t="s">
        <v>289</v>
      </c>
      <c r="C37" s="163" t="n">
        <v>61666</v>
      </c>
      <c r="D37" s="163" t="n">
        <v>29891</v>
      </c>
      <c r="E37" s="163" t="n">
        <v>3621</v>
      </c>
      <c r="F37" s="163" t="n">
        <v>1865</v>
      </c>
      <c r="G37" s="163" t="n">
        <v>8509</v>
      </c>
      <c r="H37" s="163" t="n">
        <v>4176</v>
      </c>
      <c r="I37" s="163" t="n">
        <v>9808</v>
      </c>
      <c r="J37" s="163" t="n">
        <v>4820</v>
      </c>
      <c r="K37" s="163" t="n">
        <v>11009</v>
      </c>
      <c r="L37" s="163" t="n">
        <v>5257</v>
      </c>
      <c r="M37" s="163" t="n">
        <v>10892</v>
      </c>
      <c r="N37" s="163" t="n">
        <v>5240</v>
      </c>
      <c r="O37" s="163" t="n">
        <v>10668</v>
      </c>
      <c r="P37" s="163" t="n">
        <v>5144</v>
      </c>
      <c r="Q37" s="163" t="n">
        <v>5875</v>
      </c>
      <c r="R37" s="163" t="n">
        <v>2814</v>
      </c>
      <c r="S37" s="163" t="n">
        <v>1152</v>
      </c>
      <c r="T37" s="163" t="n">
        <v>515</v>
      </c>
      <c r="U37" s="163" t="n">
        <v>132</v>
      </c>
      <c r="V37" s="163" t="n">
        <v>60</v>
      </c>
      <c r="W37" s="147" t="n">
        <v>30</v>
      </c>
    </row>
    <row r="38" s="112" customFormat="true" ht="11.25" hidden="false" customHeight="false" outlineLevel="0" collapsed="false"/>
    <row r="39" s="112" customFormat="true" ht="11.25" hidden="false" customHeight="false" outlineLevel="0" collapsed="false"/>
    <row r="40" s="112" customFormat="true" ht="11.25" hidden="false" customHeight="false" outlineLevel="0" collapsed="false"/>
    <row r="41" s="112" customFormat="true" ht="11.25" hidden="false" customHeight="false" outlineLevel="0" collapsed="false"/>
    <row r="42" s="112" customFormat="true" ht="11.25" hidden="false" customHeight="false" outlineLevel="0" collapsed="false"/>
  </sheetData>
  <sheetProtection sheet="true" password="cff0"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52" width="21.99"/>
    <col collapsed="false" customWidth="true" hidden="false" outlineLevel="0" max="10" min="2" style="152" width="8.32"/>
    <col collapsed="false" customWidth="false" hidden="false" outlineLevel="0" max="257" min="11" style="152" width="11.99"/>
  </cols>
  <sheetData>
    <row r="1" customFormat="false" ht="27" hidden="false" customHeight="true" outlineLevel="0" collapsed="false">
      <c r="A1" s="80" t="s">
        <v>178</v>
      </c>
    </row>
    <row r="2" s="112" customFormat="true" ht="10.5" hidden="false" customHeight="true" outlineLevel="0" collapsed="false">
      <c r="A2" s="115" t="s">
        <v>179</v>
      </c>
      <c r="K2" s="117"/>
    </row>
    <row r="3" s="112" customFormat="true" ht="16.5" hidden="false" customHeight="true" outlineLevel="0" collapsed="false">
      <c r="A3" s="115" t="s">
        <v>501</v>
      </c>
      <c r="K3" s="117"/>
    </row>
    <row r="4" s="112" customFormat="true" ht="14.25" hidden="false" customHeight="true" outlineLevel="0" collapsed="false">
      <c r="A4" s="166" t="s">
        <v>511</v>
      </c>
      <c r="B4" s="166"/>
      <c r="C4" s="166"/>
      <c r="D4" s="166"/>
      <c r="E4" s="166"/>
      <c r="F4" s="166"/>
      <c r="G4" s="166"/>
      <c r="H4" s="166"/>
      <c r="I4" s="166"/>
      <c r="J4" s="166"/>
    </row>
    <row r="5" s="112" customFormat="true" ht="18" hidden="false" customHeight="true" outlineLevel="0" collapsed="false">
      <c r="A5" s="208" t="s">
        <v>512</v>
      </c>
      <c r="B5" s="208"/>
      <c r="C5" s="208"/>
      <c r="D5" s="208"/>
      <c r="E5" s="208"/>
      <c r="F5" s="208"/>
      <c r="G5" s="208"/>
      <c r="H5" s="208"/>
      <c r="I5" s="208"/>
      <c r="J5" s="208"/>
    </row>
    <row r="6" s="112" customFormat="true" ht="18" hidden="false" customHeight="true" outlineLevel="0" collapsed="false">
      <c r="A6" s="131" t="s">
        <v>240</v>
      </c>
      <c r="B6" s="131" t="s">
        <v>513</v>
      </c>
      <c r="C6" s="133" t="s">
        <v>514</v>
      </c>
      <c r="D6" s="133"/>
      <c r="E6" s="133"/>
      <c r="F6" s="133"/>
      <c r="G6" s="133"/>
      <c r="H6" s="133"/>
      <c r="I6" s="133"/>
      <c r="J6" s="133"/>
    </row>
    <row r="7" s="112" customFormat="true" ht="36" hidden="false" customHeight="true" outlineLevel="0" collapsed="false">
      <c r="A7" s="131"/>
      <c r="B7" s="131"/>
      <c r="C7" s="139" t="s">
        <v>515</v>
      </c>
      <c r="D7" s="139" t="s">
        <v>516</v>
      </c>
      <c r="E7" s="139" t="s">
        <v>517</v>
      </c>
      <c r="F7" s="139" t="s">
        <v>518</v>
      </c>
      <c r="G7" s="139" t="s">
        <v>519</v>
      </c>
      <c r="H7" s="139" t="s">
        <v>520</v>
      </c>
      <c r="I7" s="139" t="s">
        <v>521</v>
      </c>
      <c r="J7" s="209" t="s">
        <v>522</v>
      </c>
    </row>
    <row r="8" s="112" customFormat="true" ht="25.5" hidden="false" customHeight="true" outlineLevel="0" collapsed="false">
      <c r="A8" s="112" t="s">
        <v>260</v>
      </c>
      <c r="B8" s="163" t="n">
        <v>68</v>
      </c>
      <c r="C8" s="148" t="n">
        <v>8</v>
      </c>
      <c r="D8" s="163" t="n">
        <v>1</v>
      </c>
      <c r="E8" s="163" t="n">
        <v>10</v>
      </c>
      <c r="F8" s="163" t="n">
        <v>18</v>
      </c>
      <c r="G8" s="163" t="n">
        <v>21</v>
      </c>
      <c r="H8" s="163" t="n">
        <v>10</v>
      </c>
      <c r="I8" s="163" t="n">
        <v>0</v>
      </c>
      <c r="J8" s="148" t="n">
        <v>0</v>
      </c>
    </row>
    <row r="9" s="112" customFormat="true" ht="18.95" hidden="false" customHeight="true" outlineLevel="0" collapsed="false">
      <c r="A9" s="112" t="s">
        <v>261</v>
      </c>
      <c r="B9" s="163" t="n">
        <v>167</v>
      </c>
      <c r="C9" s="163" t="n">
        <v>0</v>
      </c>
      <c r="D9" s="163" t="n">
        <v>10</v>
      </c>
      <c r="E9" s="163" t="n">
        <v>52</v>
      </c>
      <c r="F9" s="163" t="n">
        <v>60</v>
      </c>
      <c r="G9" s="163" t="n">
        <v>45</v>
      </c>
      <c r="H9" s="163" t="n">
        <v>0</v>
      </c>
      <c r="I9" s="148" t="n">
        <v>0</v>
      </c>
      <c r="J9" s="148" t="n">
        <v>0</v>
      </c>
    </row>
    <row r="10" s="112" customFormat="true" ht="18.95" hidden="false" customHeight="true" outlineLevel="0" collapsed="false">
      <c r="A10" s="112" t="s">
        <v>262</v>
      </c>
      <c r="B10" s="163" t="n">
        <v>35</v>
      </c>
      <c r="C10" s="148" t="n">
        <v>0</v>
      </c>
      <c r="D10" s="148" t="n">
        <v>0</v>
      </c>
      <c r="E10" s="148" t="n">
        <v>2</v>
      </c>
      <c r="F10" s="148" t="n">
        <v>0</v>
      </c>
      <c r="G10" s="163" t="n">
        <v>27</v>
      </c>
      <c r="H10" s="163" t="n">
        <v>6</v>
      </c>
      <c r="I10" s="163" t="n">
        <v>0</v>
      </c>
      <c r="J10" s="148" t="n">
        <v>0</v>
      </c>
    </row>
    <row r="11" s="112" customFormat="true" ht="18.95" hidden="false" customHeight="true" outlineLevel="0" collapsed="false">
      <c r="A11" s="111" t="s">
        <v>263</v>
      </c>
      <c r="B11" s="163" t="n">
        <v>122</v>
      </c>
      <c r="C11" s="148" t="n">
        <v>2</v>
      </c>
      <c r="D11" s="163" t="n">
        <v>4</v>
      </c>
      <c r="E11" s="148" t="n">
        <v>18</v>
      </c>
      <c r="F11" s="163" t="n">
        <v>29</v>
      </c>
      <c r="G11" s="163" t="n">
        <v>65</v>
      </c>
      <c r="H11" s="163" t="n">
        <v>4</v>
      </c>
      <c r="I11" s="163" t="n">
        <v>0</v>
      </c>
      <c r="J11" s="148" t="n">
        <v>0</v>
      </c>
    </row>
    <row r="12" s="112" customFormat="true" ht="33.95" hidden="false" customHeight="true" outlineLevel="0" collapsed="false">
      <c r="A12" s="112" t="s">
        <v>264</v>
      </c>
      <c r="B12" s="163" t="n">
        <v>46</v>
      </c>
      <c r="C12" s="163" t="n">
        <v>10</v>
      </c>
      <c r="D12" s="163" t="n">
        <v>0</v>
      </c>
      <c r="E12" s="163" t="n">
        <v>1</v>
      </c>
      <c r="F12" s="148" t="n">
        <v>3</v>
      </c>
      <c r="G12" s="163" t="n">
        <v>22</v>
      </c>
      <c r="H12" s="163" t="n">
        <v>10</v>
      </c>
      <c r="I12" s="163" t="n">
        <v>0</v>
      </c>
      <c r="J12" s="148" t="n">
        <v>0</v>
      </c>
    </row>
    <row r="13" s="112" customFormat="true" ht="18.95" hidden="false" customHeight="true" outlineLevel="0" collapsed="false">
      <c r="A13" s="112" t="s">
        <v>265</v>
      </c>
      <c r="B13" s="163" t="n">
        <v>91</v>
      </c>
      <c r="C13" s="148" t="n">
        <v>4</v>
      </c>
      <c r="D13" s="148" t="n">
        <v>1</v>
      </c>
      <c r="E13" s="148" t="n">
        <v>10</v>
      </c>
      <c r="F13" s="163" t="n">
        <v>37</v>
      </c>
      <c r="G13" s="163" t="n">
        <v>39</v>
      </c>
      <c r="H13" s="163" t="n">
        <v>0</v>
      </c>
      <c r="I13" s="163" t="n">
        <v>0</v>
      </c>
      <c r="J13" s="163" t="n">
        <v>0</v>
      </c>
    </row>
    <row r="14" s="112" customFormat="true" ht="18.95" hidden="false" customHeight="true" outlineLevel="0" collapsed="false">
      <c r="A14" s="112" t="s">
        <v>266</v>
      </c>
      <c r="B14" s="163" t="n">
        <v>237</v>
      </c>
      <c r="C14" s="148" t="n">
        <v>5</v>
      </c>
      <c r="D14" s="163" t="n">
        <v>2</v>
      </c>
      <c r="E14" s="163" t="n">
        <v>20</v>
      </c>
      <c r="F14" s="163" t="n">
        <v>54</v>
      </c>
      <c r="G14" s="163" t="n">
        <v>97</v>
      </c>
      <c r="H14" s="163" t="n">
        <v>57</v>
      </c>
      <c r="I14" s="163" t="n">
        <v>2</v>
      </c>
      <c r="J14" s="163" t="n">
        <v>0</v>
      </c>
    </row>
    <row r="15" s="112" customFormat="true" ht="18.95" hidden="false" customHeight="true" outlineLevel="0" collapsed="false">
      <c r="A15" s="112" t="s">
        <v>267</v>
      </c>
      <c r="B15" s="163" t="n">
        <v>83</v>
      </c>
      <c r="C15" s="148" t="n">
        <v>0</v>
      </c>
      <c r="D15" s="148" t="n">
        <v>2</v>
      </c>
      <c r="E15" s="163" t="n">
        <v>6</v>
      </c>
      <c r="F15" s="163" t="n">
        <v>20</v>
      </c>
      <c r="G15" s="163" t="n">
        <v>35</v>
      </c>
      <c r="H15" s="163" t="n">
        <v>16</v>
      </c>
      <c r="I15" s="163" t="n">
        <v>4</v>
      </c>
      <c r="J15" s="163" t="n">
        <v>0</v>
      </c>
    </row>
    <row r="16" s="112" customFormat="true" ht="18.95" hidden="false" customHeight="true" outlineLevel="0" collapsed="false">
      <c r="A16" s="112" t="s">
        <v>268</v>
      </c>
      <c r="B16" s="163" t="n">
        <v>258</v>
      </c>
      <c r="C16" s="148" t="n">
        <v>2</v>
      </c>
      <c r="D16" s="163" t="n">
        <v>8</v>
      </c>
      <c r="E16" s="163" t="n">
        <v>41</v>
      </c>
      <c r="F16" s="163" t="n">
        <v>52</v>
      </c>
      <c r="G16" s="163" t="n">
        <v>137</v>
      </c>
      <c r="H16" s="163" t="n">
        <v>17</v>
      </c>
      <c r="I16" s="163" t="n">
        <v>1</v>
      </c>
      <c r="J16" s="163" t="n">
        <v>0</v>
      </c>
    </row>
    <row r="17" s="112" customFormat="true" ht="18.95" hidden="false" customHeight="true" outlineLevel="0" collapsed="false">
      <c r="A17" s="112" t="s">
        <v>269</v>
      </c>
      <c r="B17" s="163" t="n">
        <v>31</v>
      </c>
      <c r="C17" s="148" t="n">
        <v>0</v>
      </c>
      <c r="D17" s="148" t="n">
        <v>2</v>
      </c>
      <c r="E17" s="148" t="n">
        <v>2</v>
      </c>
      <c r="F17" s="148" t="n">
        <v>2</v>
      </c>
      <c r="G17" s="163" t="n">
        <v>15</v>
      </c>
      <c r="H17" s="163" t="n">
        <v>8</v>
      </c>
      <c r="I17" s="163" t="n">
        <v>1</v>
      </c>
      <c r="J17" s="148" t="n">
        <v>1</v>
      </c>
    </row>
    <row r="18" s="112" customFormat="true" ht="18.95" hidden="false" customHeight="true" outlineLevel="0" collapsed="false">
      <c r="A18" s="112" t="s">
        <v>270</v>
      </c>
      <c r="B18" s="163" t="n">
        <v>54</v>
      </c>
      <c r="C18" s="148" t="n">
        <v>0</v>
      </c>
      <c r="D18" s="148" t="n">
        <v>2</v>
      </c>
      <c r="E18" s="163" t="n">
        <v>10</v>
      </c>
      <c r="F18" s="163" t="n">
        <v>11</v>
      </c>
      <c r="G18" s="163" t="n">
        <v>26</v>
      </c>
      <c r="H18" s="163" t="n">
        <v>4</v>
      </c>
      <c r="I18" s="163" t="n">
        <v>1</v>
      </c>
      <c r="J18" s="163" t="n">
        <v>0</v>
      </c>
    </row>
    <row r="19" s="112" customFormat="true" ht="18.95" hidden="false" customHeight="true" outlineLevel="0" collapsed="false">
      <c r="A19" s="112" t="s">
        <v>271</v>
      </c>
      <c r="B19" s="163" t="n">
        <v>97</v>
      </c>
      <c r="C19" s="148" t="n">
        <v>2</v>
      </c>
      <c r="D19" s="148" t="n">
        <v>0</v>
      </c>
      <c r="E19" s="163" t="n">
        <v>9</v>
      </c>
      <c r="F19" s="163" t="n">
        <v>16</v>
      </c>
      <c r="G19" s="163" t="n">
        <v>50</v>
      </c>
      <c r="H19" s="163" t="n">
        <v>20</v>
      </c>
      <c r="I19" s="163" t="n">
        <v>0</v>
      </c>
      <c r="J19" s="163" t="n">
        <v>0</v>
      </c>
    </row>
    <row r="20" s="112" customFormat="true" ht="18.95" hidden="false" customHeight="true" outlineLevel="0" collapsed="false">
      <c r="A20" s="112" t="s">
        <v>272</v>
      </c>
      <c r="B20" s="163" t="n">
        <v>88</v>
      </c>
      <c r="C20" s="148" t="n">
        <v>9</v>
      </c>
      <c r="D20" s="148" t="n">
        <v>2</v>
      </c>
      <c r="E20" s="163" t="n">
        <v>14</v>
      </c>
      <c r="F20" s="163" t="n">
        <v>20</v>
      </c>
      <c r="G20" s="163" t="n">
        <v>31</v>
      </c>
      <c r="H20" s="163" t="n">
        <v>12</v>
      </c>
      <c r="I20" s="163" t="n">
        <v>0</v>
      </c>
      <c r="J20" s="148" t="n">
        <v>0</v>
      </c>
    </row>
    <row r="21" s="112" customFormat="true" ht="18.95" hidden="false" customHeight="true" outlineLevel="0" collapsed="false">
      <c r="A21" s="112" t="s">
        <v>273</v>
      </c>
      <c r="B21" s="163" t="n">
        <v>26</v>
      </c>
      <c r="C21" s="148" t="n">
        <v>0</v>
      </c>
      <c r="D21" s="148" t="n">
        <v>0</v>
      </c>
      <c r="E21" s="148" t="n">
        <v>8</v>
      </c>
      <c r="F21" s="148" t="n">
        <v>2</v>
      </c>
      <c r="G21" s="148" t="n">
        <v>13</v>
      </c>
      <c r="H21" s="148" t="n">
        <v>2</v>
      </c>
      <c r="I21" s="148" t="n">
        <v>1</v>
      </c>
      <c r="J21" s="148" t="n">
        <v>0</v>
      </c>
    </row>
    <row r="22" s="112" customFormat="true" ht="29.1" hidden="false" customHeight="true" outlineLevel="0" collapsed="false">
      <c r="A22" s="112" t="s">
        <v>274</v>
      </c>
      <c r="B22" s="163" t="n">
        <v>1403</v>
      </c>
      <c r="C22" s="163" t="n">
        <v>42</v>
      </c>
      <c r="D22" s="163" t="n">
        <v>34</v>
      </c>
      <c r="E22" s="163" t="n">
        <v>203</v>
      </c>
      <c r="F22" s="163" t="n">
        <v>324</v>
      </c>
      <c r="G22" s="163" t="n">
        <v>623</v>
      </c>
      <c r="H22" s="163" t="n">
        <v>166</v>
      </c>
      <c r="I22" s="163" t="n">
        <v>10</v>
      </c>
      <c r="J22" s="163" t="n">
        <v>1</v>
      </c>
    </row>
    <row r="23" s="112" customFormat="true" ht="33.95" hidden="false" customHeight="true" outlineLevel="0" collapsed="false">
      <c r="A23" s="112" t="s">
        <v>275</v>
      </c>
      <c r="B23" s="163" t="n">
        <v>235</v>
      </c>
      <c r="C23" s="148" t="n">
        <v>7</v>
      </c>
      <c r="D23" s="163" t="n">
        <v>3</v>
      </c>
      <c r="E23" s="163" t="n">
        <v>29</v>
      </c>
      <c r="F23" s="163" t="n">
        <v>41</v>
      </c>
      <c r="G23" s="163" t="n">
        <v>108</v>
      </c>
      <c r="H23" s="163" t="n">
        <v>45</v>
      </c>
      <c r="I23" s="163" t="n">
        <v>2</v>
      </c>
      <c r="J23" s="163" t="n">
        <v>0</v>
      </c>
    </row>
    <row r="24" s="112" customFormat="true" ht="18.95" hidden="false" customHeight="true" outlineLevel="0" collapsed="false">
      <c r="A24" s="112" t="s">
        <v>276</v>
      </c>
      <c r="B24" s="163" t="n">
        <v>286</v>
      </c>
      <c r="C24" s="148" t="n">
        <v>12</v>
      </c>
      <c r="D24" s="163" t="n">
        <v>19</v>
      </c>
      <c r="E24" s="163" t="n">
        <v>67</v>
      </c>
      <c r="F24" s="163" t="n">
        <v>66</v>
      </c>
      <c r="G24" s="163" t="n">
        <v>95</v>
      </c>
      <c r="H24" s="163" t="n">
        <v>22</v>
      </c>
      <c r="I24" s="163" t="n">
        <v>5</v>
      </c>
      <c r="J24" s="163" t="n">
        <v>0</v>
      </c>
    </row>
    <row r="25" s="112" customFormat="true" ht="18.95" hidden="false" customHeight="true" outlineLevel="0" collapsed="false">
      <c r="A25" s="112" t="s">
        <v>277</v>
      </c>
      <c r="B25" s="163" t="n">
        <v>23</v>
      </c>
      <c r="C25" s="148" t="n">
        <v>1</v>
      </c>
      <c r="D25" s="148" t="n">
        <v>0</v>
      </c>
      <c r="E25" s="163" t="n">
        <v>6</v>
      </c>
      <c r="F25" s="148" t="n">
        <v>3</v>
      </c>
      <c r="G25" s="163" t="n">
        <v>9</v>
      </c>
      <c r="H25" s="163" t="n">
        <v>4</v>
      </c>
      <c r="I25" s="148" t="n">
        <v>0</v>
      </c>
      <c r="J25" s="148" t="n">
        <v>0</v>
      </c>
    </row>
    <row r="26" s="112" customFormat="true" ht="18.95" hidden="false" customHeight="true" outlineLevel="0" collapsed="false">
      <c r="A26" s="112" t="s">
        <v>278</v>
      </c>
      <c r="B26" s="163" t="n">
        <v>55</v>
      </c>
      <c r="C26" s="148" t="n">
        <v>1</v>
      </c>
      <c r="D26" s="163" t="n">
        <v>5</v>
      </c>
      <c r="E26" s="163" t="n">
        <v>18</v>
      </c>
      <c r="F26" s="163" t="n">
        <v>25</v>
      </c>
      <c r="G26" s="163" t="n">
        <v>6</v>
      </c>
      <c r="H26" s="163" t="n">
        <v>0</v>
      </c>
      <c r="I26" s="163" t="n">
        <v>0</v>
      </c>
      <c r="J26" s="148" t="n">
        <v>0</v>
      </c>
    </row>
    <row r="27" s="112" customFormat="true" ht="18.95" hidden="false" customHeight="true" outlineLevel="0" collapsed="false">
      <c r="A27" s="112" t="s">
        <v>279</v>
      </c>
      <c r="B27" s="163" t="n">
        <v>25</v>
      </c>
      <c r="C27" s="148" t="n">
        <v>2</v>
      </c>
      <c r="D27" s="163" t="n">
        <v>3</v>
      </c>
      <c r="E27" s="163" t="n">
        <v>1</v>
      </c>
      <c r="F27" s="163" t="n">
        <v>6</v>
      </c>
      <c r="G27" s="163" t="n">
        <v>7</v>
      </c>
      <c r="H27" s="163" t="n">
        <v>6</v>
      </c>
      <c r="I27" s="163" t="n">
        <v>0</v>
      </c>
      <c r="J27" s="148" t="n">
        <v>0</v>
      </c>
    </row>
    <row r="28" s="112" customFormat="true" ht="29.1" hidden="false" customHeight="true" outlineLevel="0" collapsed="false">
      <c r="A28" s="112" t="s">
        <v>280</v>
      </c>
      <c r="B28" s="163" t="n">
        <v>624</v>
      </c>
      <c r="C28" s="163" t="n">
        <v>23</v>
      </c>
      <c r="D28" s="163" t="n">
        <v>30</v>
      </c>
      <c r="E28" s="163" t="n">
        <v>121</v>
      </c>
      <c r="F28" s="163" t="n">
        <v>141</v>
      </c>
      <c r="G28" s="163" t="n">
        <v>225</v>
      </c>
      <c r="H28" s="163" t="n">
        <v>77</v>
      </c>
      <c r="I28" s="163" t="n">
        <v>7</v>
      </c>
      <c r="J28" s="163" t="n">
        <v>0</v>
      </c>
    </row>
    <row r="29" s="112" customFormat="true" ht="33.95" hidden="false" customHeight="true" outlineLevel="0" collapsed="false">
      <c r="A29" s="112" t="s">
        <v>494</v>
      </c>
      <c r="B29" s="163" t="n">
        <v>47</v>
      </c>
      <c r="C29" s="163" t="n">
        <v>0</v>
      </c>
      <c r="D29" s="163" t="n">
        <v>2</v>
      </c>
      <c r="E29" s="163" t="n">
        <v>18</v>
      </c>
      <c r="F29" s="163" t="n">
        <v>26</v>
      </c>
      <c r="G29" s="148" t="n">
        <v>1</v>
      </c>
      <c r="H29" s="148" t="n">
        <v>0</v>
      </c>
      <c r="I29" s="148" t="n">
        <v>0</v>
      </c>
      <c r="J29" s="148" t="n">
        <v>0</v>
      </c>
    </row>
    <row r="30" s="112" customFormat="true" ht="29.1" hidden="false" customHeight="true" outlineLevel="0" collapsed="false">
      <c r="A30" s="112" t="s">
        <v>282</v>
      </c>
      <c r="B30" s="163" t="n">
        <v>10</v>
      </c>
      <c r="C30" s="148" t="n">
        <v>0</v>
      </c>
      <c r="D30" s="148" t="n">
        <v>0</v>
      </c>
      <c r="E30" s="148" t="n">
        <v>0</v>
      </c>
      <c r="F30" s="148" t="n">
        <v>1</v>
      </c>
      <c r="G30" s="163" t="n">
        <v>1</v>
      </c>
      <c r="H30" s="148" t="n">
        <v>1</v>
      </c>
      <c r="I30" s="163" t="n">
        <v>1</v>
      </c>
      <c r="J30" s="148" t="n">
        <v>6</v>
      </c>
    </row>
    <row r="31" s="112" customFormat="true" ht="18.95" hidden="false" customHeight="true" outlineLevel="0" collapsed="false">
      <c r="A31" s="112" t="s">
        <v>283</v>
      </c>
      <c r="B31" s="163" t="n">
        <v>24</v>
      </c>
      <c r="C31" s="163" t="n">
        <v>1</v>
      </c>
      <c r="D31" s="163" t="n">
        <v>3</v>
      </c>
      <c r="E31" s="163" t="n">
        <v>6</v>
      </c>
      <c r="F31" s="163" t="n">
        <v>3</v>
      </c>
      <c r="G31" s="163" t="n">
        <v>7</v>
      </c>
      <c r="H31" s="148" t="n">
        <v>4</v>
      </c>
      <c r="I31" s="148" t="n">
        <v>0</v>
      </c>
      <c r="J31" s="148" t="n">
        <v>0</v>
      </c>
    </row>
    <row r="32" s="112" customFormat="true" ht="18.95" hidden="false" customHeight="true" outlineLevel="0" collapsed="false">
      <c r="A32" s="112" t="s">
        <v>284</v>
      </c>
      <c r="B32" s="163" t="n">
        <v>222</v>
      </c>
      <c r="C32" s="163" t="n">
        <v>9</v>
      </c>
      <c r="D32" s="163" t="n">
        <v>15</v>
      </c>
      <c r="E32" s="163" t="n">
        <v>29</v>
      </c>
      <c r="F32" s="163" t="n">
        <v>53</v>
      </c>
      <c r="G32" s="163" t="n">
        <v>95</v>
      </c>
      <c r="H32" s="163" t="n">
        <v>20</v>
      </c>
      <c r="I32" s="163" t="n">
        <v>1</v>
      </c>
      <c r="J32" s="148" t="n">
        <v>0</v>
      </c>
    </row>
    <row r="33" s="112" customFormat="true" ht="18.95" hidden="false" customHeight="true" outlineLevel="0" collapsed="false">
      <c r="A33" s="112" t="s">
        <v>285</v>
      </c>
      <c r="B33" s="163" t="n">
        <v>72</v>
      </c>
      <c r="C33" s="163" t="n">
        <v>6</v>
      </c>
      <c r="D33" s="163" t="n">
        <v>5</v>
      </c>
      <c r="E33" s="163" t="n">
        <v>20</v>
      </c>
      <c r="F33" s="163" t="n">
        <v>13</v>
      </c>
      <c r="G33" s="163" t="n">
        <v>23</v>
      </c>
      <c r="H33" s="163" t="n">
        <v>5</v>
      </c>
      <c r="I33" s="148" t="n">
        <v>0</v>
      </c>
      <c r="J33" s="148" t="n">
        <v>0</v>
      </c>
    </row>
    <row r="34" s="112" customFormat="true" ht="18.95" hidden="false" customHeight="true" outlineLevel="0" collapsed="false">
      <c r="A34" s="112" t="s">
        <v>286</v>
      </c>
      <c r="B34" s="163" t="n">
        <v>0</v>
      </c>
      <c r="C34" s="148" t="n">
        <v>0</v>
      </c>
      <c r="D34" s="148" t="n">
        <v>0</v>
      </c>
      <c r="E34" s="148" t="n">
        <v>0</v>
      </c>
      <c r="F34" s="148" t="n">
        <v>0</v>
      </c>
      <c r="G34" s="148" t="n">
        <v>0</v>
      </c>
      <c r="H34" s="148" t="n">
        <v>0</v>
      </c>
      <c r="I34" s="148" t="n">
        <v>0</v>
      </c>
      <c r="J34" s="148" t="n">
        <v>0</v>
      </c>
    </row>
    <row r="35" s="112" customFormat="true" ht="18.95" hidden="false" customHeight="true" outlineLevel="0" collapsed="false">
      <c r="A35" s="112" t="s">
        <v>287</v>
      </c>
      <c r="B35" s="163" t="n">
        <v>45</v>
      </c>
      <c r="C35" s="163" t="n">
        <v>9</v>
      </c>
      <c r="D35" s="163" t="n">
        <v>4</v>
      </c>
      <c r="E35" s="163" t="n">
        <v>8</v>
      </c>
      <c r="F35" s="163" t="n">
        <v>10</v>
      </c>
      <c r="G35" s="163" t="n">
        <v>13</v>
      </c>
      <c r="H35" s="163" t="n">
        <v>1</v>
      </c>
      <c r="I35" s="148" t="n">
        <v>0</v>
      </c>
      <c r="J35" s="148" t="n">
        <v>0</v>
      </c>
    </row>
    <row r="36" s="112" customFormat="true" ht="29.1" hidden="false" customHeight="true" outlineLevel="0" collapsed="false">
      <c r="A36" s="112" t="s">
        <v>288</v>
      </c>
      <c r="B36" s="163" t="n">
        <v>420</v>
      </c>
      <c r="C36" s="163" t="n">
        <v>25</v>
      </c>
      <c r="D36" s="163" t="n">
        <v>29</v>
      </c>
      <c r="E36" s="163" t="n">
        <v>81</v>
      </c>
      <c r="F36" s="163" t="n">
        <v>106</v>
      </c>
      <c r="G36" s="163" t="n">
        <v>140</v>
      </c>
      <c r="H36" s="163" t="n">
        <v>31</v>
      </c>
      <c r="I36" s="163" t="n">
        <v>2</v>
      </c>
      <c r="J36" s="163" t="n">
        <v>6</v>
      </c>
    </row>
    <row r="37" s="112" customFormat="true" ht="33.95" hidden="false" customHeight="true" outlineLevel="0" collapsed="false">
      <c r="A37" s="112" t="s">
        <v>289</v>
      </c>
      <c r="B37" s="163" t="n">
        <v>2447</v>
      </c>
      <c r="C37" s="163" t="n">
        <v>90</v>
      </c>
      <c r="D37" s="163" t="n">
        <v>93</v>
      </c>
      <c r="E37" s="163" t="n">
        <v>405</v>
      </c>
      <c r="F37" s="163" t="n">
        <v>571</v>
      </c>
      <c r="G37" s="163" t="n">
        <v>988</v>
      </c>
      <c r="H37" s="163" t="n">
        <v>274</v>
      </c>
      <c r="I37" s="163" t="n">
        <v>19</v>
      </c>
      <c r="J37" s="163" t="n">
        <v>7</v>
      </c>
    </row>
    <row r="38" s="112" customFormat="true" ht="11.25" hidden="false" customHeight="false" outlineLevel="0" collapsed="false"/>
    <row r="41" customFormat="false" ht="10.5" hidden="false" customHeight="true" outlineLevel="0" collapsed="false"/>
    <row r="42" customFormat="false" ht="10.5" hidden="false" customHeight="true" outlineLevel="0" collapsed="false"/>
    <row r="43" customFormat="false" ht="10.5" hidden="false" customHeight="true" outlineLevel="0" collapsed="false"/>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sheetData>
  <sheetProtection sheet="true" password="cff0" objects="true" scenarios="true"/>
  <mergeCells count="5">
    <mergeCell ref="A4:J4"/>
    <mergeCell ref="A5:J5"/>
    <mergeCell ref="A6:A7"/>
    <mergeCell ref="B6:B7"/>
    <mergeCell ref="C6:J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52" width="19.82"/>
    <col collapsed="false" customWidth="true" hidden="false" outlineLevel="0" max="2" min="2" style="152" width="9.49"/>
    <col collapsed="false" customWidth="true" hidden="false" outlineLevel="0" max="6" min="3" style="152" width="8.65"/>
    <col collapsed="false" customWidth="true" hidden="false" outlineLevel="0" max="7" min="7" style="152" width="9.65"/>
    <col collapsed="false" customWidth="true" hidden="false" outlineLevel="0" max="8" min="8" style="152" width="9.32"/>
    <col collapsed="false" customWidth="true" hidden="false" outlineLevel="0" max="9" min="9" style="152" width="8.65"/>
    <col collapsed="false" customWidth="true" hidden="false" outlineLevel="0" max="10" min="10" style="152" width="9.15"/>
    <col collapsed="false" customWidth="false" hidden="false" outlineLevel="0" max="257" min="11" style="152" width="11.99"/>
  </cols>
  <sheetData>
    <row r="1" customFormat="false" ht="27" hidden="false" customHeight="true" outlineLevel="0" collapsed="false">
      <c r="A1" s="80" t="s">
        <v>178</v>
      </c>
    </row>
    <row r="2" s="112" customFormat="true" ht="10.5" hidden="false" customHeight="true" outlineLevel="0" collapsed="false">
      <c r="J2" s="116" t="s">
        <v>179</v>
      </c>
      <c r="K2" s="117"/>
    </row>
    <row r="3" s="112" customFormat="true" ht="16.5" hidden="false" customHeight="true" outlineLevel="0" collapsed="false">
      <c r="J3" s="116" t="s">
        <v>501</v>
      </c>
      <c r="K3" s="210"/>
    </row>
    <row r="4" s="112" customFormat="true" ht="14.1" hidden="false" customHeight="true" outlineLevel="0" collapsed="false">
      <c r="A4" s="166" t="s">
        <v>523</v>
      </c>
      <c r="B4" s="166"/>
      <c r="C4" s="166"/>
      <c r="D4" s="166"/>
      <c r="E4" s="166"/>
      <c r="F4" s="166"/>
      <c r="G4" s="166"/>
      <c r="H4" s="166"/>
      <c r="I4" s="166"/>
      <c r="J4" s="166"/>
    </row>
    <row r="5" s="112" customFormat="true" ht="14.1" hidden="false" customHeight="true" outlineLevel="0" collapsed="false">
      <c r="A5" s="166" t="s">
        <v>524</v>
      </c>
      <c r="B5" s="166"/>
      <c r="C5" s="166"/>
      <c r="D5" s="166"/>
      <c r="E5" s="166"/>
      <c r="F5" s="166"/>
      <c r="G5" s="166"/>
      <c r="H5" s="166"/>
      <c r="I5" s="166"/>
      <c r="J5" s="166"/>
    </row>
    <row r="6" s="112" customFormat="true" ht="18" hidden="false" customHeight="true" outlineLevel="0" collapsed="false">
      <c r="A6" s="211" t="s">
        <v>525</v>
      </c>
      <c r="B6" s="211"/>
      <c r="C6" s="211"/>
      <c r="D6" s="211"/>
      <c r="E6" s="211"/>
      <c r="F6" s="211"/>
      <c r="G6" s="211"/>
      <c r="H6" s="211"/>
      <c r="I6" s="211"/>
      <c r="J6" s="211"/>
    </row>
    <row r="7" s="112" customFormat="true" ht="18" hidden="false" customHeight="true" outlineLevel="0" collapsed="false">
      <c r="A7" s="131" t="s">
        <v>240</v>
      </c>
      <c r="B7" s="131" t="s">
        <v>423</v>
      </c>
      <c r="C7" s="133" t="s">
        <v>526</v>
      </c>
      <c r="D7" s="133"/>
      <c r="E7" s="133"/>
      <c r="F7" s="133"/>
      <c r="G7" s="133"/>
      <c r="H7" s="133"/>
      <c r="I7" s="133"/>
      <c r="J7" s="133"/>
    </row>
    <row r="8" s="112" customFormat="true" ht="33.95" hidden="false" customHeight="true" outlineLevel="0" collapsed="false">
      <c r="A8" s="131"/>
      <c r="B8" s="131"/>
      <c r="C8" s="132" t="s">
        <v>425</v>
      </c>
      <c r="D8" s="131" t="s">
        <v>426</v>
      </c>
      <c r="E8" s="131" t="s">
        <v>527</v>
      </c>
      <c r="F8" s="131" t="s">
        <v>428</v>
      </c>
      <c r="G8" s="145" t="s">
        <v>429</v>
      </c>
      <c r="H8" s="145" t="s">
        <v>430</v>
      </c>
      <c r="I8" s="131" t="s">
        <v>431</v>
      </c>
      <c r="J8" s="136" t="s">
        <v>432</v>
      </c>
    </row>
    <row r="9" s="112" customFormat="true" ht="18" hidden="false" customHeight="true" outlineLevel="0" collapsed="false">
      <c r="A9" s="131"/>
      <c r="B9" s="131"/>
      <c r="C9" s="132"/>
      <c r="D9" s="131"/>
      <c r="E9" s="131"/>
      <c r="F9" s="131"/>
      <c r="G9" s="131"/>
      <c r="H9" s="131"/>
      <c r="I9" s="131"/>
      <c r="J9" s="136"/>
    </row>
    <row r="10" s="112" customFormat="true" ht="24.95" hidden="false" customHeight="true" outlineLevel="0" collapsed="false">
      <c r="A10" s="112" t="s">
        <v>260</v>
      </c>
      <c r="B10" s="163" t="n">
        <v>495</v>
      </c>
      <c r="C10" s="163" t="n">
        <v>7</v>
      </c>
      <c r="D10" s="163" t="n">
        <v>39</v>
      </c>
      <c r="E10" s="163" t="n">
        <v>34</v>
      </c>
      <c r="F10" s="163" t="n">
        <v>13</v>
      </c>
      <c r="G10" s="163" t="n">
        <v>9</v>
      </c>
      <c r="H10" s="163" t="n">
        <v>175</v>
      </c>
      <c r="I10" s="163" t="n">
        <v>55</v>
      </c>
      <c r="J10" s="163" t="n">
        <v>163</v>
      </c>
    </row>
    <row r="11" s="112" customFormat="true" ht="18" hidden="false" customHeight="true" outlineLevel="0" collapsed="false">
      <c r="A11" s="112" t="s">
        <v>261</v>
      </c>
      <c r="B11" s="163" t="n">
        <v>1456</v>
      </c>
      <c r="C11" s="163" t="n">
        <v>25</v>
      </c>
      <c r="D11" s="163" t="n">
        <v>148</v>
      </c>
      <c r="E11" s="163" t="n">
        <v>200</v>
      </c>
      <c r="F11" s="163" t="n">
        <v>36</v>
      </c>
      <c r="G11" s="163" t="n">
        <v>23</v>
      </c>
      <c r="H11" s="163" t="n">
        <v>477</v>
      </c>
      <c r="I11" s="163" t="n">
        <v>144</v>
      </c>
      <c r="J11" s="163" t="n">
        <v>403</v>
      </c>
    </row>
    <row r="12" s="112" customFormat="true" ht="18" hidden="false" customHeight="true" outlineLevel="0" collapsed="false">
      <c r="A12" s="112" t="s">
        <v>262</v>
      </c>
      <c r="B12" s="163" t="n">
        <v>262</v>
      </c>
      <c r="C12" s="163" t="n">
        <v>35</v>
      </c>
      <c r="D12" s="163" t="n">
        <v>24</v>
      </c>
      <c r="E12" s="163" t="n">
        <v>44</v>
      </c>
      <c r="F12" s="163" t="n">
        <v>4</v>
      </c>
      <c r="G12" s="163" t="n">
        <v>7</v>
      </c>
      <c r="H12" s="163" t="n">
        <v>79</v>
      </c>
      <c r="I12" s="163" t="n">
        <v>9</v>
      </c>
      <c r="J12" s="163" t="n">
        <v>60</v>
      </c>
    </row>
    <row r="13" s="112" customFormat="true" ht="18" hidden="false" customHeight="true" outlineLevel="0" collapsed="false">
      <c r="A13" s="111" t="s">
        <v>263</v>
      </c>
      <c r="B13" s="163" t="n">
        <v>688</v>
      </c>
      <c r="C13" s="163" t="n">
        <v>11</v>
      </c>
      <c r="D13" s="163" t="n">
        <v>65</v>
      </c>
      <c r="E13" s="163" t="n">
        <v>55</v>
      </c>
      <c r="F13" s="163" t="n">
        <v>22</v>
      </c>
      <c r="G13" s="163" t="n">
        <v>7</v>
      </c>
      <c r="H13" s="163" t="n">
        <v>280</v>
      </c>
      <c r="I13" s="163" t="n">
        <v>52</v>
      </c>
      <c r="J13" s="163" t="n">
        <v>196</v>
      </c>
    </row>
    <row r="14" s="112" customFormat="true" ht="30.95" hidden="false" customHeight="true" outlineLevel="0" collapsed="false">
      <c r="A14" s="112" t="s">
        <v>264</v>
      </c>
      <c r="B14" s="163" t="n">
        <v>100</v>
      </c>
      <c r="C14" s="163" t="s">
        <v>528</v>
      </c>
      <c r="D14" s="163" t="n">
        <v>7</v>
      </c>
      <c r="E14" s="163" t="n">
        <v>14</v>
      </c>
      <c r="F14" s="163" t="s">
        <v>528</v>
      </c>
      <c r="G14" s="163" t="s">
        <v>528</v>
      </c>
      <c r="H14" s="163" t="n">
        <v>59</v>
      </c>
      <c r="I14" s="163" t="n">
        <v>2</v>
      </c>
      <c r="J14" s="163" t="n">
        <v>18</v>
      </c>
    </row>
    <row r="15" s="112" customFormat="true" ht="18" hidden="false" customHeight="true" outlineLevel="0" collapsed="false">
      <c r="A15" s="112" t="s">
        <v>265</v>
      </c>
      <c r="B15" s="163" t="n">
        <v>346</v>
      </c>
      <c r="C15" s="163" t="n">
        <v>1</v>
      </c>
      <c r="D15" s="163" t="n">
        <v>46</v>
      </c>
      <c r="E15" s="163" t="n">
        <v>27</v>
      </c>
      <c r="F15" s="163" t="n">
        <v>30</v>
      </c>
      <c r="G15" s="163" t="s">
        <v>528</v>
      </c>
      <c r="H15" s="163" t="n">
        <v>147</v>
      </c>
      <c r="I15" s="148" t="n">
        <v>2</v>
      </c>
      <c r="J15" s="163" t="n">
        <v>93</v>
      </c>
    </row>
    <row r="16" s="112" customFormat="true" ht="18" hidden="false" customHeight="true" outlineLevel="0" collapsed="false">
      <c r="A16" s="112" t="s">
        <v>266</v>
      </c>
      <c r="B16" s="163" t="n">
        <v>2178</v>
      </c>
      <c r="C16" s="163" t="n">
        <v>169</v>
      </c>
      <c r="D16" s="163" t="n">
        <v>246</v>
      </c>
      <c r="E16" s="163" t="n">
        <v>109</v>
      </c>
      <c r="F16" s="163" t="n">
        <v>22</v>
      </c>
      <c r="G16" s="163" t="n">
        <v>41</v>
      </c>
      <c r="H16" s="163" t="n">
        <v>931</v>
      </c>
      <c r="I16" s="163" t="n">
        <v>201</v>
      </c>
      <c r="J16" s="163" t="n">
        <v>459</v>
      </c>
    </row>
    <row r="17" s="112" customFormat="true" ht="18" hidden="false" customHeight="true" outlineLevel="0" collapsed="false">
      <c r="A17" s="112" t="s">
        <v>267</v>
      </c>
      <c r="B17" s="163" t="n">
        <v>261</v>
      </c>
      <c r="C17" s="163" t="n">
        <v>4</v>
      </c>
      <c r="D17" s="163" t="n">
        <v>22</v>
      </c>
      <c r="E17" s="163" t="n">
        <v>28</v>
      </c>
      <c r="F17" s="163" t="n">
        <v>11</v>
      </c>
      <c r="G17" s="163" t="n">
        <v>8</v>
      </c>
      <c r="H17" s="163" t="n">
        <v>72</v>
      </c>
      <c r="I17" s="163" t="n">
        <v>4</v>
      </c>
      <c r="J17" s="163" t="n">
        <v>112</v>
      </c>
    </row>
    <row r="18" s="112" customFormat="true" ht="18" hidden="false" customHeight="true" outlineLevel="0" collapsed="false">
      <c r="A18" s="112" t="s">
        <v>268</v>
      </c>
      <c r="B18" s="163" t="n">
        <v>1008</v>
      </c>
      <c r="C18" s="163" t="n">
        <v>27</v>
      </c>
      <c r="D18" s="163" t="n">
        <v>87</v>
      </c>
      <c r="E18" s="163" t="n">
        <v>104</v>
      </c>
      <c r="F18" s="163" t="n">
        <v>11</v>
      </c>
      <c r="G18" s="163" t="n">
        <v>9</v>
      </c>
      <c r="H18" s="163" t="n">
        <v>434</v>
      </c>
      <c r="I18" s="163" t="n">
        <v>30</v>
      </c>
      <c r="J18" s="163" t="n">
        <v>306</v>
      </c>
    </row>
    <row r="19" s="112" customFormat="true" ht="18" hidden="false" customHeight="true" outlineLevel="0" collapsed="false">
      <c r="A19" s="112" t="s">
        <v>269</v>
      </c>
      <c r="B19" s="163" t="n">
        <v>120</v>
      </c>
      <c r="C19" s="163" t="n">
        <v>4</v>
      </c>
      <c r="D19" s="163" t="n">
        <v>17</v>
      </c>
      <c r="E19" s="163" t="n">
        <v>6</v>
      </c>
      <c r="F19" s="163" t="n">
        <v>1</v>
      </c>
      <c r="G19" s="148" t="s">
        <v>528</v>
      </c>
      <c r="H19" s="163" t="n">
        <v>27</v>
      </c>
      <c r="I19" s="163" t="n">
        <v>27</v>
      </c>
      <c r="J19" s="163" t="n">
        <v>38</v>
      </c>
    </row>
    <row r="20" s="112" customFormat="true" ht="18" hidden="false" customHeight="true" outlineLevel="0" collapsed="false">
      <c r="A20" s="112" t="s">
        <v>270</v>
      </c>
      <c r="B20" s="163" t="n">
        <v>120</v>
      </c>
      <c r="C20" s="148" t="n">
        <v>2</v>
      </c>
      <c r="D20" s="163" t="n">
        <v>9</v>
      </c>
      <c r="E20" s="163" t="n">
        <v>13</v>
      </c>
      <c r="F20" s="163" t="n">
        <v>2</v>
      </c>
      <c r="G20" s="163" t="n">
        <v>1</v>
      </c>
      <c r="H20" s="163" t="n">
        <v>74</v>
      </c>
      <c r="I20" s="148" t="n">
        <v>1</v>
      </c>
      <c r="J20" s="163" t="n">
        <v>18</v>
      </c>
    </row>
    <row r="21" s="112" customFormat="true" ht="18" hidden="false" customHeight="true" outlineLevel="0" collapsed="false">
      <c r="A21" s="112" t="s">
        <v>271</v>
      </c>
      <c r="B21" s="163" t="n">
        <v>507</v>
      </c>
      <c r="C21" s="163" t="n">
        <v>3</v>
      </c>
      <c r="D21" s="163" t="n">
        <v>26</v>
      </c>
      <c r="E21" s="163" t="n">
        <v>52</v>
      </c>
      <c r="F21" s="163" t="n">
        <v>3</v>
      </c>
      <c r="G21" s="163" t="n">
        <v>8</v>
      </c>
      <c r="H21" s="163" t="n">
        <v>230</v>
      </c>
      <c r="I21" s="163" t="n">
        <v>16</v>
      </c>
      <c r="J21" s="163" t="n">
        <v>169</v>
      </c>
    </row>
    <row r="22" s="112" customFormat="true" ht="18" hidden="false" customHeight="true" outlineLevel="0" collapsed="false">
      <c r="A22" s="112" t="s">
        <v>272</v>
      </c>
      <c r="B22" s="163" t="n">
        <v>167</v>
      </c>
      <c r="C22" s="163" t="s">
        <v>528</v>
      </c>
      <c r="D22" s="163" t="n">
        <v>17</v>
      </c>
      <c r="E22" s="163" t="n">
        <v>12</v>
      </c>
      <c r="F22" s="163" t="s">
        <v>528</v>
      </c>
      <c r="G22" s="163" t="n">
        <v>1</v>
      </c>
      <c r="H22" s="163" t="n">
        <v>61</v>
      </c>
      <c r="I22" s="163" t="n">
        <v>2</v>
      </c>
      <c r="J22" s="163" t="n">
        <v>74</v>
      </c>
    </row>
    <row r="23" s="112" customFormat="true" ht="18" hidden="false" customHeight="true" outlineLevel="0" collapsed="false">
      <c r="A23" s="112" t="s">
        <v>273</v>
      </c>
      <c r="B23" s="163" t="n">
        <v>71</v>
      </c>
      <c r="C23" s="148" t="s">
        <v>528</v>
      </c>
      <c r="D23" s="148" t="n">
        <v>6</v>
      </c>
      <c r="E23" s="148" t="n">
        <v>4</v>
      </c>
      <c r="F23" s="148" t="s">
        <v>528</v>
      </c>
      <c r="G23" s="148" t="s">
        <v>528</v>
      </c>
      <c r="H23" s="148" t="n">
        <v>37</v>
      </c>
      <c r="I23" s="148" t="n">
        <v>1</v>
      </c>
      <c r="J23" s="148" t="n">
        <v>23</v>
      </c>
    </row>
    <row r="24" s="112" customFormat="true" ht="24.95" hidden="false" customHeight="true" outlineLevel="0" collapsed="false">
      <c r="A24" s="112" t="s">
        <v>274</v>
      </c>
      <c r="B24" s="163" t="n">
        <v>7779</v>
      </c>
      <c r="C24" s="163" t="n">
        <v>288</v>
      </c>
      <c r="D24" s="163" t="n">
        <v>759</v>
      </c>
      <c r="E24" s="163" t="n">
        <v>702</v>
      </c>
      <c r="F24" s="163" t="n">
        <v>155</v>
      </c>
      <c r="G24" s="163" t="n">
        <v>114</v>
      </c>
      <c r="H24" s="163" t="n">
        <v>3083</v>
      </c>
      <c r="I24" s="163" t="n">
        <v>546</v>
      </c>
      <c r="J24" s="163" t="n">
        <v>2132</v>
      </c>
    </row>
    <row r="25" s="112" customFormat="true" ht="30.95" hidden="false" customHeight="true" outlineLevel="0" collapsed="false">
      <c r="A25" s="112" t="s">
        <v>275</v>
      </c>
      <c r="B25" s="163" t="n">
        <v>520</v>
      </c>
      <c r="C25" s="163" t="n">
        <v>3</v>
      </c>
      <c r="D25" s="163" t="n">
        <v>13</v>
      </c>
      <c r="E25" s="163" t="n">
        <v>30</v>
      </c>
      <c r="F25" s="163" t="s">
        <v>528</v>
      </c>
      <c r="G25" s="163" t="n">
        <v>2</v>
      </c>
      <c r="H25" s="163" t="n">
        <v>305</v>
      </c>
      <c r="I25" s="148" t="s">
        <v>528</v>
      </c>
      <c r="J25" s="163" t="n">
        <v>167</v>
      </c>
    </row>
    <row r="26" s="112" customFormat="true" ht="18" hidden="false" customHeight="true" outlineLevel="0" collapsed="false">
      <c r="A26" s="112" t="s">
        <v>276</v>
      </c>
      <c r="B26" s="163" t="n">
        <v>870</v>
      </c>
      <c r="C26" s="163" t="n">
        <v>21</v>
      </c>
      <c r="D26" s="163" t="n">
        <v>23</v>
      </c>
      <c r="E26" s="163" t="n">
        <v>52</v>
      </c>
      <c r="F26" s="163" t="n">
        <v>14</v>
      </c>
      <c r="G26" s="163" t="n">
        <v>17</v>
      </c>
      <c r="H26" s="163" t="n">
        <v>581</v>
      </c>
      <c r="I26" s="163" t="n">
        <v>4</v>
      </c>
      <c r="J26" s="163" t="n">
        <v>158</v>
      </c>
    </row>
    <row r="27" s="112" customFormat="true" ht="18" hidden="false" customHeight="true" outlineLevel="0" collapsed="false">
      <c r="A27" s="112" t="s">
        <v>277</v>
      </c>
      <c r="B27" s="163" t="n">
        <v>33</v>
      </c>
      <c r="C27" s="148" t="s">
        <v>528</v>
      </c>
      <c r="D27" s="148" t="n">
        <v>1</v>
      </c>
      <c r="E27" s="163" t="n">
        <v>4</v>
      </c>
      <c r="F27" s="148" t="n">
        <v>2</v>
      </c>
      <c r="G27" s="148" t="s">
        <v>528</v>
      </c>
      <c r="H27" s="163" t="n">
        <v>21</v>
      </c>
      <c r="I27" s="148" t="s">
        <v>528</v>
      </c>
      <c r="J27" s="163" t="n">
        <v>5</v>
      </c>
    </row>
    <row r="28" s="112" customFormat="true" ht="18" hidden="false" customHeight="true" outlineLevel="0" collapsed="false">
      <c r="A28" s="112" t="s">
        <v>278</v>
      </c>
      <c r="B28" s="163" t="n">
        <v>106</v>
      </c>
      <c r="C28" s="148" t="n">
        <v>1</v>
      </c>
      <c r="D28" s="148" t="n">
        <v>2</v>
      </c>
      <c r="E28" s="163" t="n">
        <v>14</v>
      </c>
      <c r="F28" s="148" t="s">
        <v>528</v>
      </c>
      <c r="G28" s="148" t="n">
        <v>1</v>
      </c>
      <c r="H28" s="163" t="n">
        <v>23</v>
      </c>
      <c r="I28" s="163" t="s">
        <v>528</v>
      </c>
      <c r="J28" s="163" t="n">
        <v>65</v>
      </c>
    </row>
    <row r="29" s="112" customFormat="true" ht="18" hidden="false" customHeight="true" outlineLevel="0" collapsed="false">
      <c r="A29" s="112" t="s">
        <v>279</v>
      </c>
      <c r="B29" s="163" t="n">
        <v>21</v>
      </c>
      <c r="C29" s="148" t="s">
        <v>528</v>
      </c>
      <c r="D29" s="163" t="n">
        <v>3</v>
      </c>
      <c r="E29" s="163" t="n">
        <v>2</v>
      </c>
      <c r="F29" s="148" t="s">
        <v>528</v>
      </c>
      <c r="G29" s="148" t="s">
        <v>528</v>
      </c>
      <c r="H29" s="163" t="n">
        <v>11</v>
      </c>
      <c r="I29" s="148" t="s">
        <v>528</v>
      </c>
      <c r="J29" s="163" t="n">
        <v>5</v>
      </c>
    </row>
    <row r="30" s="112" customFormat="true" ht="24.95" hidden="false" customHeight="true" outlineLevel="0" collapsed="false">
      <c r="A30" s="112" t="s">
        <v>280</v>
      </c>
      <c r="B30" s="163" t="n">
        <v>1550</v>
      </c>
      <c r="C30" s="163" t="n">
        <v>25</v>
      </c>
      <c r="D30" s="163" t="n">
        <v>42</v>
      </c>
      <c r="E30" s="163" t="n">
        <v>102</v>
      </c>
      <c r="F30" s="163" t="n">
        <v>16</v>
      </c>
      <c r="G30" s="163" t="n">
        <v>20</v>
      </c>
      <c r="H30" s="163" t="n">
        <v>941</v>
      </c>
      <c r="I30" s="163" t="n">
        <v>4</v>
      </c>
      <c r="J30" s="163" t="n">
        <v>400</v>
      </c>
    </row>
    <row r="31" s="112" customFormat="true" ht="30.95" hidden="false" customHeight="true" outlineLevel="0" collapsed="false">
      <c r="A31" s="112" t="s">
        <v>494</v>
      </c>
      <c r="B31" s="163" t="n">
        <v>142</v>
      </c>
      <c r="C31" s="163" t="n">
        <v>1</v>
      </c>
      <c r="D31" s="163" t="n">
        <v>5</v>
      </c>
      <c r="E31" s="163" t="n">
        <v>9</v>
      </c>
      <c r="F31" s="148" t="n">
        <v>1</v>
      </c>
      <c r="G31" s="163" t="s">
        <v>528</v>
      </c>
      <c r="H31" s="163" t="n">
        <v>59</v>
      </c>
      <c r="I31" s="163" t="s">
        <v>528</v>
      </c>
      <c r="J31" s="163" t="n">
        <v>67</v>
      </c>
    </row>
    <row r="32" s="112" customFormat="true" ht="24.95" hidden="false" customHeight="true" outlineLevel="0" collapsed="false">
      <c r="A32" s="112" t="s">
        <v>282</v>
      </c>
      <c r="B32" s="163" t="n">
        <v>1</v>
      </c>
      <c r="C32" s="148" t="s">
        <v>528</v>
      </c>
      <c r="D32" s="148" t="s">
        <v>528</v>
      </c>
      <c r="E32" s="148" t="s">
        <v>528</v>
      </c>
      <c r="F32" s="148" t="s">
        <v>528</v>
      </c>
      <c r="G32" s="148" t="s">
        <v>528</v>
      </c>
      <c r="H32" s="148" t="s">
        <v>528</v>
      </c>
      <c r="I32" s="148" t="s">
        <v>528</v>
      </c>
      <c r="J32" s="163" t="n">
        <v>1</v>
      </c>
    </row>
    <row r="33" s="112" customFormat="true" ht="18" hidden="false" customHeight="true" outlineLevel="0" collapsed="false">
      <c r="A33" s="112" t="s">
        <v>283</v>
      </c>
      <c r="B33" s="163" t="n">
        <v>6</v>
      </c>
      <c r="C33" s="148" t="s">
        <v>528</v>
      </c>
      <c r="D33" s="148" t="s">
        <v>528</v>
      </c>
      <c r="E33" s="163" t="n">
        <v>4</v>
      </c>
      <c r="F33" s="148" t="s">
        <v>528</v>
      </c>
      <c r="G33" s="148" t="s">
        <v>528</v>
      </c>
      <c r="H33" s="148" t="n">
        <v>1</v>
      </c>
      <c r="I33" s="148" t="s">
        <v>528</v>
      </c>
      <c r="J33" s="148" t="n">
        <v>1</v>
      </c>
    </row>
    <row r="34" s="112" customFormat="true" ht="18" hidden="false" customHeight="true" outlineLevel="0" collapsed="false">
      <c r="A34" s="112" t="s">
        <v>284</v>
      </c>
      <c r="B34" s="163" t="n">
        <v>370</v>
      </c>
      <c r="C34" s="148" t="n">
        <v>2</v>
      </c>
      <c r="D34" s="163" t="n">
        <v>9</v>
      </c>
      <c r="E34" s="163" t="n">
        <v>41</v>
      </c>
      <c r="F34" s="163" t="n">
        <v>10</v>
      </c>
      <c r="G34" s="163" t="n">
        <v>1</v>
      </c>
      <c r="H34" s="163" t="n">
        <v>128</v>
      </c>
      <c r="I34" s="148" t="s">
        <v>528</v>
      </c>
      <c r="J34" s="163" t="n">
        <v>179</v>
      </c>
    </row>
    <row r="35" s="112" customFormat="true" ht="18" hidden="false" customHeight="true" outlineLevel="0" collapsed="false">
      <c r="A35" s="112" t="s">
        <v>285</v>
      </c>
      <c r="B35" s="163" t="n">
        <v>29</v>
      </c>
      <c r="C35" s="148" t="s">
        <v>528</v>
      </c>
      <c r="D35" s="163" t="n">
        <v>1</v>
      </c>
      <c r="E35" s="163" t="n">
        <v>4</v>
      </c>
      <c r="F35" s="148" t="s">
        <v>528</v>
      </c>
      <c r="G35" s="148" t="s">
        <v>528</v>
      </c>
      <c r="H35" s="163" t="n">
        <v>11</v>
      </c>
      <c r="I35" s="148" t="s">
        <v>528</v>
      </c>
      <c r="J35" s="163" t="n">
        <v>13</v>
      </c>
    </row>
    <row r="36" s="112" customFormat="true" ht="18" hidden="false" customHeight="true" outlineLevel="0" collapsed="false">
      <c r="A36" s="112" t="s">
        <v>286</v>
      </c>
      <c r="B36" s="163" t="n">
        <v>0</v>
      </c>
      <c r="C36" s="148" t="s">
        <v>528</v>
      </c>
      <c r="D36" s="148" t="s">
        <v>528</v>
      </c>
      <c r="E36" s="148" t="n">
        <v>0</v>
      </c>
      <c r="F36" s="148" t="s">
        <v>528</v>
      </c>
      <c r="G36" s="148" t="s">
        <v>528</v>
      </c>
      <c r="H36" s="148" t="n">
        <v>0</v>
      </c>
      <c r="I36" s="148" t="s">
        <v>528</v>
      </c>
      <c r="J36" s="148" t="n">
        <v>0</v>
      </c>
    </row>
    <row r="37" s="112" customFormat="true" ht="18" hidden="false" customHeight="true" outlineLevel="0" collapsed="false">
      <c r="A37" s="112" t="s">
        <v>287</v>
      </c>
      <c r="B37" s="163" t="n">
        <v>50</v>
      </c>
      <c r="C37" s="148" t="n">
        <v>0</v>
      </c>
      <c r="D37" s="148" t="n">
        <v>0</v>
      </c>
      <c r="E37" s="148" t="n">
        <v>4</v>
      </c>
      <c r="F37" s="148" t="n">
        <v>0</v>
      </c>
      <c r="G37" s="148" t="n">
        <v>0</v>
      </c>
      <c r="H37" s="148" t="n">
        <v>5</v>
      </c>
      <c r="I37" s="148" t="n">
        <v>0</v>
      </c>
      <c r="J37" s="148" t="n">
        <v>41</v>
      </c>
    </row>
    <row r="38" s="112" customFormat="true" ht="24.95" hidden="false" customHeight="true" outlineLevel="0" collapsed="false">
      <c r="A38" s="112" t="s">
        <v>288</v>
      </c>
      <c r="B38" s="163" t="n">
        <v>598</v>
      </c>
      <c r="C38" s="163" t="n">
        <v>3</v>
      </c>
      <c r="D38" s="163" t="n">
        <v>15</v>
      </c>
      <c r="E38" s="163" t="n">
        <v>62</v>
      </c>
      <c r="F38" s="163" t="n">
        <v>11</v>
      </c>
      <c r="G38" s="163" t="n">
        <v>1</v>
      </c>
      <c r="H38" s="163" t="n">
        <v>204</v>
      </c>
      <c r="I38" s="163" t="n">
        <v>0</v>
      </c>
      <c r="J38" s="163" t="n">
        <v>302</v>
      </c>
    </row>
    <row r="39" s="112" customFormat="true" ht="30.95" hidden="false" customHeight="true" outlineLevel="0" collapsed="false">
      <c r="A39" s="112" t="s">
        <v>289</v>
      </c>
      <c r="B39" s="163" t="n">
        <v>9927</v>
      </c>
      <c r="C39" s="163" t="n">
        <v>316</v>
      </c>
      <c r="D39" s="163" t="n">
        <v>816</v>
      </c>
      <c r="E39" s="163" t="n">
        <v>866</v>
      </c>
      <c r="F39" s="163" t="n">
        <v>182</v>
      </c>
      <c r="G39" s="163" t="n">
        <v>135</v>
      </c>
      <c r="H39" s="163" t="n">
        <v>4228</v>
      </c>
      <c r="I39" s="163" t="n">
        <v>550</v>
      </c>
      <c r="J39" s="163" t="n">
        <v>2834</v>
      </c>
    </row>
    <row r="40" s="112" customFormat="true" ht="12" hidden="false" customHeight="true" outlineLevel="0" collapsed="false"/>
    <row r="41" s="112" customFormat="true" ht="12" hidden="false" customHeight="true" outlineLevel="0" collapsed="false">
      <c r="A41" s="174" t="s">
        <v>436</v>
      </c>
      <c r="B41" s="174"/>
      <c r="C41" s="174"/>
      <c r="D41" s="174"/>
      <c r="E41" s="174"/>
      <c r="F41" s="174"/>
      <c r="G41" s="174"/>
      <c r="H41" s="174"/>
    </row>
    <row r="42" customFormat="false" ht="10.5" hidden="false" customHeight="true" outlineLevel="0" collapsed="false"/>
    <row r="43" customFormat="false" ht="10.5" hidden="false" customHeight="true" outlineLevel="0" collapsed="false">
      <c r="A43" s="175"/>
      <c r="B43" s="175"/>
      <c r="C43" s="175"/>
      <c r="D43" s="175"/>
      <c r="E43" s="175"/>
      <c r="F43" s="175"/>
      <c r="G43" s="175"/>
      <c r="H43" s="175"/>
    </row>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c r="A50" s="185"/>
    </row>
    <row r="51" customFormat="false" ht="10.5" hidden="false" customHeight="true" outlineLevel="0" collapsed="false"/>
    <row r="52" customFormat="false" ht="10.5" hidden="false" customHeight="true" outlineLevel="0" collapsed="false">
      <c r="A52" s="185"/>
    </row>
    <row r="53" customFormat="false" ht="10.5" hidden="false" customHeight="true" outlineLevel="0" collapsed="false">
      <c r="A53" s="185"/>
    </row>
    <row r="54" customFormat="false" ht="10.5" hidden="false" customHeight="true" outlineLevel="0" collapsed="false">
      <c r="A54" s="212"/>
    </row>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row r="67" customFormat="false" ht="10.5" hidden="false" customHeight="true" outlineLevel="0" collapsed="false">
      <c r="A67" s="175"/>
      <c r="B67" s="175"/>
      <c r="C67" s="175"/>
      <c r="D67" s="175"/>
      <c r="E67" s="175"/>
      <c r="F67" s="175"/>
      <c r="G67" s="175"/>
      <c r="H67" s="175"/>
      <c r="I67" s="175"/>
      <c r="J67" s="175"/>
    </row>
    <row r="68" customFormat="false" ht="10.5" hidden="false" customHeight="true" outlineLevel="0" collapsed="false"/>
    <row r="69" customFormat="false" ht="11.25" hidden="false" customHeight="false" outlineLevel="0" collapsed="false">
      <c r="B69" s="175"/>
      <c r="C69" s="175"/>
      <c r="D69" s="175"/>
      <c r="E69" s="175"/>
      <c r="F69" s="175"/>
      <c r="G69" s="175"/>
      <c r="H69" s="175"/>
    </row>
  </sheetData>
  <sheetProtection sheet="true" password="cff0" objects="true" scenarios="true"/>
  <mergeCells count="14">
    <mergeCell ref="A4:J4"/>
    <mergeCell ref="A5:J5"/>
    <mergeCell ref="A6:J6"/>
    <mergeCell ref="A7:A9"/>
    <mergeCell ref="B7:B9"/>
    <mergeCell ref="C7:J7"/>
    <mergeCell ref="C8:C9"/>
    <mergeCell ref="D8:D9"/>
    <mergeCell ref="E8:E9"/>
    <mergeCell ref="F8:F9"/>
    <mergeCell ref="G8:G9"/>
    <mergeCell ref="H8:H9"/>
    <mergeCell ref="I8:I9"/>
    <mergeCell ref="J8:J9"/>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31" width="5.83"/>
    <col collapsed="false" customWidth="false" hidden="false" outlineLevel="0" max="7" min="2" style="31" width="13.32"/>
    <col collapsed="false" customWidth="true" hidden="false" outlineLevel="0" max="8" min="8" style="31" width="7.99"/>
    <col collapsed="false" customWidth="false" hidden="false" outlineLevel="0" max="257" min="9" style="31" width="13.32"/>
  </cols>
  <sheetData>
    <row r="1" customFormat="false" ht="15.75" hidden="false" customHeight="false" outlineLevel="0" collapsed="false">
      <c r="B1" s="32" t="s">
        <v>11</v>
      </c>
      <c r="C1" s="32"/>
      <c r="D1" s="32"/>
      <c r="E1" s="32"/>
      <c r="F1" s="32"/>
      <c r="G1" s="32"/>
      <c r="H1" s="33"/>
    </row>
    <row r="2" customFormat="false" ht="12.75" hidden="false" customHeight="false" outlineLevel="0" collapsed="false">
      <c r="A2" s="34" t="s">
        <v>12</v>
      </c>
      <c r="B2" s="34"/>
      <c r="C2" s="34"/>
      <c r="D2" s="1"/>
      <c r="E2" s="1"/>
      <c r="F2" s="1"/>
    </row>
    <row r="3" customFormat="false" ht="12.75" hidden="false" customHeight="false" outlineLevel="0" collapsed="false">
      <c r="B3" s="35"/>
      <c r="C3" s="35"/>
      <c r="D3" s="35"/>
      <c r="E3" s="35"/>
      <c r="F3" s="35"/>
      <c r="G3" s="35"/>
    </row>
    <row r="4" customFormat="false" ht="12.75" hidden="false" customHeight="false" outlineLevel="0" collapsed="false">
      <c r="B4" s="36" t="s">
        <v>13</v>
      </c>
      <c r="C4" s="36"/>
      <c r="D4" s="36"/>
      <c r="E4" s="36"/>
      <c r="F4" s="36"/>
      <c r="G4" s="36"/>
    </row>
    <row r="5" customFormat="false" ht="12.75" hidden="false" customHeight="false" outlineLevel="0" collapsed="false">
      <c r="B5" s="35" t="s">
        <v>14</v>
      </c>
      <c r="C5" s="35"/>
      <c r="D5" s="35"/>
      <c r="E5" s="35"/>
      <c r="F5" s="35"/>
      <c r="G5" s="35"/>
    </row>
    <row r="7" customFormat="false" ht="12.75" hidden="false" customHeight="false" outlineLevel="0" collapsed="false">
      <c r="B7" s="37" t="s">
        <v>15</v>
      </c>
    </row>
    <row r="8" customFormat="false" ht="15" hidden="false" customHeight="true" outlineLevel="0" collapsed="false">
      <c r="B8" s="38" t="s">
        <v>16</v>
      </c>
      <c r="C8" s="38"/>
      <c r="D8" s="38" t="s">
        <v>17</v>
      </c>
      <c r="E8" s="38"/>
      <c r="F8" s="38"/>
      <c r="G8" s="38"/>
      <c r="H8" s="38"/>
      <c r="I8" s="38"/>
    </row>
    <row r="9" customFormat="false" ht="12.75" hidden="false" customHeight="false" outlineLevel="0" collapsed="false">
      <c r="B9" s="38" t="s">
        <v>18</v>
      </c>
      <c r="C9" s="38"/>
      <c r="D9" s="38" t="s">
        <v>19</v>
      </c>
      <c r="E9" s="38"/>
      <c r="F9" s="38"/>
      <c r="G9" s="38"/>
      <c r="H9" s="38"/>
      <c r="I9" s="38"/>
    </row>
    <row r="10" customFormat="false" ht="12.75" hidden="false" customHeight="false" outlineLevel="0" collapsed="false">
      <c r="B10" s="38" t="s">
        <v>20</v>
      </c>
      <c r="C10" s="38"/>
      <c r="D10" s="38" t="s">
        <v>21</v>
      </c>
      <c r="E10" s="38"/>
      <c r="F10" s="38"/>
      <c r="G10" s="38"/>
      <c r="H10" s="38"/>
      <c r="I10" s="38"/>
    </row>
    <row r="11" customFormat="false" ht="12.75" hidden="false" customHeight="false" outlineLevel="0" collapsed="false">
      <c r="B11" s="38" t="s">
        <v>22</v>
      </c>
      <c r="C11" s="38"/>
      <c r="D11" s="38" t="s">
        <v>23</v>
      </c>
      <c r="E11" s="38"/>
      <c r="F11" s="38"/>
      <c r="G11" s="38"/>
      <c r="H11" s="38"/>
      <c r="I11" s="38"/>
    </row>
    <row r="12" customFormat="false" ht="12.75" hidden="false" customHeight="false" outlineLevel="0" collapsed="false">
      <c r="B12" s="38" t="s">
        <v>24</v>
      </c>
      <c r="C12" s="38"/>
      <c r="D12" s="38" t="s">
        <v>25</v>
      </c>
      <c r="E12" s="38"/>
      <c r="F12" s="38"/>
      <c r="G12" s="38"/>
      <c r="H12" s="38"/>
      <c r="I12" s="38"/>
    </row>
    <row r="13" customFormat="false" ht="8.1" hidden="false" customHeight="true" outlineLevel="0" collapsed="false">
      <c r="B13" s="38"/>
      <c r="C13" s="38"/>
      <c r="D13" s="38"/>
      <c r="E13" s="38"/>
      <c r="F13" s="38"/>
      <c r="G13" s="38"/>
      <c r="H13" s="38"/>
      <c r="I13" s="38"/>
    </row>
    <row r="14" customFormat="false" ht="12.75" hidden="false" customHeight="false" outlineLevel="0" collapsed="false">
      <c r="B14" s="39" t="s">
        <v>26</v>
      </c>
      <c r="C14" s="38"/>
      <c r="D14" s="38"/>
      <c r="E14" s="40"/>
      <c r="F14" s="38"/>
      <c r="G14" s="38"/>
      <c r="H14" s="38"/>
      <c r="I14" s="38"/>
    </row>
    <row r="15" customFormat="false" ht="15" hidden="false" customHeight="true" outlineLevel="0" collapsed="false">
      <c r="B15" s="38" t="s">
        <v>27</v>
      </c>
      <c r="C15" s="38"/>
      <c r="D15" s="38"/>
      <c r="E15" s="38"/>
      <c r="F15" s="38"/>
      <c r="G15" s="38"/>
      <c r="H15" s="38"/>
      <c r="I15" s="38"/>
    </row>
    <row r="16" customFormat="false" ht="12.75" hidden="false" customHeight="false" outlineLevel="0" collapsed="false">
      <c r="B16" s="38" t="s">
        <v>28</v>
      </c>
      <c r="C16" s="38"/>
      <c r="D16" s="38"/>
      <c r="E16" s="38"/>
      <c r="F16" s="38"/>
      <c r="G16" s="38"/>
      <c r="H16" s="38"/>
      <c r="I16" s="38"/>
    </row>
    <row r="17" customFormat="false" ht="12.75" hidden="false" customHeight="false" outlineLevel="0" collapsed="false">
      <c r="B17" s="38" t="s">
        <v>29</v>
      </c>
      <c r="C17" s="38"/>
      <c r="D17" s="38"/>
      <c r="E17" s="38"/>
      <c r="F17" s="38"/>
      <c r="G17" s="38"/>
      <c r="H17" s="38"/>
      <c r="I17" s="38"/>
    </row>
    <row r="18" customFormat="false" ht="12.75" hidden="false" customHeight="false" outlineLevel="0" collapsed="false">
      <c r="B18" s="38" t="s">
        <v>30</v>
      </c>
      <c r="C18" s="38"/>
      <c r="D18" s="38"/>
      <c r="E18" s="38"/>
      <c r="F18" s="38"/>
      <c r="G18" s="38"/>
      <c r="H18" s="38"/>
      <c r="I18" s="38"/>
    </row>
    <row r="19" customFormat="false" ht="8.1" hidden="false" customHeight="true" outlineLevel="0" collapsed="false"/>
    <row r="20" customFormat="false" ht="12.75" hidden="false" customHeight="false" outlineLevel="0" collapsed="false">
      <c r="B20" s="37" t="s">
        <v>31</v>
      </c>
    </row>
    <row r="21" customFormat="false" ht="1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8.1" hidden="false" customHeight="true" outlineLevel="0" collapsed="false"/>
    <row r="41" customFormat="false" ht="12.75" hidden="false" customHeight="false" outlineLevel="0" collapsed="false">
      <c r="B41" s="37" t="s">
        <v>32</v>
      </c>
    </row>
    <row r="42" customFormat="false" ht="15" hidden="false" customHeight="true" outlineLevel="0" collapsed="false">
      <c r="B42" s="41" t="s">
        <v>33</v>
      </c>
      <c r="C42" s="31" t="s">
        <v>34</v>
      </c>
    </row>
    <row r="43" customFormat="false" ht="12" hidden="false" customHeight="true" outlineLevel="0" collapsed="false">
      <c r="B43" s="41" t="s">
        <v>35</v>
      </c>
      <c r="C43" s="31" t="s">
        <v>36</v>
      </c>
    </row>
    <row r="44" customFormat="false" ht="9.95" hidden="false" customHeight="true" outlineLevel="0" collapsed="false">
      <c r="B44" s="41"/>
      <c r="C44" s="31" t="s">
        <v>37</v>
      </c>
    </row>
    <row r="45" customFormat="false" ht="12" hidden="false" customHeight="true" outlineLevel="0" collapsed="false">
      <c r="B45" s="42" t="s">
        <v>38</v>
      </c>
      <c r="C45" s="31" t="s">
        <v>39</v>
      </c>
    </row>
    <row r="46" customFormat="false" ht="12" hidden="false" customHeight="true" outlineLevel="0" collapsed="false">
      <c r="B46" s="42" t="s">
        <v>40</v>
      </c>
      <c r="C46" s="31" t="s">
        <v>41</v>
      </c>
    </row>
    <row r="47" customFormat="false" ht="12" hidden="false" customHeight="true" outlineLevel="0" collapsed="false">
      <c r="B47" s="41" t="s">
        <v>42</v>
      </c>
      <c r="C47" s="31" t="s">
        <v>43</v>
      </c>
    </row>
    <row r="48" customFormat="false" ht="12" hidden="false" customHeight="true" outlineLevel="0" collapsed="false">
      <c r="B48" s="41" t="s">
        <v>44</v>
      </c>
      <c r="C48" s="31" t="s">
        <v>45</v>
      </c>
    </row>
    <row r="49" customFormat="false" ht="12" hidden="false" customHeight="true" outlineLevel="0" collapsed="false">
      <c r="B49" s="41" t="s">
        <v>46</v>
      </c>
      <c r="C49" s="31" t="s">
        <v>47</v>
      </c>
    </row>
    <row r="50" customFormat="false" ht="9.95" hidden="false" customHeight="true" outlineLevel="0" collapsed="false">
      <c r="B50" s="41"/>
      <c r="C50" s="31" t="s">
        <v>48</v>
      </c>
    </row>
    <row r="51" customFormat="false" ht="12" hidden="false" customHeight="true" outlineLevel="0" collapsed="false">
      <c r="B51" s="41" t="s">
        <v>49</v>
      </c>
      <c r="C51" s="31" t="s">
        <v>50</v>
      </c>
    </row>
    <row r="52" customFormat="false" ht="12" hidden="false" customHeight="true" outlineLevel="0" collapsed="false">
      <c r="B52" s="41" t="s">
        <v>51</v>
      </c>
      <c r="C52" s="31" t="s">
        <v>52</v>
      </c>
    </row>
    <row r="53" customFormat="false" ht="12" hidden="false" customHeight="true" outlineLevel="0" collapsed="false">
      <c r="B53" s="41" t="s">
        <v>53</v>
      </c>
      <c r="C53" s="31" t="s">
        <v>54</v>
      </c>
    </row>
    <row r="54" customFormat="false" ht="12" hidden="false" customHeight="true" outlineLevel="0" collapsed="false">
      <c r="B54" s="41" t="s">
        <v>55</v>
      </c>
      <c r="C54" s="31" t="s">
        <v>56</v>
      </c>
    </row>
    <row r="55" customFormat="false" ht="8.1" hidden="false" customHeight="true" outlineLevel="0" collapsed="false"/>
    <row r="56" customFormat="false" ht="12" hidden="false" customHeight="true" outlineLevel="0" collapsed="false">
      <c r="B56" s="31" t="s">
        <v>57</v>
      </c>
    </row>
    <row r="57" customFormat="false" ht="12" hidden="false" customHeight="true" outlineLevel="0" collapsed="false">
      <c r="B57" s="31" t="s">
        <v>58</v>
      </c>
    </row>
    <row r="58" customFormat="false" ht="12" hidden="false" customHeight="true" outlineLevel="0" collapsed="false">
      <c r="B58" s="31" t="s">
        <v>59</v>
      </c>
    </row>
    <row r="59" customFormat="false" ht="12" hidden="false" customHeight="true" outlineLevel="0" collapsed="false">
      <c r="B59" s="31" t="s">
        <v>60</v>
      </c>
    </row>
    <row r="60" customFormat="false" ht="12" hidden="false" customHeight="true" outlineLevel="0" collapsed="false">
      <c r="B60" s="31" t="s">
        <v>61</v>
      </c>
    </row>
  </sheetData>
  <sheetProtection sheet="true"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2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52" width="14.99"/>
    <col collapsed="false" customWidth="true" hidden="false" outlineLevel="0" max="2" min="2" style="152" width="10.32"/>
    <col collapsed="false" customWidth="true" hidden="false" outlineLevel="0" max="4" min="3" style="152" width="9.32"/>
    <col collapsed="false" customWidth="true" hidden="false" outlineLevel="0" max="5" min="5" style="152" width="9.49"/>
    <col collapsed="false" customWidth="true" hidden="false" outlineLevel="0" max="8" min="6" style="152" width="9.32"/>
    <col collapsed="false" customWidth="true" hidden="false" outlineLevel="0" max="9" min="9" style="152" width="9.65"/>
    <col collapsed="false" customWidth="true" hidden="false" outlineLevel="0" max="10" min="10" style="152" width="9.32"/>
    <col collapsed="false" customWidth="false" hidden="false" outlineLevel="0" max="257" min="11" style="152" width="11.99"/>
  </cols>
  <sheetData>
    <row r="1" customFormat="false" ht="27" hidden="false" customHeight="true" outlineLevel="0" collapsed="false">
      <c r="A1" s="80" t="s">
        <v>178</v>
      </c>
      <c r="B1" s="80"/>
    </row>
    <row r="2" customFormat="false" ht="10.5" hidden="false" customHeight="true" outlineLevel="0" collapsed="false">
      <c r="A2" s="153" t="s">
        <v>179</v>
      </c>
      <c r="K2" s="82"/>
    </row>
    <row r="3" customFormat="false" ht="16.5" hidden="false" customHeight="true" outlineLevel="0" collapsed="false">
      <c r="A3" s="153" t="s">
        <v>501</v>
      </c>
      <c r="K3" s="213"/>
    </row>
    <row r="4" customFormat="false" ht="14.1" hidden="false" customHeight="true" outlineLevel="0" collapsed="false">
      <c r="A4" s="176" t="s">
        <v>529</v>
      </c>
      <c r="B4" s="176"/>
      <c r="C4" s="176"/>
      <c r="D4" s="176"/>
      <c r="E4" s="176"/>
      <c r="F4" s="176"/>
      <c r="G4" s="176"/>
      <c r="H4" s="176"/>
      <c r="I4" s="176"/>
      <c r="J4" s="176"/>
    </row>
    <row r="5" customFormat="false" ht="14.1" hidden="false" customHeight="true" outlineLevel="0" collapsed="false">
      <c r="A5" s="176" t="s">
        <v>530</v>
      </c>
      <c r="B5" s="176"/>
      <c r="C5" s="176"/>
      <c r="D5" s="176"/>
      <c r="E5" s="176"/>
      <c r="F5" s="176"/>
      <c r="G5" s="176"/>
      <c r="H5" s="176"/>
      <c r="I5" s="176"/>
      <c r="J5" s="176"/>
    </row>
    <row r="6" customFormat="false" ht="18" hidden="false" customHeight="true" outlineLevel="0" collapsed="false">
      <c r="A6" s="177" t="s">
        <v>531</v>
      </c>
      <c r="B6" s="177"/>
      <c r="C6" s="177"/>
      <c r="D6" s="177"/>
      <c r="E6" s="177"/>
      <c r="F6" s="177"/>
      <c r="G6" s="177"/>
      <c r="H6" s="177"/>
      <c r="I6" s="177"/>
      <c r="J6" s="177"/>
    </row>
    <row r="7" customFormat="false" ht="18" hidden="false" customHeight="true" outlineLevel="0" collapsed="false">
      <c r="A7" s="178" t="s">
        <v>532</v>
      </c>
      <c r="B7" s="178" t="s">
        <v>439</v>
      </c>
      <c r="C7" s="179" t="s">
        <v>533</v>
      </c>
      <c r="D7" s="161" t="s">
        <v>534</v>
      </c>
      <c r="E7" s="161"/>
      <c r="F7" s="161"/>
      <c r="G7" s="161"/>
      <c r="H7" s="161"/>
      <c r="I7" s="161"/>
      <c r="J7" s="161"/>
    </row>
    <row r="8" customFormat="false" ht="33.95" hidden="false" customHeight="true" outlineLevel="0" collapsed="false">
      <c r="A8" s="178"/>
      <c r="B8" s="178"/>
      <c r="C8" s="179"/>
      <c r="D8" s="179" t="s">
        <v>535</v>
      </c>
      <c r="E8" s="179" t="s">
        <v>536</v>
      </c>
      <c r="F8" s="179" t="s">
        <v>328</v>
      </c>
      <c r="G8" s="179" t="s">
        <v>537</v>
      </c>
      <c r="H8" s="179" t="s">
        <v>538</v>
      </c>
      <c r="I8" s="179" t="s">
        <v>539</v>
      </c>
      <c r="J8" s="157" t="s">
        <v>540</v>
      </c>
    </row>
    <row r="9" customFormat="false" ht="18" hidden="false" customHeight="true" outlineLevel="0" collapsed="false">
      <c r="A9" s="178"/>
      <c r="B9" s="178"/>
      <c r="C9" s="179"/>
      <c r="D9" s="179"/>
      <c r="E9" s="179"/>
      <c r="F9" s="179"/>
      <c r="G9" s="179"/>
      <c r="H9" s="179"/>
      <c r="I9" s="179"/>
      <c r="J9" s="157"/>
    </row>
    <row r="10" s="112" customFormat="true" ht="23.1" hidden="false" customHeight="true" outlineLevel="0" collapsed="false">
      <c r="A10" s="214" t="n">
        <v>5</v>
      </c>
      <c r="B10" s="112" t="s">
        <v>541</v>
      </c>
      <c r="C10" s="163" t="n">
        <v>4859</v>
      </c>
      <c r="D10" s="163" t="n">
        <v>4732</v>
      </c>
      <c r="E10" s="163" t="n">
        <v>82</v>
      </c>
      <c r="F10" s="163" t="n">
        <v>6</v>
      </c>
      <c r="G10" s="163" t="n">
        <v>5</v>
      </c>
      <c r="H10" s="163" t="n">
        <v>5</v>
      </c>
      <c r="I10" s="163" t="n">
        <v>7</v>
      </c>
      <c r="J10" s="163" t="n">
        <v>22</v>
      </c>
    </row>
    <row r="11" s="112" customFormat="true" ht="14.1" hidden="false" customHeight="true" outlineLevel="0" collapsed="false">
      <c r="A11" s="214"/>
      <c r="B11" s="112" t="s">
        <v>189</v>
      </c>
      <c r="C11" s="163" t="n">
        <v>4503</v>
      </c>
      <c r="D11" s="163" t="n">
        <v>4422</v>
      </c>
      <c r="E11" s="163" t="n">
        <v>49</v>
      </c>
      <c r="F11" s="148" t="s">
        <v>542</v>
      </c>
      <c r="G11" s="163" t="n">
        <v>4</v>
      </c>
      <c r="H11" s="148" t="n">
        <v>6</v>
      </c>
      <c r="I11" s="163" t="n">
        <v>8</v>
      </c>
      <c r="J11" s="163" t="n">
        <v>14</v>
      </c>
    </row>
    <row r="12" s="112" customFormat="true" ht="14.1" hidden="false" customHeight="true" outlineLevel="0" collapsed="false">
      <c r="A12" s="214"/>
      <c r="B12" s="112" t="s">
        <v>543</v>
      </c>
      <c r="C12" s="163" t="n">
        <v>9362</v>
      </c>
      <c r="D12" s="163" t="n">
        <v>9154</v>
      </c>
      <c r="E12" s="163" t="n">
        <v>131</v>
      </c>
      <c r="F12" s="163" t="n">
        <v>6</v>
      </c>
      <c r="G12" s="163" t="n">
        <v>9</v>
      </c>
      <c r="H12" s="163" t="n">
        <v>11</v>
      </c>
      <c r="I12" s="163" t="n">
        <v>15</v>
      </c>
      <c r="J12" s="163" t="n">
        <v>36</v>
      </c>
    </row>
    <row r="13" s="112" customFormat="true" ht="23.1" hidden="false" customHeight="true" outlineLevel="0" collapsed="false">
      <c r="A13" s="214" t="n">
        <v>6</v>
      </c>
      <c r="B13" s="112" t="s">
        <v>541</v>
      </c>
      <c r="C13" s="163" t="n">
        <v>5012</v>
      </c>
      <c r="D13" s="148" t="n">
        <v>0</v>
      </c>
      <c r="E13" s="163" t="n">
        <v>4831</v>
      </c>
      <c r="F13" s="163" t="n">
        <v>73</v>
      </c>
      <c r="G13" s="163" t="n">
        <v>30</v>
      </c>
      <c r="H13" s="163" t="n">
        <v>28</v>
      </c>
      <c r="I13" s="163" t="n">
        <v>47</v>
      </c>
      <c r="J13" s="163" t="n">
        <v>3</v>
      </c>
    </row>
    <row r="14" s="112" customFormat="true" ht="14.1" hidden="false" customHeight="true" outlineLevel="0" collapsed="false">
      <c r="A14" s="214"/>
      <c r="B14" s="112" t="s">
        <v>189</v>
      </c>
      <c r="C14" s="163" t="n">
        <v>4659</v>
      </c>
      <c r="D14" s="148" t="n">
        <v>0</v>
      </c>
      <c r="E14" s="163" t="n">
        <v>4529</v>
      </c>
      <c r="F14" s="163" t="n">
        <v>51</v>
      </c>
      <c r="G14" s="163" t="n">
        <v>13</v>
      </c>
      <c r="H14" s="163" t="n">
        <v>33</v>
      </c>
      <c r="I14" s="163" t="n">
        <v>33</v>
      </c>
      <c r="J14" s="148" t="s">
        <v>542</v>
      </c>
    </row>
    <row r="15" s="112" customFormat="true" ht="14.1" hidden="false" customHeight="true" outlineLevel="0" collapsed="false">
      <c r="A15" s="214"/>
      <c r="B15" s="112" t="s">
        <v>543</v>
      </c>
      <c r="C15" s="163" t="n">
        <v>9671</v>
      </c>
      <c r="D15" s="148" t="n">
        <v>0</v>
      </c>
      <c r="E15" s="163" t="n">
        <v>9360</v>
      </c>
      <c r="F15" s="163" t="n">
        <v>124</v>
      </c>
      <c r="G15" s="163" t="n">
        <v>43</v>
      </c>
      <c r="H15" s="163" t="n">
        <v>61</v>
      </c>
      <c r="I15" s="163" t="n">
        <v>80</v>
      </c>
      <c r="J15" s="163" t="n">
        <v>3</v>
      </c>
    </row>
    <row r="16" s="112" customFormat="true" ht="23.1" hidden="false" customHeight="true" outlineLevel="0" collapsed="false">
      <c r="A16" s="214" t="n">
        <v>7</v>
      </c>
      <c r="B16" s="112" t="s">
        <v>541</v>
      </c>
      <c r="C16" s="163" t="n">
        <v>5881</v>
      </c>
      <c r="D16" s="148" t="n">
        <v>0</v>
      </c>
      <c r="E16" s="163" t="n">
        <v>5458</v>
      </c>
      <c r="F16" s="163" t="n">
        <v>291</v>
      </c>
      <c r="G16" s="163" t="n">
        <v>38</v>
      </c>
      <c r="H16" s="163" t="n">
        <v>37</v>
      </c>
      <c r="I16" s="163" t="n">
        <v>50</v>
      </c>
      <c r="J16" s="163" t="n">
        <v>7</v>
      </c>
    </row>
    <row r="17" s="112" customFormat="true" ht="14.1" hidden="false" customHeight="true" outlineLevel="0" collapsed="false">
      <c r="A17" s="214"/>
      <c r="B17" s="112" t="s">
        <v>189</v>
      </c>
      <c r="C17" s="163" t="n">
        <v>5471</v>
      </c>
      <c r="D17" s="148" t="n">
        <v>0</v>
      </c>
      <c r="E17" s="163" t="n">
        <v>5077</v>
      </c>
      <c r="F17" s="163" t="n">
        <v>274</v>
      </c>
      <c r="G17" s="163" t="n">
        <v>28</v>
      </c>
      <c r="H17" s="163" t="n">
        <v>49</v>
      </c>
      <c r="I17" s="163" t="n">
        <v>40</v>
      </c>
      <c r="J17" s="163" t="n">
        <v>3</v>
      </c>
    </row>
    <row r="18" s="112" customFormat="true" ht="14.1" hidden="false" customHeight="true" outlineLevel="0" collapsed="false">
      <c r="A18" s="214"/>
      <c r="B18" s="112" t="s">
        <v>543</v>
      </c>
      <c r="C18" s="163" t="n">
        <v>11352</v>
      </c>
      <c r="D18" s="148" t="n">
        <v>0</v>
      </c>
      <c r="E18" s="163" t="n">
        <v>10535</v>
      </c>
      <c r="F18" s="163" t="n">
        <v>565</v>
      </c>
      <c r="G18" s="163" t="n">
        <v>66</v>
      </c>
      <c r="H18" s="163" t="n">
        <v>86</v>
      </c>
      <c r="I18" s="163" t="n">
        <v>90</v>
      </c>
      <c r="J18" s="163" t="n">
        <v>10</v>
      </c>
    </row>
    <row r="19" s="112" customFormat="true" ht="23.1" hidden="false" customHeight="true" outlineLevel="0" collapsed="false">
      <c r="A19" s="214" t="n">
        <v>8</v>
      </c>
      <c r="B19" s="112" t="s">
        <v>541</v>
      </c>
      <c r="C19" s="163" t="n">
        <v>5898</v>
      </c>
      <c r="D19" s="148" t="n">
        <v>0</v>
      </c>
      <c r="E19" s="148" t="n">
        <v>5743</v>
      </c>
      <c r="F19" s="148" t="s">
        <v>542</v>
      </c>
      <c r="G19" s="163" t="n">
        <v>29</v>
      </c>
      <c r="H19" s="163" t="n">
        <v>66</v>
      </c>
      <c r="I19" s="163" t="n">
        <v>58</v>
      </c>
      <c r="J19" s="163" t="n">
        <v>2</v>
      </c>
    </row>
    <row r="20" s="112" customFormat="true" ht="14.1" hidden="false" customHeight="true" outlineLevel="0" collapsed="false">
      <c r="A20" s="214"/>
      <c r="B20" s="112" t="s">
        <v>189</v>
      </c>
      <c r="C20" s="163" t="n">
        <v>5391</v>
      </c>
      <c r="D20" s="148" t="n">
        <v>0</v>
      </c>
      <c r="E20" s="148" t="n">
        <v>5245</v>
      </c>
      <c r="F20" s="148" t="s">
        <v>542</v>
      </c>
      <c r="G20" s="163" t="n">
        <v>31</v>
      </c>
      <c r="H20" s="163" t="n">
        <v>52</v>
      </c>
      <c r="I20" s="163" t="n">
        <v>61</v>
      </c>
      <c r="J20" s="163" t="n">
        <v>2</v>
      </c>
    </row>
    <row r="21" s="112" customFormat="true" ht="14.1" hidden="false" customHeight="true" outlineLevel="0" collapsed="false">
      <c r="A21" s="214"/>
      <c r="B21" s="112" t="s">
        <v>543</v>
      </c>
      <c r="C21" s="163" t="n">
        <v>11289</v>
      </c>
      <c r="D21" s="148" t="n">
        <v>0</v>
      </c>
      <c r="E21" s="148" t="n">
        <v>10988</v>
      </c>
      <c r="F21" s="148" t="s">
        <v>542</v>
      </c>
      <c r="G21" s="163" t="n">
        <v>60</v>
      </c>
      <c r="H21" s="163" t="n">
        <v>118</v>
      </c>
      <c r="I21" s="163" t="n">
        <v>119</v>
      </c>
      <c r="J21" s="163" t="n">
        <v>4</v>
      </c>
    </row>
    <row r="22" s="112" customFormat="true" ht="23.1" hidden="false" customHeight="true" outlineLevel="0" collapsed="false">
      <c r="A22" s="214" t="n">
        <v>9</v>
      </c>
      <c r="B22" s="112" t="s">
        <v>541</v>
      </c>
      <c r="C22" s="163" t="n">
        <v>5981</v>
      </c>
      <c r="D22" s="148" t="n">
        <v>0</v>
      </c>
      <c r="E22" s="148" t="n">
        <v>5832</v>
      </c>
      <c r="F22" s="148" t="s">
        <v>542</v>
      </c>
      <c r="G22" s="163" t="n">
        <v>31</v>
      </c>
      <c r="H22" s="163" t="n">
        <v>51</v>
      </c>
      <c r="I22" s="163" t="n">
        <v>62</v>
      </c>
      <c r="J22" s="163" t="n">
        <v>5</v>
      </c>
    </row>
    <row r="23" s="112" customFormat="true" ht="14.1" hidden="false" customHeight="true" outlineLevel="0" collapsed="false">
      <c r="A23" s="214"/>
      <c r="B23" s="112" t="s">
        <v>189</v>
      </c>
      <c r="C23" s="163" t="n">
        <v>5542</v>
      </c>
      <c r="D23" s="148" t="n">
        <v>0</v>
      </c>
      <c r="E23" s="148" t="n">
        <v>5396</v>
      </c>
      <c r="F23" s="148" t="s">
        <v>542</v>
      </c>
      <c r="G23" s="163" t="n">
        <v>28</v>
      </c>
      <c r="H23" s="163" t="n">
        <v>57</v>
      </c>
      <c r="I23" s="163" t="n">
        <v>59</v>
      </c>
      <c r="J23" s="163" t="n">
        <v>2</v>
      </c>
    </row>
    <row r="24" s="112" customFormat="true" ht="14.1" hidden="false" customHeight="true" outlineLevel="0" collapsed="false">
      <c r="A24" s="214"/>
      <c r="B24" s="112" t="s">
        <v>543</v>
      </c>
      <c r="C24" s="163" t="n">
        <v>11523</v>
      </c>
      <c r="D24" s="148" t="n">
        <v>0</v>
      </c>
      <c r="E24" s="148" t="n">
        <v>11228</v>
      </c>
      <c r="F24" s="148" t="s">
        <v>542</v>
      </c>
      <c r="G24" s="163" t="n">
        <v>59</v>
      </c>
      <c r="H24" s="163" t="n">
        <v>108</v>
      </c>
      <c r="I24" s="163" t="n">
        <v>121</v>
      </c>
      <c r="J24" s="163" t="n">
        <v>7</v>
      </c>
    </row>
    <row r="25" s="112" customFormat="true" ht="23.1" hidden="false" customHeight="true" outlineLevel="0" collapsed="false">
      <c r="A25" s="214" t="n">
        <v>10</v>
      </c>
      <c r="B25" s="112" t="s">
        <v>541</v>
      </c>
      <c r="C25" s="163" t="n">
        <v>4144</v>
      </c>
      <c r="D25" s="148" t="n">
        <v>0</v>
      </c>
      <c r="E25" s="148" t="n">
        <v>3988</v>
      </c>
      <c r="F25" s="148" t="s">
        <v>542</v>
      </c>
      <c r="G25" s="163" t="n">
        <v>29</v>
      </c>
      <c r="H25" s="163" t="n">
        <v>39</v>
      </c>
      <c r="I25" s="163" t="n">
        <v>79</v>
      </c>
      <c r="J25" s="163" t="n">
        <v>9</v>
      </c>
    </row>
    <row r="26" s="112" customFormat="true" ht="14.1" hidden="false" customHeight="true" outlineLevel="0" collapsed="false">
      <c r="B26" s="112" t="s">
        <v>189</v>
      </c>
      <c r="C26" s="163" t="n">
        <v>4325</v>
      </c>
      <c r="D26" s="148" t="n">
        <v>0</v>
      </c>
      <c r="E26" s="148" t="n">
        <v>4176</v>
      </c>
      <c r="F26" s="148" t="s">
        <v>542</v>
      </c>
      <c r="G26" s="163" t="n">
        <v>31</v>
      </c>
      <c r="H26" s="163" t="n">
        <v>41</v>
      </c>
      <c r="I26" s="163" t="n">
        <v>72</v>
      </c>
      <c r="J26" s="163" t="n">
        <v>5</v>
      </c>
    </row>
    <row r="27" s="112" customFormat="true" ht="14.1" hidden="false" customHeight="true" outlineLevel="0" collapsed="false">
      <c r="B27" s="112" t="s">
        <v>543</v>
      </c>
      <c r="C27" s="163" t="n">
        <v>8469</v>
      </c>
      <c r="D27" s="148" t="n">
        <v>0</v>
      </c>
      <c r="E27" s="148" t="n">
        <v>8164</v>
      </c>
      <c r="F27" s="148" t="s">
        <v>542</v>
      </c>
      <c r="G27" s="163" t="n">
        <v>60</v>
      </c>
      <c r="H27" s="163" t="n">
        <v>80</v>
      </c>
      <c r="I27" s="163" t="n">
        <v>151</v>
      </c>
      <c r="J27" s="163" t="n">
        <v>14</v>
      </c>
    </row>
    <row r="28" s="112" customFormat="true" ht="23.1" hidden="false" customHeight="true" outlineLevel="0" collapsed="false">
      <c r="A28" s="171" t="s">
        <v>420</v>
      </c>
      <c r="B28" s="112" t="s">
        <v>541</v>
      </c>
      <c r="C28" s="163" t="n">
        <v>31775</v>
      </c>
      <c r="D28" s="163" t="n">
        <v>4732</v>
      </c>
      <c r="E28" s="163" t="n">
        <v>25934</v>
      </c>
      <c r="F28" s="163" t="n">
        <v>370</v>
      </c>
      <c r="G28" s="163" t="n">
        <v>162</v>
      </c>
      <c r="H28" s="163" t="n">
        <v>226</v>
      </c>
      <c r="I28" s="163" t="n">
        <v>303</v>
      </c>
      <c r="J28" s="163" t="n">
        <v>48</v>
      </c>
    </row>
    <row r="29" s="112" customFormat="true" ht="14.1" hidden="false" customHeight="true" outlineLevel="0" collapsed="false">
      <c r="B29" s="112" t="s">
        <v>189</v>
      </c>
      <c r="C29" s="163" t="n">
        <v>29891</v>
      </c>
      <c r="D29" s="163" t="n">
        <v>4422</v>
      </c>
      <c r="E29" s="163" t="n">
        <v>24472</v>
      </c>
      <c r="F29" s="163" t="n">
        <v>325</v>
      </c>
      <c r="G29" s="163" t="n">
        <v>135</v>
      </c>
      <c r="H29" s="163" t="n">
        <v>238</v>
      </c>
      <c r="I29" s="163" t="n">
        <v>273</v>
      </c>
      <c r="J29" s="163" t="n">
        <v>26</v>
      </c>
    </row>
    <row r="30" s="112" customFormat="true" ht="14.1" hidden="false" customHeight="true" outlineLevel="0" collapsed="false">
      <c r="B30" s="112" t="s">
        <v>543</v>
      </c>
      <c r="C30" s="163" t="n">
        <v>61666</v>
      </c>
      <c r="D30" s="163" t="n">
        <v>9154</v>
      </c>
      <c r="E30" s="163" t="n">
        <v>50406</v>
      </c>
      <c r="F30" s="163" t="n">
        <v>695</v>
      </c>
      <c r="G30" s="163" t="n">
        <v>297</v>
      </c>
      <c r="H30" s="163" t="n">
        <v>464</v>
      </c>
      <c r="I30" s="163" t="n">
        <v>576</v>
      </c>
      <c r="J30" s="163" t="n">
        <v>74</v>
      </c>
    </row>
    <row r="31" s="112" customFormat="true" ht="11.25" hidden="false" customHeight="fals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0.5" hidden="false" customHeight="true" outlineLevel="0" collapsed="false"/>
    <row r="43" customFormat="false" ht="10.5" hidden="false" customHeight="true" outlineLevel="0" collapsed="false">
      <c r="A43" s="175"/>
      <c r="B43" s="175"/>
      <c r="C43" s="175"/>
      <c r="D43" s="175"/>
      <c r="E43" s="175"/>
      <c r="F43" s="175"/>
      <c r="G43" s="175"/>
      <c r="H43" s="175"/>
    </row>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c r="A50" s="185"/>
    </row>
    <row r="51" customFormat="false" ht="10.5" hidden="false" customHeight="true" outlineLevel="0" collapsed="false"/>
    <row r="52" customFormat="false" ht="10.5" hidden="false" customHeight="true" outlineLevel="0" collapsed="false">
      <c r="A52" s="185"/>
    </row>
    <row r="53" customFormat="false" ht="10.5" hidden="false" customHeight="true" outlineLevel="0" collapsed="false">
      <c r="A53" s="185"/>
    </row>
    <row r="54" customFormat="false" ht="10.5" hidden="false" customHeight="true" outlineLevel="0" collapsed="false">
      <c r="A54" s="212"/>
    </row>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row r="67" customFormat="false" ht="10.5" hidden="false" customHeight="true" outlineLevel="0" collapsed="false">
      <c r="A67" s="175"/>
      <c r="B67" s="175"/>
      <c r="C67" s="175"/>
      <c r="D67" s="175"/>
      <c r="E67" s="175"/>
      <c r="F67" s="175"/>
      <c r="G67" s="175"/>
      <c r="H67" s="175"/>
      <c r="I67" s="175"/>
      <c r="J67" s="175"/>
    </row>
    <row r="68" customFormat="false" ht="10.5" hidden="false" customHeight="true" outlineLevel="0" collapsed="false"/>
    <row r="69" customFormat="false" ht="11.25" hidden="false" customHeight="false" outlineLevel="0" collapsed="false">
      <c r="B69" s="175"/>
      <c r="C69" s="175"/>
      <c r="D69" s="175"/>
      <c r="E69" s="175"/>
      <c r="F69" s="175"/>
      <c r="G69" s="175"/>
      <c r="H69" s="175"/>
    </row>
  </sheetData>
  <sheetProtection sheet="true" password="cff0" objects="true" scenarios="true"/>
  <mergeCells count="15">
    <mergeCell ref="A1:B1"/>
    <mergeCell ref="A4:J4"/>
    <mergeCell ref="A5:J5"/>
    <mergeCell ref="A6:J6"/>
    <mergeCell ref="A7:A9"/>
    <mergeCell ref="B7:B9"/>
    <mergeCell ref="C7:C9"/>
    <mergeCell ref="D7:J7"/>
    <mergeCell ref="D8:D9"/>
    <mergeCell ref="E8:E9"/>
    <mergeCell ref="F8:F9"/>
    <mergeCell ref="G8:G9"/>
    <mergeCell ref="H8:H9"/>
    <mergeCell ref="I8:I9"/>
    <mergeCell ref="J8:J9"/>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6:M61"/>
  <sheetViews>
    <sheetView showFormulas="false" showGridLines="false" showRowColHeaders="true" showZeros="true" rightToLeft="false" tabSelected="false" showOutlineSymbols="true" defaultGridColor="true" view="normal" topLeftCell="A36" colorId="64" zoomScale="100" zoomScaleNormal="100" zoomScalePageLayoutView="100" workbookViewId="0">
      <selection pane="topLeft" activeCell="M60" activeCellId="0" sqref="M60"/>
    </sheetView>
  </sheetViews>
  <sheetFormatPr defaultColWidth="11.9921875" defaultRowHeight="11.25" zeroHeight="false" outlineLevelRow="0" outlineLevelCol="0"/>
  <cols>
    <col collapsed="false" customWidth="true" hidden="false" outlineLevel="0" max="1" min="1" style="152" width="16.15"/>
    <col collapsed="false" customWidth="true" hidden="false" outlineLevel="0" max="2" min="2" style="152" width="8.32"/>
    <col collapsed="false" customWidth="true" hidden="false" outlineLevel="0" max="12" min="3" style="152" width="7.65"/>
    <col collapsed="false" customWidth="false" hidden="false" outlineLevel="0" max="257" min="13" style="152" width="11.99"/>
  </cols>
  <sheetData>
    <row r="46" customFormat="false" ht="12" hidden="false" customHeight="false" outlineLevel="0" collapsed="false">
      <c r="A46" s="80"/>
      <c r="B46" s="80"/>
    </row>
    <row r="49" s="112" customFormat="true" ht="24.95" hidden="false" customHeight="true" outlineLevel="0" collapsed="false">
      <c r="A49" s="215" t="s">
        <v>544</v>
      </c>
      <c r="B49" s="215"/>
      <c r="C49" s="215"/>
      <c r="D49" s="215"/>
      <c r="E49" s="215"/>
      <c r="F49" s="215"/>
      <c r="G49" s="215"/>
      <c r="H49" s="215"/>
      <c r="I49" s="215"/>
      <c r="M49" s="117"/>
    </row>
    <row r="50" s="112" customFormat="true" ht="14.1" hidden="false" customHeight="true" outlineLevel="0" collapsed="false">
      <c r="A50" s="166" t="s">
        <v>545</v>
      </c>
      <c r="B50" s="166"/>
      <c r="C50" s="166"/>
      <c r="D50" s="166"/>
      <c r="E50" s="166"/>
      <c r="F50" s="166"/>
      <c r="G50" s="166"/>
      <c r="H50" s="166"/>
      <c r="I50" s="166"/>
      <c r="J50" s="166"/>
      <c r="K50" s="166"/>
      <c r="L50" s="166"/>
      <c r="M50" s="210"/>
    </row>
    <row r="51" s="112" customFormat="true" ht="18" hidden="false" customHeight="true" outlineLevel="0" collapsed="false">
      <c r="A51" s="211" t="s">
        <v>546</v>
      </c>
      <c r="B51" s="211"/>
      <c r="C51" s="211"/>
      <c r="D51" s="211"/>
      <c r="E51" s="211"/>
      <c r="F51" s="211"/>
      <c r="G51" s="211"/>
      <c r="H51" s="211"/>
      <c r="I51" s="211"/>
      <c r="J51" s="211"/>
      <c r="K51" s="211"/>
      <c r="L51" s="211"/>
    </row>
    <row r="52" s="112" customFormat="true" ht="18" hidden="false" customHeight="true" outlineLevel="0" collapsed="false">
      <c r="A52" s="145" t="s">
        <v>439</v>
      </c>
      <c r="B52" s="132" t="s">
        <v>547</v>
      </c>
      <c r="C52" s="133" t="s">
        <v>548</v>
      </c>
      <c r="D52" s="133"/>
      <c r="E52" s="133"/>
      <c r="F52" s="133"/>
      <c r="G52" s="133"/>
      <c r="H52" s="133"/>
      <c r="I52" s="133"/>
      <c r="J52" s="133"/>
      <c r="K52" s="133"/>
      <c r="L52" s="133"/>
    </row>
    <row r="53" s="112" customFormat="true" ht="36" hidden="false" customHeight="true" outlineLevel="0" collapsed="false">
      <c r="A53" s="145"/>
      <c r="B53" s="132"/>
      <c r="C53" s="139" t="s">
        <v>70</v>
      </c>
      <c r="D53" s="139" t="s">
        <v>74</v>
      </c>
      <c r="E53" s="139" t="s">
        <v>78</v>
      </c>
      <c r="F53" s="139" t="s">
        <v>81</v>
      </c>
      <c r="G53" s="139" t="s">
        <v>84</v>
      </c>
      <c r="H53" s="139" t="s">
        <v>87</v>
      </c>
      <c r="I53" s="139" t="s">
        <v>90</v>
      </c>
      <c r="J53" s="139" t="s">
        <v>93</v>
      </c>
      <c r="K53" s="139" t="s">
        <v>97</v>
      </c>
      <c r="L53" s="209" t="s">
        <v>549</v>
      </c>
    </row>
    <row r="54" s="112" customFormat="true" ht="24.95" hidden="false" customHeight="true" outlineLevel="0" collapsed="false">
      <c r="A54" s="112" t="s">
        <v>442</v>
      </c>
      <c r="B54" s="163" t="n">
        <v>236</v>
      </c>
      <c r="C54" s="163" t="n">
        <v>10</v>
      </c>
      <c r="D54" s="163" t="n">
        <v>16</v>
      </c>
      <c r="E54" s="163" t="n">
        <v>14</v>
      </c>
      <c r="F54" s="163" t="n">
        <v>19</v>
      </c>
      <c r="G54" s="163" t="n">
        <v>47</v>
      </c>
      <c r="H54" s="163" t="n">
        <v>23</v>
      </c>
      <c r="I54" s="163" t="n">
        <v>38</v>
      </c>
      <c r="J54" s="163" t="n">
        <v>28</v>
      </c>
      <c r="K54" s="163" t="n">
        <v>37</v>
      </c>
      <c r="L54" s="163" t="n">
        <v>4</v>
      </c>
    </row>
    <row r="55" s="112" customFormat="true" ht="18.95" hidden="false" customHeight="true" outlineLevel="0" collapsed="false">
      <c r="A55" s="112" t="s">
        <v>550</v>
      </c>
      <c r="B55" s="163" t="n">
        <v>163</v>
      </c>
      <c r="C55" s="163" t="n">
        <v>6</v>
      </c>
      <c r="D55" s="163" t="n">
        <v>11</v>
      </c>
      <c r="E55" s="163" t="n">
        <v>8</v>
      </c>
      <c r="F55" s="163" t="n">
        <v>19</v>
      </c>
      <c r="G55" s="163" t="n">
        <v>37</v>
      </c>
      <c r="H55" s="163" t="n">
        <v>13</v>
      </c>
      <c r="I55" s="163" t="n">
        <v>20</v>
      </c>
      <c r="J55" s="163" t="n">
        <v>28</v>
      </c>
      <c r="K55" s="163" t="n">
        <v>18</v>
      </c>
      <c r="L55" s="163" t="n">
        <v>3</v>
      </c>
    </row>
    <row r="56" s="112" customFormat="true" ht="24.95" hidden="false" customHeight="true" outlineLevel="0" collapsed="false">
      <c r="A56" s="112" t="s">
        <v>311</v>
      </c>
      <c r="B56" s="163" t="n">
        <v>399</v>
      </c>
      <c r="C56" s="163" t="n">
        <v>16</v>
      </c>
      <c r="D56" s="163" t="n">
        <v>27</v>
      </c>
      <c r="E56" s="163" t="n">
        <v>22</v>
      </c>
      <c r="F56" s="163" t="n">
        <v>38</v>
      </c>
      <c r="G56" s="163" t="n">
        <v>84</v>
      </c>
      <c r="H56" s="163" t="n">
        <v>36</v>
      </c>
      <c r="I56" s="163" t="n">
        <v>58</v>
      </c>
      <c r="J56" s="163" t="n">
        <v>56</v>
      </c>
      <c r="K56" s="163" t="n">
        <v>55</v>
      </c>
      <c r="L56" s="163" t="n">
        <v>7</v>
      </c>
    </row>
    <row r="57" s="112" customFormat="true" ht="18.95" hidden="false" customHeight="true" outlineLevel="0" collapsed="false">
      <c r="A57" s="112" t="s">
        <v>551</v>
      </c>
      <c r="B57" s="163"/>
      <c r="C57" s="163"/>
      <c r="D57" s="163"/>
      <c r="E57" s="163"/>
      <c r="F57" s="163"/>
      <c r="G57" s="163"/>
      <c r="H57" s="163"/>
      <c r="I57" s="163"/>
      <c r="J57" s="163"/>
      <c r="K57" s="163"/>
      <c r="L57" s="163"/>
    </row>
    <row r="58" s="112" customFormat="true" ht="18.95" hidden="false" customHeight="true" outlineLevel="0" collapsed="false">
      <c r="A58" s="112" t="s">
        <v>552</v>
      </c>
      <c r="B58" s="163" t="n">
        <v>95</v>
      </c>
      <c r="C58" s="163" t="n">
        <v>0</v>
      </c>
      <c r="D58" s="163" t="n">
        <v>2</v>
      </c>
      <c r="E58" s="163" t="n">
        <v>2</v>
      </c>
      <c r="F58" s="163" t="n">
        <v>15</v>
      </c>
      <c r="G58" s="163" t="n">
        <v>16</v>
      </c>
      <c r="H58" s="163" t="n">
        <v>11</v>
      </c>
      <c r="I58" s="163" t="n">
        <v>12</v>
      </c>
      <c r="J58" s="163" t="n">
        <v>19</v>
      </c>
      <c r="K58" s="163" t="n">
        <v>17</v>
      </c>
      <c r="L58" s="163" t="n">
        <v>1</v>
      </c>
    </row>
    <row r="61" customFormat="false" ht="11.25" hidden="false" customHeight="false" outlineLevel="0" collapsed="false">
      <c r="H61" s="216"/>
    </row>
  </sheetData>
  <sheetProtection sheet="true" password="cff0" objects="true" scenarios="true"/>
  <mergeCells count="6">
    <mergeCell ref="A46:B46"/>
    <mergeCell ref="A50:L50"/>
    <mergeCell ref="A51:L51"/>
    <mergeCell ref="A52:A53"/>
    <mergeCell ref="B52:B53"/>
    <mergeCell ref="C52:L52"/>
  </mergeCells>
  <printOptions headings="false" gridLines="false" gridLinesSet="true" horizontalCentered="false" verticalCentered="false"/>
  <pageMargins left="0.590277777777778" right="0.551388888888889"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52" width="18.65"/>
    <col collapsed="false" customWidth="true" hidden="false" outlineLevel="0" max="3" min="2" style="152" width="7.15"/>
    <col collapsed="false" customWidth="true" hidden="false" outlineLevel="0" max="5" min="4" style="152" width="5.83"/>
    <col collapsed="false" customWidth="true" hidden="false" outlineLevel="0" max="6" min="6" style="152" width="5.49"/>
    <col collapsed="false" customWidth="true" hidden="false" outlineLevel="0" max="15" min="7" style="152" width="5.83"/>
    <col collapsed="false" customWidth="false" hidden="false" outlineLevel="0" max="257" min="16" style="152" width="11.99"/>
  </cols>
  <sheetData>
    <row r="1" customFormat="false" ht="27" hidden="false" customHeight="true" outlineLevel="0" collapsed="false">
      <c r="A1" s="80" t="s">
        <v>178</v>
      </c>
    </row>
    <row r="2" s="112" customFormat="true" ht="10.5" hidden="false" customHeight="true" outlineLevel="0" collapsed="false">
      <c r="A2" s="115"/>
      <c r="O2" s="116" t="s">
        <v>179</v>
      </c>
      <c r="P2" s="117"/>
    </row>
    <row r="3" s="112" customFormat="true" ht="16.5" hidden="false" customHeight="true" outlineLevel="0" collapsed="false">
      <c r="A3" s="115"/>
      <c r="O3" s="116" t="s">
        <v>553</v>
      </c>
      <c r="P3" s="210"/>
    </row>
    <row r="4" s="112" customFormat="true" ht="14.1" hidden="false" customHeight="true" outlineLevel="0" collapsed="false">
      <c r="A4" s="166" t="s">
        <v>554</v>
      </c>
      <c r="B4" s="166"/>
      <c r="C4" s="166"/>
      <c r="D4" s="166"/>
      <c r="E4" s="166"/>
      <c r="F4" s="166"/>
      <c r="G4" s="166"/>
      <c r="H4" s="166"/>
      <c r="I4" s="166"/>
      <c r="J4" s="166"/>
      <c r="K4" s="166"/>
      <c r="L4" s="166"/>
      <c r="M4" s="166"/>
      <c r="N4" s="166"/>
      <c r="O4" s="166"/>
    </row>
    <row r="5" s="112" customFormat="true" ht="18" hidden="false" customHeight="true" outlineLevel="0" collapsed="false">
      <c r="A5" s="166" t="s">
        <v>491</v>
      </c>
      <c r="B5" s="166"/>
      <c r="C5" s="166"/>
      <c r="D5" s="166"/>
      <c r="E5" s="166"/>
      <c r="F5" s="166"/>
      <c r="G5" s="166"/>
      <c r="H5" s="166"/>
      <c r="I5" s="166"/>
      <c r="J5" s="166"/>
      <c r="K5" s="166"/>
      <c r="L5" s="166"/>
      <c r="M5" s="166"/>
      <c r="N5" s="166"/>
      <c r="O5" s="166"/>
    </row>
    <row r="6" s="112" customFormat="true" ht="20.1" hidden="false" customHeight="true" outlineLevel="0" collapsed="false">
      <c r="A6" s="131" t="s">
        <v>240</v>
      </c>
      <c r="B6" s="142" t="s">
        <v>183</v>
      </c>
      <c r="C6" s="142"/>
      <c r="D6" s="133" t="s">
        <v>492</v>
      </c>
      <c r="E6" s="133"/>
      <c r="F6" s="133"/>
      <c r="G6" s="133"/>
      <c r="H6" s="133"/>
      <c r="I6" s="133"/>
      <c r="J6" s="133"/>
      <c r="K6" s="133"/>
      <c r="L6" s="133"/>
      <c r="M6" s="133"/>
      <c r="N6" s="133"/>
      <c r="O6" s="133"/>
    </row>
    <row r="7" s="112" customFormat="true" ht="30" hidden="false" customHeight="true" outlineLevel="0" collapsed="false">
      <c r="A7" s="131"/>
      <c r="B7" s="142"/>
      <c r="C7" s="142"/>
      <c r="D7" s="199" t="s">
        <v>84</v>
      </c>
      <c r="E7" s="199"/>
      <c r="F7" s="199" t="s">
        <v>87</v>
      </c>
      <c r="G7" s="199"/>
      <c r="H7" s="199" t="s">
        <v>90</v>
      </c>
      <c r="I7" s="199"/>
      <c r="J7" s="199" t="s">
        <v>93</v>
      </c>
      <c r="K7" s="199"/>
      <c r="L7" s="142" t="s">
        <v>97</v>
      </c>
      <c r="M7" s="142"/>
      <c r="N7" s="217" t="s">
        <v>100</v>
      </c>
      <c r="O7" s="217"/>
    </row>
    <row r="8" s="112" customFormat="true" ht="20.1" hidden="false" customHeight="true" outlineLevel="0" collapsed="false">
      <c r="A8" s="131"/>
      <c r="B8" s="218" t="s">
        <v>510</v>
      </c>
      <c r="C8" s="219" t="s">
        <v>189</v>
      </c>
      <c r="D8" s="218" t="s">
        <v>510</v>
      </c>
      <c r="E8" s="219" t="s">
        <v>189</v>
      </c>
      <c r="F8" s="218" t="s">
        <v>510</v>
      </c>
      <c r="G8" s="219" t="s">
        <v>189</v>
      </c>
      <c r="H8" s="218" t="s">
        <v>510</v>
      </c>
      <c r="I8" s="219" t="s">
        <v>189</v>
      </c>
      <c r="J8" s="218" t="s">
        <v>510</v>
      </c>
      <c r="K8" s="219" t="s">
        <v>189</v>
      </c>
      <c r="L8" s="218" t="s">
        <v>510</v>
      </c>
      <c r="M8" s="219" t="s">
        <v>189</v>
      </c>
      <c r="N8" s="218" t="s">
        <v>510</v>
      </c>
      <c r="O8" s="220" t="s">
        <v>189</v>
      </c>
    </row>
    <row r="9" s="112" customFormat="true" ht="24.95" hidden="false" customHeight="true" outlineLevel="0" collapsed="false">
      <c r="A9" s="112" t="s">
        <v>260</v>
      </c>
      <c r="B9" s="163" t="n">
        <v>211</v>
      </c>
      <c r="C9" s="163" t="n">
        <v>94</v>
      </c>
      <c r="D9" s="148" t="n">
        <v>0</v>
      </c>
      <c r="E9" s="148" t="n">
        <v>0</v>
      </c>
      <c r="F9" s="148" t="n">
        <v>0</v>
      </c>
      <c r="G9" s="148" t="n">
        <v>0</v>
      </c>
      <c r="H9" s="163" t="n">
        <v>65</v>
      </c>
      <c r="I9" s="163" t="n">
        <v>29</v>
      </c>
      <c r="J9" s="163" t="n">
        <v>73</v>
      </c>
      <c r="K9" s="163" t="n">
        <v>34</v>
      </c>
      <c r="L9" s="163" t="n">
        <v>55</v>
      </c>
      <c r="M9" s="163" t="n">
        <v>26</v>
      </c>
      <c r="N9" s="148" t="n">
        <v>18</v>
      </c>
      <c r="O9" s="148" t="n">
        <v>5</v>
      </c>
    </row>
    <row r="10" s="112" customFormat="true" ht="18.95" hidden="false" customHeight="true" outlineLevel="0" collapsed="false">
      <c r="A10" s="112" t="s">
        <v>261</v>
      </c>
      <c r="B10" s="163" t="n">
        <v>927</v>
      </c>
      <c r="C10" s="163" t="n">
        <v>412</v>
      </c>
      <c r="D10" s="163" t="n">
        <v>43</v>
      </c>
      <c r="E10" s="163" t="n">
        <v>13</v>
      </c>
      <c r="F10" s="163" t="n">
        <v>43</v>
      </c>
      <c r="G10" s="163" t="n">
        <v>18</v>
      </c>
      <c r="H10" s="163" t="n">
        <v>247</v>
      </c>
      <c r="I10" s="163" t="n">
        <v>109</v>
      </c>
      <c r="J10" s="163" t="n">
        <v>272</v>
      </c>
      <c r="K10" s="163" t="n">
        <v>132</v>
      </c>
      <c r="L10" s="163" t="n">
        <v>268</v>
      </c>
      <c r="M10" s="163" t="n">
        <v>109</v>
      </c>
      <c r="N10" s="163" t="n">
        <v>54</v>
      </c>
      <c r="O10" s="163" t="n">
        <v>31</v>
      </c>
    </row>
    <row r="11" s="112" customFormat="true" ht="18.95" hidden="false" customHeight="true" outlineLevel="0" collapsed="false">
      <c r="A11" s="112" t="s">
        <v>262</v>
      </c>
      <c r="B11" s="163" t="n">
        <v>211</v>
      </c>
      <c r="C11" s="163" t="n">
        <v>93</v>
      </c>
      <c r="D11" s="148" t="n">
        <v>0</v>
      </c>
      <c r="E11" s="148" t="n">
        <v>0</v>
      </c>
      <c r="F11" s="148" t="n">
        <v>0</v>
      </c>
      <c r="G11" s="148" t="n">
        <v>0</v>
      </c>
      <c r="H11" s="163" t="n">
        <v>80</v>
      </c>
      <c r="I11" s="163" t="n">
        <v>36</v>
      </c>
      <c r="J11" s="163" t="n">
        <v>69</v>
      </c>
      <c r="K11" s="163" t="n">
        <v>26</v>
      </c>
      <c r="L11" s="163" t="n">
        <v>62</v>
      </c>
      <c r="M11" s="163" t="n">
        <v>31</v>
      </c>
      <c r="N11" s="148" t="s">
        <v>528</v>
      </c>
      <c r="O11" s="148" t="s">
        <v>528</v>
      </c>
    </row>
    <row r="12" s="112" customFormat="true" ht="18.95" hidden="false" customHeight="true" outlineLevel="0" collapsed="false">
      <c r="A12" s="111" t="s">
        <v>263</v>
      </c>
      <c r="B12" s="163" t="n">
        <v>445</v>
      </c>
      <c r="C12" s="163" t="n">
        <v>211</v>
      </c>
      <c r="D12" s="148" t="n">
        <v>31</v>
      </c>
      <c r="E12" s="148" t="n">
        <v>13</v>
      </c>
      <c r="F12" s="148" t="n">
        <v>29</v>
      </c>
      <c r="G12" s="148" t="n">
        <v>15</v>
      </c>
      <c r="H12" s="163" t="n">
        <v>108</v>
      </c>
      <c r="I12" s="163" t="n">
        <v>53</v>
      </c>
      <c r="J12" s="163" t="n">
        <v>129</v>
      </c>
      <c r="K12" s="163" t="n">
        <v>56</v>
      </c>
      <c r="L12" s="163" t="n">
        <v>133</v>
      </c>
      <c r="M12" s="163" t="n">
        <v>62</v>
      </c>
      <c r="N12" s="148" t="n">
        <v>15</v>
      </c>
      <c r="O12" s="148" t="n">
        <v>12</v>
      </c>
    </row>
    <row r="13" s="112" customFormat="true" ht="33" hidden="false" customHeight="true" outlineLevel="0" collapsed="false">
      <c r="A13" s="112" t="s">
        <v>264</v>
      </c>
      <c r="B13" s="163" t="n">
        <v>726</v>
      </c>
      <c r="C13" s="163" t="n">
        <v>312</v>
      </c>
      <c r="D13" s="163" t="n">
        <v>111</v>
      </c>
      <c r="E13" s="163" t="n">
        <v>50</v>
      </c>
      <c r="F13" s="163" t="n">
        <v>116</v>
      </c>
      <c r="G13" s="163" t="n">
        <v>51</v>
      </c>
      <c r="H13" s="163" t="n">
        <v>131</v>
      </c>
      <c r="I13" s="163" t="n">
        <v>55</v>
      </c>
      <c r="J13" s="163" t="n">
        <v>158</v>
      </c>
      <c r="K13" s="163" t="n">
        <v>70</v>
      </c>
      <c r="L13" s="163" t="n">
        <v>175</v>
      </c>
      <c r="M13" s="163" t="n">
        <v>76</v>
      </c>
      <c r="N13" s="163" t="n">
        <v>35</v>
      </c>
      <c r="O13" s="163" t="n">
        <v>10</v>
      </c>
    </row>
    <row r="14" s="112" customFormat="true" ht="18.95" hidden="false" customHeight="true" outlineLevel="0" collapsed="false">
      <c r="A14" s="112" t="s">
        <v>265</v>
      </c>
      <c r="B14" s="163" t="n">
        <v>1447</v>
      </c>
      <c r="C14" s="163" t="n">
        <v>597</v>
      </c>
      <c r="D14" s="148" t="n">
        <v>15</v>
      </c>
      <c r="E14" s="148" t="n">
        <v>9</v>
      </c>
      <c r="F14" s="148" t="n">
        <v>17</v>
      </c>
      <c r="G14" s="148" t="n">
        <v>10</v>
      </c>
      <c r="H14" s="163" t="n">
        <v>419</v>
      </c>
      <c r="I14" s="163" t="n">
        <v>153</v>
      </c>
      <c r="J14" s="163" t="n">
        <v>477</v>
      </c>
      <c r="K14" s="163" t="n">
        <v>194</v>
      </c>
      <c r="L14" s="163" t="n">
        <v>473</v>
      </c>
      <c r="M14" s="163" t="n">
        <v>205</v>
      </c>
      <c r="N14" s="163" t="n">
        <v>46</v>
      </c>
      <c r="O14" s="163" t="n">
        <v>26</v>
      </c>
    </row>
    <row r="15" s="112" customFormat="true" ht="18.95" hidden="false" customHeight="true" outlineLevel="0" collapsed="false">
      <c r="A15" s="112" t="s">
        <v>266</v>
      </c>
      <c r="B15" s="163" t="n">
        <v>0</v>
      </c>
      <c r="C15" s="163" t="n">
        <v>0</v>
      </c>
      <c r="D15" s="148" t="n">
        <v>0</v>
      </c>
      <c r="E15" s="148" t="n">
        <v>0</v>
      </c>
      <c r="F15" s="148" t="n">
        <v>0</v>
      </c>
      <c r="G15" s="148" t="n">
        <v>0</v>
      </c>
      <c r="H15" s="148" t="n">
        <v>0</v>
      </c>
      <c r="I15" s="148" t="n">
        <v>0</v>
      </c>
      <c r="J15" s="148" t="n">
        <v>0</v>
      </c>
      <c r="K15" s="148" t="n">
        <v>0</v>
      </c>
      <c r="L15" s="148" t="n">
        <v>0</v>
      </c>
      <c r="M15" s="148" t="n">
        <v>0</v>
      </c>
      <c r="N15" s="148" t="n">
        <v>0</v>
      </c>
      <c r="O15" s="148" t="n">
        <v>0</v>
      </c>
    </row>
    <row r="16" s="112" customFormat="true" ht="18.95" hidden="false" customHeight="true" outlineLevel="0" collapsed="false">
      <c r="A16" s="112" t="s">
        <v>267</v>
      </c>
      <c r="B16" s="163" t="n">
        <v>512</v>
      </c>
      <c r="C16" s="163" t="n">
        <v>202</v>
      </c>
      <c r="D16" s="148" t="n">
        <v>0</v>
      </c>
      <c r="E16" s="148" t="n">
        <v>0</v>
      </c>
      <c r="F16" s="148" t="n">
        <v>0</v>
      </c>
      <c r="G16" s="148" t="n">
        <v>0</v>
      </c>
      <c r="H16" s="163" t="n">
        <v>150</v>
      </c>
      <c r="I16" s="163" t="n">
        <v>62</v>
      </c>
      <c r="J16" s="163" t="n">
        <v>170</v>
      </c>
      <c r="K16" s="163" t="n">
        <v>69</v>
      </c>
      <c r="L16" s="163" t="n">
        <v>158</v>
      </c>
      <c r="M16" s="163" t="n">
        <v>62</v>
      </c>
      <c r="N16" s="148" t="n">
        <v>34</v>
      </c>
      <c r="O16" s="148" t="n">
        <v>9</v>
      </c>
    </row>
    <row r="17" s="112" customFormat="true" ht="18.95" hidden="false" customHeight="true" outlineLevel="0" collapsed="false">
      <c r="A17" s="112" t="s">
        <v>268</v>
      </c>
      <c r="B17" s="163" t="n">
        <v>622</v>
      </c>
      <c r="C17" s="163" t="n">
        <v>236</v>
      </c>
      <c r="D17" s="163" t="n">
        <v>66</v>
      </c>
      <c r="E17" s="163" t="n">
        <v>21</v>
      </c>
      <c r="F17" s="163" t="n">
        <v>110</v>
      </c>
      <c r="G17" s="163" t="n">
        <v>40</v>
      </c>
      <c r="H17" s="163" t="n">
        <v>122</v>
      </c>
      <c r="I17" s="163" t="n">
        <v>30</v>
      </c>
      <c r="J17" s="163" t="n">
        <v>191</v>
      </c>
      <c r="K17" s="163" t="n">
        <v>83</v>
      </c>
      <c r="L17" s="163" t="n">
        <v>133</v>
      </c>
      <c r="M17" s="163" t="n">
        <v>62</v>
      </c>
      <c r="N17" s="148" t="n">
        <v>0</v>
      </c>
      <c r="O17" s="148" t="n">
        <v>0</v>
      </c>
    </row>
    <row r="18" s="112" customFormat="true" ht="18.95" hidden="false" customHeight="true" outlineLevel="0" collapsed="false">
      <c r="A18" s="112" t="s">
        <v>269</v>
      </c>
      <c r="B18" s="163" t="n">
        <v>1095</v>
      </c>
      <c r="C18" s="163" t="n">
        <v>465</v>
      </c>
      <c r="D18" s="163" t="n">
        <v>87</v>
      </c>
      <c r="E18" s="163" t="n">
        <v>38</v>
      </c>
      <c r="F18" s="163" t="n">
        <v>124</v>
      </c>
      <c r="G18" s="163" t="n">
        <v>48</v>
      </c>
      <c r="H18" s="163" t="n">
        <v>321</v>
      </c>
      <c r="I18" s="163" t="n">
        <v>131</v>
      </c>
      <c r="J18" s="163" t="n">
        <v>276</v>
      </c>
      <c r="K18" s="163" t="n">
        <v>110</v>
      </c>
      <c r="L18" s="163" t="n">
        <v>287</v>
      </c>
      <c r="M18" s="163" t="n">
        <v>138</v>
      </c>
      <c r="N18" s="148" t="n">
        <v>0</v>
      </c>
      <c r="O18" s="148" t="n">
        <v>0</v>
      </c>
    </row>
    <row r="19" s="112" customFormat="true" ht="18.95" hidden="false" customHeight="true" outlineLevel="0" collapsed="false">
      <c r="A19" s="112" t="s">
        <v>270</v>
      </c>
      <c r="B19" s="163" t="n">
        <v>535</v>
      </c>
      <c r="C19" s="163" t="n">
        <v>227</v>
      </c>
      <c r="D19" s="148" t="n">
        <v>47</v>
      </c>
      <c r="E19" s="148" t="n">
        <v>18</v>
      </c>
      <c r="F19" s="148" t="n">
        <v>82</v>
      </c>
      <c r="G19" s="148" t="n">
        <v>45</v>
      </c>
      <c r="H19" s="163" t="n">
        <v>126</v>
      </c>
      <c r="I19" s="163" t="n">
        <v>40</v>
      </c>
      <c r="J19" s="163" t="n">
        <v>158</v>
      </c>
      <c r="K19" s="163" t="n">
        <v>75</v>
      </c>
      <c r="L19" s="163" t="n">
        <v>111</v>
      </c>
      <c r="M19" s="163" t="n">
        <v>46</v>
      </c>
      <c r="N19" s="163" t="n">
        <v>11</v>
      </c>
      <c r="O19" s="163" t="n">
        <v>3</v>
      </c>
    </row>
    <row r="20" s="112" customFormat="true" ht="18.95" hidden="false" customHeight="true" outlineLevel="0" collapsed="false">
      <c r="A20" s="112" t="s">
        <v>271</v>
      </c>
      <c r="B20" s="163" t="n">
        <v>1720</v>
      </c>
      <c r="C20" s="163" t="n">
        <v>694</v>
      </c>
      <c r="D20" s="163" t="n">
        <v>87</v>
      </c>
      <c r="E20" s="163" t="n">
        <v>32</v>
      </c>
      <c r="F20" s="163" t="n">
        <v>141</v>
      </c>
      <c r="G20" s="163" t="n">
        <v>60</v>
      </c>
      <c r="H20" s="163" t="n">
        <v>500</v>
      </c>
      <c r="I20" s="163" t="n">
        <v>193</v>
      </c>
      <c r="J20" s="163" t="n">
        <v>458</v>
      </c>
      <c r="K20" s="163" t="n">
        <v>173</v>
      </c>
      <c r="L20" s="163" t="n">
        <v>517</v>
      </c>
      <c r="M20" s="163" t="n">
        <v>229</v>
      </c>
      <c r="N20" s="163" t="n">
        <v>17</v>
      </c>
      <c r="O20" s="163" t="n">
        <v>7</v>
      </c>
    </row>
    <row r="21" s="112" customFormat="true" ht="18.95" hidden="false" customHeight="true" outlineLevel="0" collapsed="false">
      <c r="A21" s="112" t="s">
        <v>272</v>
      </c>
      <c r="B21" s="163" t="n">
        <v>473</v>
      </c>
      <c r="C21" s="163" t="n">
        <v>194</v>
      </c>
      <c r="D21" s="148" t="n">
        <v>56</v>
      </c>
      <c r="E21" s="148" t="n">
        <v>29</v>
      </c>
      <c r="F21" s="148" t="n">
        <v>71</v>
      </c>
      <c r="G21" s="148" t="n">
        <v>31</v>
      </c>
      <c r="H21" s="163" t="n">
        <v>99</v>
      </c>
      <c r="I21" s="163" t="n">
        <v>38</v>
      </c>
      <c r="J21" s="163" t="n">
        <v>112</v>
      </c>
      <c r="K21" s="163" t="n">
        <v>41</v>
      </c>
      <c r="L21" s="163" t="n">
        <v>114</v>
      </c>
      <c r="M21" s="163" t="n">
        <v>47</v>
      </c>
      <c r="N21" s="148" t="n">
        <v>21</v>
      </c>
      <c r="O21" s="148" t="n">
        <v>8</v>
      </c>
    </row>
    <row r="22" s="112" customFormat="true" ht="18.95" hidden="false" customHeight="true" outlineLevel="0" collapsed="false">
      <c r="A22" s="112" t="s">
        <v>273</v>
      </c>
      <c r="B22" s="163" t="n">
        <v>874</v>
      </c>
      <c r="C22" s="163" t="n">
        <v>366</v>
      </c>
      <c r="D22" s="163" t="n">
        <v>64</v>
      </c>
      <c r="E22" s="163" t="n">
        <v>21</v>
      </c>
      <c r="F22" s="163" t="n">
        <v>92</v>
      </c>
      <c r="G22" s="163" t="n">
        <v>36</v>
      </c>
      <c r="H22" s="163" t="n">
        <v>226</v>
      </c>
      <c r="I22" s="163" t="n">
        <v>94</v>
      </c>
      <c r="J22" s="163" t="n">
        <v>268</v>
      </c>
      <c r="K22" s="163" t="n">
        <v>114</v>
      </c>
      <c r="L22" s="163" t="n">
        <v>224</v>
      </c>
      <c r="M22" s="163" t="n">
        <v>101</v>
      </c>
      <c r="N22" s="148" t="n">
        <v>0</v>
      </c>
      <c r="O22" s="148" t="n">
        <v>0</v>
      </c>
    </row>
    <row r="23" s="112" customFormat="true" ht="27" hidden="false" customHeight="true" outlineLevel="0" collapsed="false">
      <c r="A23" s="112" t="s">
        <v>274</v>
      </c>
      <c r="B23" s="163" t="n">
        <v>9798</v>
      </c>
      <c r="C23" s="163" t="n">
        <v>4103</v>
      </c>
      <c r="D23" s="163" t="n">
        <v>607</v>
      </c>
      <c r="E23" s="163" t="n">
        <v>244</v>
      </c>
      <c r="F23" s="163" t="n">
        <v>825</v>
      </c>
      <c r="G23" s="163" t="n">
        <v>354</v>
      </c>
      <c r="H23" s="163" t="n">
        <v>2594</v>
      </c>
      <c r="I23" s="163" t="n">
        <v>1023</v>
      </c>
      <c r="J23" s="163" t="n">
        <v>2811</v>
      </c>
      <c r="K23" s="163" t="n">
        <v>1177</v>
      </c>
      <c r="L23" s="163" t="n">
        <v>2710</v>
      </c>
      <c r="M23" s="163" t="n">
        <v>1194</v>
      </c>
      <c r="N23" s="163" t="n">
        <v>251</v>
      </c>
      <c r="O23" s="163" t="n">
        <v>111</v>
      </c>
    </row>
    <row r="24" s="112" customFormat="true" ht="33" hidden="false" customHeight="true" outlineLevel="0" collapsed="false">
      <c r="A24" s="112" t="s">
        <v>275</v>
      </c>
      <c r="B24" s="163" t="n">
        <v>1259</v>
      </c>
      <c r="C24" s="163" t="n">
        <v>509</v>
      </c>
      <c r="D24" s="148" t="n">
        <v>0</v>
      </c>
      <c r="E24" s="148" t="n">
        <v>0</v>
      </c>
      <c r="F24" s="148" t="n">
        <v>0</v>
      </c>
      <c r="G24" s="148" t="s">
        <v>528</v>
      </c>
      <c r="H24" s="163" t="n">
        <v>360</v>
      </c>
      <c r="I24" s="163" t="n">
        <v>143</v>
      </c>
      <c r="J24" s="163" t="n">
        <v>335</v>
      </c>
      <c r="K24" s="163" t="n">
        <v>136</v>
      </c>
      <c r="L24" s="163" t="n">
        <v>413</v>
      </c>
      <c r="M24" s="163" t="n">
        <v>161</v>
      </c>
      <c r="N24" s="163" t="n">
        <v>151</v>
      </c>
      <c r="O24" s="221" t="n">
        <v>69</v>
      </c>
    </row>
    <row r="25" s="112" customFormat="true" ht="18.95" hidden="false" customHeight="true" outlineLevel="0" collapsed="false">
      <c r="A25" s="112" t="s">
        <v>276</v>
      </c>
      <c r="B25" s="163" t="n">
        <v>531</v>
      </c>
      <c r="C25" s="163" t="n">
        <v>201</v>
      </c>
      <c r="D25" s="163" t="n">
        <v>48</v>
      </c>
      <c r="E25" s="163" t="n">
        <v>19</v>
      </c>
      <c r="F25" s="163" t="n">
        <v>71</v>
      </c>
      <c r="G25" s="163" t="n">
        <v>23</v>
      </c>
      <c r="H25" s="163" t="n">
        <v>143</v>
      </c>
      <c r="I25" s="163" t="n">
        <v>51</v>
      </c>
      <c r="J25" s="163" t="n">
        <v>136</v>
      </c>
      <c r="K25" s="163" t="n">
        <v>50</v>
      </c>
      <c r="L25" s="163" t="n">
        <v>133</v>
      </c>
      <c r="M25" s="163" t="n">
        <v>58</v>
      </c>
      <c r="N25" s="163" t="s">
        <v>528</v>
      </c>
      <c r="O25" s="221" t="s">
        <v>528</v>
      </c>
    </row>
    <row r="26" s="112" customFormat="true" ht="18.95" hidden="false" customHeight="true" outlineLevel="0" collapsed="false">
      <c r="A26" s="112" t="s">
        <v>277</v>
      </c>
      <c r="B26" s="163" t="n">
        <v>668</v>
      </c>
      <c r="C26" s="163" t="n">
        <v>282</v>
      </c>
      <c r="D26" s="163" t="n">
        <v>46</v>
      </c>
      <c r="E26" s="163" t="n">
        <v>17</v>
      </c>
      <c r="F26" s="163" t="n">
        <v>63</v>
      </c>
      <c r="G26" s="163" t="n">
        <v>26</v>
      </c>
      <c r="H26" s="163" t="n">
        <v>159</v>
      </c>
      <c r="I26" s="163" t="n">
        <v>75</v>
      </c>
      <c r="J26" s="163" t="n">
        <v>207</v>
      </c>
      <c r="K26" s="163" t="n">
        <v>82</v>
      </c>
      <c r="L26" s="163" t="n">
        <v>193</v>
      </c>
      <c r="M26" s="163" t="n">
        <v>82</v>
      </c>
      <c r="N26" s="148" t="s">
        <v>528</v>
      </c>
      <c r="O26" s="221" t="s">
        <v>528</v>
      </c>
    </row>
    <row r="27" s="112" customFormat="true" ht="18.95" hidden="false" customHeight="true" outlineLevel="0" collapsed="false">
      <c r="A27" s="112" t="s">
        <v>278</v>
      </c>
      <c r="B27" s="163" t="n">
        <v>970</v>
      </c>
      <c r="C27" s="163" t="n">
        <v>409</v>
      </c>
      <c r="D27" s="163" t="n">
        <v>49</v>
      </c>
      <c r="E27" s="163" t="n">
        <v>21</v>
      </c>
      <c r="F27" s="148" t="n">
        <v>36</v>
      </c>
      <c r="G27" s="148" t="n">
        <v>10</v>
      </c>
      <c r="H27" s="163" t="n">
        <v>263</v>
      </c>
      <c r="I27" s="163" t="n">
        <v>104</v>
      </c>
      <c r="J27" s="163" t="n">
        <v>269</v>
      </c>
      <c r="K27" s="163" t="n">
        <v>114</v>
      </c>
      <c r="L27" s="163" t="n">
        <v>303</v>
      </c>
      <c r="M27" s="163" t="n">
        <v>142</v>
      </c>
      <c r="N27" s="163" t="n">
        <v>50</v>
      </c>
      <c r="O27" s="221" t="n">
        <v>18</v>
      </c>
    </row>
    <row r="28" s="112" customFormat="true" ht="18.95" hidden="false" customHeight="true" outlineLevel="0" collapsed="false">
      <c r="A28" s="112" t="s">
        <v>279</v>
      </c>
      <c r="B28" s="163" t="n">
        <v>509</v>
      </c>
      <c r="C28" s="163" t="n">
        <v>221</v>
      </c>
      <c r="D28" s="148" t="n">
        <v>0</v>
      </c>
      <c r="E28" s="148" t="n">
        <v>0</v>
      </c>
      <c r="F28" s="148" t="n">
        <v>0</v>
      </c>
      <c r="G28" s="148" t="n">
        <v>0</v>
      </c>
      <c r="H28" s="163" t="n">
        <v>170</v>
      </c>
      <c r="I28" s="163" t="n">
        <v>73</v>
      </c>
      <c r="J28" s="163" t="n">
        <v>169</v>
      </c>
      <c r="K28" s="163" t="n">
        <v>71</v>
      </c>
      <c r="L28" s="163" t="n">
        <v>151</v>
      </c>
      <c r="M28" s="163" t="n">
        <v>69</v>
      </c>
      <c r="N28" s="148" t="n">
        <v>19</v>
      </c>
      <c r="O28" s="221" t="n">
        <v>8</v>
      </c>
    </row>
    <row r="29" s="112" customFormat="true" ht="27" hidden="false" customHeight="true" outlineLevel="0" collapsed="false">
      <c r="A29" s="112" t="s">
        <v>280</v>
      </c>
      <c r="B29" s="163" t="n">
        <v>3937</v>
      </c>
      <c r="C29" s="163" t="n">
        <v>1622</v>
      </c>
      <c r="D29" s="163" t="n">
        <v>143</v>
      </c>
      <c r="E29" s="163" t="n">
        <v>57</v>
      </c>
      <c r="F29" s="163" t="n">
        <v>170</v>
      </c>
      <c r="G29" s="163" t="n">
        <v>59</v>
      </c>
      <c r="H29" s="163" t="n">
        <v>1095</v>
      </c>
      <c r="I29" s="163" t="n">
        <v>446</v>
      </c>
      <c r="J29" s="163" t="n">
        <v>1116</v>
      </c>
      <c r="K29" s="163" t="n">
        <v>453</v>
      </c>
      <c r="L29" s="163" t="n">
        <v>1193</v>
      </c>
      <c r="M29" s="163" t="n">
        <v>512</v>
      </c>
      <c r="N29" s="163" t="n">
        <v>220</v>
      </c>
      <c r="O29" s="163" t="n">
        <v>95</v>
      </c>
    </row>
    <row r="30" s="112" customFormat="true" ht="33" hidden="false" customHeight="true" outlineLevel="0" collapsed="false">
      <c r="A30" s="112" t="s">
        <v>494</v>
      </c>
      <c r="B30" s="163" t="n">
        <v>1055</v>
      </c>
      <c r="C30" s="163" t="n">
        <v>456</v>
      </c>
      <c r="D30" s="148" t="n">
        <v>19</v>
      </c>
      <c r="E30" s="148" t="n">
        <v>7</v>
      </c>
      <c r="F30" s="148" t="n">
        <v>19</v>
      </c>
      <c r="G30" s="148" t="n">
        <v>7</v>
      </c>
      <c r="H30" s="163" t="n">
        <v>272</v>
      </c>
      <c r="I30" s="163" t="n">
        <v>115</v>
      </c>
      <c r="J30" s="163" t="n">
        <v>315</v>
      </c>
      <c r="K30" s="163" t="n">
        <v>128</v>
      </c>
      <c r="L30" s="163" t="n">
        <v>322</v>
      </c>
      <c r="M30" s="163" t="n">
        <v>139</v>
      </c>
      <c r="N30" s="163" t="n">
        <v>108</v>
      </c>
      <c r="O30" s="163" t="n">
        <v>60</v>
      </c>
    </row>
    <row r="31" s="112" customFormat="true" ht="27" hidden="false" customHeight="true" outlineLevel="0" collapsed="false">
      <c r="A31" s="112" t="s">
        <v>282</v>
      </c>
      <c r="B31" s="163" t="n">
        <v>444</v>
      </c>
      <c r="C31" s="163" t="n">
        <v>186</v>
      </c>
      <c r="D31" s="148" t="n">
        <v>0</v>
      </c>
      <c r="E31" s="148" t="n">
        <v>0</v>
      </c>
      <c r="F31" s="148" t="n">
        <v>0</v>
      </c>
      <c r="G31" s="148" t="n">
        <v>0</v>
      </c>
      <c r="H31" s="163" t="n">
        <v>133</v>
      </c>
      <c r="I31" s="163" t="n">
        <v>57</v>
      </c>
      <c r="J31" s="163" t="n">
        <v>144</v>
      </c>
      <c r="K31" s="163" t="n">
        <v>60</v>
      </c>
      <c r="L31" s="163" t="n">
        <v>145</v>
      </c>
      <c r="M31" s="163" t="n">
        <v>59</v>
      </c>
      <c r="N31" s="163" t="n">
        <v>22</v>
      </c>
      <c r="O31" s="163" t="n">
        <v>10</v>
      </c>
    </row>
    <row r="32" s="112" customFormat="true" ht="18.95" hidden="false" customHeight="true" outlineLevel="0" collapsed="false">
      <c r="A32" s="112" t="s">
        <v>283</v>
      </c>
      <c r="B32" s="163" t="n">
        <v>1157</v>
      </c>
      <c r="C32" s="163" t="n">
        <v>496</v>
      </c>
      <c r="D32" s="148" t="n">
        <v>23</v>
      </c>
      <c r="E32" s="148" t="n">
        <v>10</v>
      </c>
      <c r="F32" s="148" t="n">
        <v>27</v>
      </c>
      <c r="G32" s="148" t="n">
        <v>10</v>
      </c>
      <c r="H32" s="163" t="n">
        <v>364</v>
      </c>
      <c r="I32" s="163" t="n">
        <v>160</v>
      </c>
      <c r="J32" s="163" t="n">
        <v>348</v>
      </c>
      <c r="K32" s="163" t="n">
        <v>138</v>
      </c>
      <c r="L32" s="163" t="n">
        <v>337</v>
      </c>
      <c r="M32" s="163" t="n">
        <v>149</v>
      </c>
      <c r="N32" s="148" t="n">
        <v>58</v>
      </c>
      <c r="O32" s="148" t="n">
        <v>29</v>
      </c>
    </row>
    <row r="33" s="112" customFormat="true" ht="18.95" hidden="false" customHeight="true" outlineLevel="0" collapsed="false">
      <c r="A33" s="112" t="s">
        <v>284</v>
      </c>
      <c r="B33" s="163" t="n">
        <v>877</v>
      </c>
      <c r="C33" s="163" t="n">
        <v>370</v>
      </c>
      <c r="D33" s="148" t="n">
        <v>0</v>
      </c>
      <c r="E33" s="148" t="n">
        <v>0</v>
      </c>
      <c r="F33" s="148" t="n">
        <v>0</v>
      </c>
      <c r="G33" s="148" t="n">
        <v>0</v>
      </c>
      <c r="H33" s="163" t="n">
        <v>275</v>
      </c>
      <c r="I33" s="163" t="n">
        <v>101</v>
      </c>
      <c r="J33" s="163" t="n">
        <v>313</v>
      </c>
      <c r="K33" s="163" t="n">
        <v>130</v>
      </c>
      <c r="L33" s="163" t="n">
        <v>289</v>
      </c>
      <c r="M33" s="163" t="n">
        <v>139</v>
      </c>
      <c r="N33" s="148" t="n">
        <v>0</v>
      </c>
      <c r="O33" s="148" t="n">
        <v>0</v>
      </c>
    </row>
    <row r="34" s="112" customFormat="true" ht="18.95" hidden="false" customHeight="true" outlineLevel="0" collapsed="false">
      <c r="A34" s="112" t="s">
        <v>285</v>
      </c>
      <c r="B34" s="163" t="n">
        <v>857</v>
      </c>
      <c r="C34" s="163" t="n">
        <v>382</v>
      </c>
      <c r="D34" s="148" t="n">
        <v>0</v>
      </c>
      <c r="E34" s="148" t="n">
        <v>0</v>
      </c>
      <c r="F34" s="148" t="n">
        <v>0</v>
      </c>
      <c r="G34" s="148" t="n">
        <v>0</v>
      </c>
      <c r="H34" s="163" t="n">
        <v>273</v>
      </c>
      <c r="I34" s="163" t="n">
        <v>112</v>
      </c>
      <c r="J34" s="163" t="n">
        <v>274</v>
      </c>
      <c r="K34" s="163" t="n">
        <v>132</v>
      </c>
      <c r="L34" s="163" t="n">
        <v>287</v>
      </c>
      <c r="M34" s="163" t="n">
        <v>125</v>
      </c>
      <c r="N34" s="148" t="n">
        <v>23</v>
      </c>
      <c r="O34" s="148" t="n">
        <v>13</v>
      </c>
    </row>
    <row r="35" s="112" customFormat="true" ht="18.95" hidden="false" customHeight="true" outlineLevel="0" collapsed="false">
      <c r="A35" s="112" t="s">
        <v>286</v>
      </c>
      <c r="B35" s="163" t="n">
        <v>200</v>
      </c>
      <c r="C35" s="163" t="n">
        <v>68</v>
      </c>
      <c r="D35" s="163" t="n">
        <v>9</v>
      </c>
      <c r="E35" s="163" t="n">
        <v>3</v>
      </c>
      <c r="F35" s="163" t="n">
        <v>18</v>
      </c>
      <c r="G35" s="163" t="n">
        <v>6</v>
      </c>
      <c r="H35" s="163" t="n">
        <v>42</v>
      </c>
      <c r="I35" s="163" t="n">
        <v>19</v>
      </c>
      <c r="J35" s="163" t="n">
        <v>62</v>
      </c>
      <c r="K35" s="163" t="n">
        <v>20</v>
      </c>
      <c r="L35" s="163" t="n">
        <v>69</v>
      </c>
      <c r="M35" s="163" t="n">
        <v>20</v>
      </c>
      <c r="N35" s="148" t="n">
        <v>0</v>
      </c>
      <c r="O35" s="148" t="n">
        <v>0</v>
      </c>
    </row>
    <row r="36" s="112" customFormat="true" ht="18.95" hidden="false" customHeight="true" outlineLevel="0" collapsed="false">
      <c r="A36" s="112" t="s">
        <v>287</v>
      </c>
      <c r="B36" s="163" t="n">
        <v>745</v>
      </c>
      <c r="C36" s="163" t="n">
        <v>333</v>
      </c>
      <c r="D36" s="148" t="n">
        <v>0</v>
      </c>
      <c r="E36" s="148" t="n">
        <v>0</v>
      </c>
      <c r="F36" s="148" t="n">
        <v>0</v>
      </c>
      <c r="G36" s="148" t="n">
        <v>0</v>
      </c>
      <c r="H36" s="163" t="n">
        <v>227</v>
      </c>
      <c r="I36" s="163" t="n">
        <v>96</v>
      </c>
      <c r="J36" s="163" t="n">
        <v>202</v>
      </c>
      <c r="K36" s="163" t="n">
        <v>88</v>
      </c>
      <c r="L36" s="163" t="n">
        <v>267</v>
      </c>
      <c r="M36" s="163" t="n">
        <v>120</v>
      </c>
      <c r="N36" s="163" t="n">
        <v>49</v>
      </c>
      <c r="O36" s="163" t="n">
        <v>29</v>
      </c>
    </row>
    <row r="37" s="112" customFormat="true" ht="27" hidden="false" customHeight="true" outlineLevel="0" collapsed="false">
      <c r="A37" s="112" t="s">
        <v>288</v>
      </c>
      <c r="B37" s="163" t="n">
        <v>5335</v>
      </c>
      <c r="C37" s="163" t="n">
        <v>2291</v>
      </c>
      <c r="D37" s="163" t="n">
        <v>51</v>
      </c>
      <c r="E37" s="163" t="n">
        <v>20</v>
      </c>
      <c r="F37" s="163" t="n">
        <v>64</v>
      </c>
      <c r="G37" s="163" t="n">
        <v>23</v>
      </c>
      <c r="H37" s="163" t="n">
        <v>1586</v>
      </c>
      <c r="I37" s="163" t="n">
        <v>660</v>
      </c>
      <c r="J37" s="163" t="n">
        <v>1658</v>
      </c>
      <c r="K37" s="163" t="n">
        <v>696</v>
      </c>
      <c r="L37" s="163" t="n">
        <v>1716</v>
      </c>
      <c r="M37" s="163" t="n">
        <v>751</v>
      </c>
      <c r="N37" s="163" t="n">
        <v>260</v>
      </c>
      <c r="O37" s="163" t="n">
        <v>141</v>
      </c>
    </row>
    <row r="38" s="112" customFormat="true" ht="33" hidden="false" customHeight="true" outlineLevel="0" collapsed="false">
      <c r="A38" s="112" t="s">
        <v>289</v>
      </c>
      <c r="B38" s="163" t="n">
        <v>19070</v>
      </c>
      <c r="C38" s="163" t="n">
        <v>8016</v>
      </c>
      <c r="D38" s="163" t="n">
        <v>801</v>
      </c>
      <c r="E38" s="163" t="n">
        <v>321</v>
      </c>
      <c r="F38" s="163" t="n">
        <v>1059</v>
      </c>
      <c r="G38" s="163" t="n">
        <v>436</v>
      </c>
      <c r="H38" s="163" t="n">
        <v>5275</v>
      </c>
      <c r="I38" s="163" t="n">
        <v>2129</v>
      </c>
      <c r="J38" s="163" t="n">
        <v>5585</v>
      </c>
      <c r="K38" s="163" t="n">
        <v>2326</v>
      </c>
      <c r="L38" s="163" t="n">
        <v>5619</v>
      </c>
      <c r="M38" s="163" t="n">
        <v>2457</v>
      </c>
      <c r="N38" s="163" t="n">
        <v>731</v>
      </c>
      <c r="O38" s="163" t="n">
        <v>347</v>
      </c>
    </row>
    <row r="39" customFormat="false" ht="10.5" hidden="false" customHeight="true" outlineLevel="0" collapsed="false"/>
  </sheetData>
  <sheetProtection sheet="true" password="cff0" objects="true" scenarios="true"/>
  <mergeCells count="11">
    <mergeCell ref="A4:O4"/>
    <mergeCell ref="A5:O5"/>
    <mergeCell ref="A6:A8"/>
    <mergeCell ref="B6:C7"/>
    <mergeCell ref="D6:O6"/>
    <mergeCell ref="D7:E7"/>
    <mergeCell ref="F7:G7"/>
    <mergeCell ref="H7:I7"/>
    <mergeCell ref="J7:K7"/>
    <mergeCell ref="L7:M7"/>
    <mergeCell ref="N7:O7"/>
  </mergeCells>
  <hyperlinks>
    <hyperlink ref="A1" location="Inhalt!A1" display="Zurück zum Inhalt"/>
  </hyperlinks>
  <printOptions headings="false" gridLines="false" gridLinesSet="true" horizontalCentered="true" verticalCentered="false"/>
  <pageMargins left="0.509722222222222" right="0.5" top="0.59027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22.32"/>
    <col collapsed="false" customWidth="true" hidden="false" outlineLevel="0" max="10" min="3" style="152" width="8.32"/>
    <col collapsed="false" customWidth="true" hidden="false" outlineLevel="0" max="20" min="11" style="152" width="8.82"/>
    <col collapsed="false" customWidth="true" hidden="false" outlineLevel="0" max="21" min="21" style="152" width="4.82"/>
    <col collapsed="false" customWidth="false" hidden="false" outlineLevel="0" max="257" min="22" style="152" width="11.99"/>
  </cols>
  <sheetData>
    <row r="1" customFormat="false" ht="27" hidden="false" customHeight="true" outlineLevel="0" collapsed="false">
      <c r="A1" s="80" t="s">
        <v>178</v>
      </c>
      <c r="B1" s="80"/>
      <c r="J1" s="0"/>
    </row>
    <row r="2" s="112" customFormat="true" ht="10.5" hidden="false" customHeight="true" outlineLevel="0" collapsed="false">
      <c r="A2" s="115" t="s">
        <v>179</v>
      </c>
      <c r="U2" s="116" t="s">
        <v>179</v>
      </c>
      <c r="V2" s="117"/>
    </row>
    <row r="3" s="112" customFormat="true" ht="16.5" hidden="false" customHeight="true" outlineLevel="0" collapsed="false">
      <c r="A3" s="115" t="s">
        <v>553</v>
      </c>
      <c r="U3" s="116" t="s">
        <v>553</v>
      </c>
      <c r="V3" s="210"/>
    </row>
    <row r="4" s="112" customFormat="true" ht="20.1" hidden="false" customHeight="true" outlineLevel="0" collapsed="false">
      <c r="A4" s="124"/>
      <c r="B4" s="124"/>
      <c r="C4" s="124"/>
      <c r="D4" s="124"/>
      <c r="E4" s="124"/>
      <c r="F4" s="124"/>
      <c r="G4" s="124"/>
      <c r="H4" s="124"/>
      <c r="I4" s="188"/>
      <c r="J4" s="125" t="s">
        <v>555</v>
      </c>
      <c r="K4" s="124" t="s">
        <v>497</v>
      </c>
      <c r="L4" s="124"/>
      <c r="M4" s="124"/>
      <c r="N4" s="124"/>
      <c r="O4" s="124"/>
      <c r="P4" s="124"/>
      <c r="Q4" s="124"/>
      <c r="R4" s="124"/>
      <c r="S4" s="188"/>
      <c r="T4" s="188"/>
      <c r="U4" s="188"/>
    </row>
    <row r="5" s="112" customFormat="true" ht="20.1" hidden="false" customHeight="true" outlineLevel="0" collapsed="false">
      <c r="A5" s="131" t="s">
        <v>239</v>
      </c>
      <c r="B5" s="131" t="s">
        <v>240</v>
      </c>
      <c r="C5" s="142" t="s">
        <v>183</v>
      </c>
      <c r="D5" s="142"/>
      <c r="E5" s="188"/>
      <c r="F5" s="188"/>
      <c r="G5" s="188"/>
      <c r="H5" s="188"/>
      <c r="I5" s="190"/>
      <c r="J5" s="191" t="s">
        <v>290</v>
      </c>
      <c r="K5" s="187" t="s">
        <v>498</v>
      </c>
      <c r="L5" s="187"/>
      <c r="M5" s="188"/>
      <c r="N5" s="188"/>
      <c r="O5" s="188"/>
      <c r="P5" s="188"/>
      <c r="Q5" s="188"/>
      <c r="R5" s="188"/>
      <c r="S5" s="188"/>
      <c r="T5" s="189"/>
      <c r="U5" s="136" t="s">
        <v>239</v>
      </c>
    </row>
    <row r="6" s="112" customFormat="true" ht="30" hidden="false" customHeight="true" outlineLevel="0" collapsed="false">
      <c r="A6" s="131"/>
      <c r="B6" s="131"/>
      <c r="C6" s="142"/>
      <c r="D6" s="142"/>
      <c r="E6" s="132" t="s">
        <v>508</v>
      </c>
      <c r="F6" s="132"/>
      <c r="G6" s="136" t="n">
        <v>1992</v>
      </c>
      <c r="H6" s="136"/>
      <c r="I6" s="136" t="n">
        <v>1991</v>
      </c>
      <c r="J6" s="136"/>
      <c r="K6" s="131" t="n">
        <v>1990</v>
      </c>
      <c r="L6" s="131"/>
      <c r="M6" s="132" t="n">
        <v>1989</v>
      </c>
      <c r="N6" s="132"/>
      <c r="O6" s="131" t="n">
        <v>1988</v>
      </c>
      <c r="P6" s="131"/>
      <c r="Q6" s="136" t="n">
        <v>1987</v>
      </c>
      <c r="R6" s="136"/>
      <c r="S6" s="132" t="s">
        <v>556</v>
      </c>
      <c r="T6" s="132"/>
      <c r="U6" s="136"/>
    </row>
    <row r="7" s="112" customFormat="true" ht="20.1" hidden="false" customHeight="true" outlineLevel="0" collapsed="false">
      <c r="A7" s="131"/>
      <c r="B7" s="131"/>
      <c r="C7" s="139" t="s">
        <v>187</v>
      </c>
      <c r="D7" s="139" t="s">
        <v>189</v>
      </c>
      <c r="E7" s="139" t="s">
        <v>187</v>
      </c>
      <c r="F7" s="139" t="s">
        <v>189</v>
      </c>
      <c r="G7" s="139" t="s">
        <v>187</v>
      </c>
      <c r="H7" s="139" t="s">
        <v>189</v>
      </c>
      <c r="I7" s="139" t="s">
        <v>187</v>
      </c>
      <c r="J7" s="133" t="s">
        <v>189</v>
      </c>
      <c r="K7" s="139" t="s">
        <v>187</v>
      </c>
      <c r="L7" s="139" t="s">
        <v>189</v>
      </c>
      <c r="M7" s="139" t="s">
        <v>187</v>
      </c>
      <c r="N7" s="139" t="s">
        <v>189</v>
      </c>
      <c r="O7" s="139" t="s">
        <v>187</v>
      </c>
      <c r="P7" s="139" t="s">
        <v>189</v>
      </c>
      <c r="Q7" s="139" t="s">
        <v>187</v>
      </c>
      <c r="R7" s="139" t="s">
        <v>189</v>
      </c>
      <c r="S7" s="139" t="s">
        <v>187</v>
      </c>
      <c r="T7" s="139" t="s">
        <v>189</v>
      </c>
      <c r="U7" s="136"/>
    </row>
    <row r="8" s="112" customFormat="true" ht="24.95" hidden="false" customHeight="true" outlineLevel="0" collapsed="false">
      <c r="A8" s="147" t="n">
        <v>1</v>
      </c>
      <c r="B8" s="112" t="s">
        <v>260</v>
      </c>
      <c r="C8" s="163" t="n">
        <v>211</v>
      </c>
      <c r="D8" s="163" t="n">
        <v>94</v>
      </c>
      <c r="E8" s="148" t="n">
        <v>0</v>
      </c>
      <c r="F8" s="148" t="n">
        <v>0</v>
      </c>
      <c r="G8" s="148" t="n">
        <v>0</v>
      </c>
      <c r="H8" s="148" t="n">
        <v>0</v>
      </c>
      <c r="I8" s="163" t="n">
        <v>7</v>
      </c>
      <c r="J8" s="163" t="n">
        <v>3</v>
      </c>
      <c r="K8" s="163" t="n">
        <v>44</v>
      </c>
      <c r="L8" s="163" t="n">
        <v>23</v>
      </c>
      <c r="M8" s="163" t="n">
        <v>63</v>
      </c>
      <c r="N8" s="163" t="n">
        <v>29</v>
      </c>
      <c r="O8" s="163" t="n">
        <v>47</v>
      </c>
      <c r="P8" s="163" t="n">
        <v>21</v>
      </c>
      <c r="Q8" s="163" t="n">
        <v>34</v>
      </c>
      <c r="R8" s="163" t="n">
        <v>11</v>
      </c>
      <c r="S8" s="163" t="n">
        <v>16</v>
      </c>
      <c r="T8" s="163" t="n">
        <v>7</v>
      </c>
      <c r="U8" s="147" t="n">
        <v>1</v>
      </c>
    </row>
    <row r="9" s="112" customFormat="true" ht="18.95" hidden="false" customHeight="true" outlineLevel="0" collapsed="false">
      <c r="A9" s="147" t="n">
        <v>2</v>
      </c>
      <c r="B9" s="112" t="s">
        <v>261</v>
      </c>
      <c r="C9" s="163" t="n">
        <v>927</v>
      </c>
      <c r="D9" s="163" t="n">
        <v>412</v>
      </c>
      <c r="E9" s="163" t="n">
        <v>7</v>
      </c>
      <c r="F9" s="148" t="n">
        <v>2</v>
      </c>
      <c r="G9" s="163" t="n">
        <v>33</v>
      </c>
      <c r="H9" s="163" t="n">
        <v>14</v>
      </c>
      <c r="I9" s="163" t="n">
        <v>67</v>
      </c>
      <c r="J9" s="163" t="n">
        <v>29</v>
      </c>
      <c r="K9" s="163" t="n">
        <v>197</v>
      </c>
      <c r="L9" s="163" t="n">
        <v>97</v>
      </c>
      <c r="M9" s="163" t="n">
        <v>234</v>
      </c>
      <c r="N9" s="163" t="n">
        <v>94</v>
      </c>
      <c r="O9" s="163" t="n">
        <v>220</v>
      </c>
      <c r="P9" s="163" t="n">
        <v>100</v>
      </c>
      <c r="Q9" s="163" t="n">
        <v>132</v>
      </c>
      <c r="R9" s="163" t="n">
        <v>57</v>
      </c>
      <c r="S9" s="163" t="n">
        <v>37</v>
      </c>
      <c r="T9" s="163" t="n">
        <v>19</v>
      </c>
      <c r="U9" s="147" t="n">
        <v>2</v>
      </c>
    </row>
    <row r="10" s="112" customFormat="true" ht="18.95" hidden="false" customHeight="true" outlineLevel="0" collapsed="false">
      <c r="A10" s="147" t="n">
        <v>3</v>
      </c>
      <c r="B10" s="112" t="s">
        <v>262</v>
      </c>
      <c r="C10" s="163" t="n">
        <v>211</v>
      </c>
      <c r="D10" s="163" t="n">
        <v>93</v>
      </c>
      <c r="E10" s="163" t="n">
        <v>0</v>
      </c>
      <c r="F10" s="163" t="n">
        <v>0</v>
      </c>
      <c r="G10" s="163" t="n">
        <v>0</v>
      </c>
      <c r="H10" s="163" t="n">
        <v>0</v>
      </c>
      <c r="I10" s="163" t="n">
        <v>25</v>
      </c>
      <c r="J10" s="163" t="n">
        <v>12</v>
      </c>
      <c r="K10" s="163" t="n">
        <v>36</v>
      </c>
      <c r="L10" s="163" t="n">
        <v>15</v>
      </c>
      <c r="M10" s="163" t="n">
        <v>64</v>
      </c>
      <c r="N10" s="163" t="n">
        <v>31</v>
      </c>
      <c r="O10" s="163" t="n">
        <v>62</v>
      </c>
      <c r="P10" s="163" t="n">
        <v>25</v>
      </c>
      <c r="Q10" s="163" t="n">
        <v>20</v>
      </c>
      <c r="R10" s="163" t="n">
        <v>10</v>
      </c>
      <c r="S10" s="163" t="n">
        <v>4</v>
      </c>
      <c r="T10" s="163" t="n">
        <v>0</v>
      </c>
      <c r="U10" s="147" t="n">
        <v>3</v>
      </c>
    </row>
    <row r="11" s="112" customFormat="true" ht="18.95" hidden="false" customHeight="true" outlineLevel="0" collapsed="false">
      <c r="A11" s="147" t="n">
        <v>4</v>
      </c>
      <c r="B11" s="111" t="s">
        <v>263</v>
      </c>
      <c r="C11" s="163" t="n">
        <v>445</v>
      </c>
      <c r="D11" s="163" t="n">
        <v>211</v>
      </c>
      <c r="E11" s="148" t="n">
        <v>6</v>
      </c>
      <c r="F11" s="148" t="n">
        <v>1</v>
      </c>
      <c r="G11" s="163" t="n">
        <v>27</v>
      </c>
      <c r="H11" s="163" t="n">
        <v>15</v>
      </c>
      <c r="I11" s="163" t="n">
        <v>44</v>
      </c>
      <c r="J11" s="163" t="n">
        <v>20</v>
      </c>
      <c r="K11" s="163" t="n">
        <v>75</v>
      </c>
      <c r="L11" s="163" t="n">
        <v>38</v>
      </c>
      <c r="M11" s="163" t="n">
        <v>122</v>
      </c>
      <c r="N11" s="163" t="n">
        <v>63</v>
      </c>
      <c r="O11" s="163" t="n">
        <v>93</v>
      </c>
      <c r="P11" s="163" t="n">
        <v>38</v>
      </c>
      <c r="Q11" s="163" t="n">
        <v>64</v>
      </c>
      <c r="R11" s="163" t="n">
        <v>27</v>
      </c>
      <c r="S11" s="163" t="n">
        <v>14</v>
      </c>
      <c r="T11" s="163" t="n">
        <v>9</v>
      </c>
      <c r="U11" s="147" t="n">
        <v>4</v>
      </c>
    </row>
    <row r="12" s="112" customFormat="true" ht="35.1" hidden="false" customHeight="true" outlineLevel="0" collapsed="false">
      <c r="A12" s="147" t="n">
        <v>5</v>
      </c>
      <c r="B12" s="112" t="s">
        <v>264</v>
      </c>
      <c r="C12" s="163" t="n">
        <v>726</v>
      </c>
      <c r="D12" s="163" t="n">
        <v>312</v>
      </c>
      <c r="E12" s="163" t="n">
        <v>18</v>
      </c>
      <c r="F12" s="163" t="n">
        <v>8</v>
      </c>
      <c r="G12" s="163" t="n">
        <v>78</v>
      </c>
      <c r="H12" s="163" t="n">
        <v>38</v>
      </c>
      <c r="I12" s="163" t="n">
        <v>105</v>
      </c>
      <c r="J12" s="163" t="n">
        <v>49</v>
      </c>
      <c r="K12" s="163" t="n">
        <v>136</v>
      </c>
      <c r="L12" s="163" t="n">
        <v>61</v>
      </c>
      <c r="M12" s="163" t="n">
        <v>132</v>
      </c>
      <c r="N12" s="163" t="n">
        <v>58</v>
      </c>
      <c r="O12" s="163" t="n">
        <v>129</v>
      </c>
      <c r="P12" s="163" t="n">
        <v>47</v>
      </c>
      <c r="Q12" s="163" t="n">
        <v>90</v>
      </c>
      <c r="R12" s="163" t="n">
        <v>33</v>
      </c>
      <c r="S12" s="163" t="n">
        <v>38</v>
      </c>
      <c r="T12" s="163" t="n">
        <v>18</v>
      </c>
      <c r="U12" s="147" t="n">
        <v>5</v>
      </c>
    </row>
    <row r="13" s="112" customFormat="true" ht="18.95" hidden="false" customHeight="true" outlineLevel="0" collapsed="false">
      <c r="A13" s="147" t="n">
        <v>6</v>
      </c>
      <c r="B13" s="112" t="s">
        <v>265</v>
      </c>
      <c r="C13" s="163" t="n">
        <v>1447</v>
      </c>
      <c r="D13" s="163" t="n">
        <v>597</v>
      </c>
      <c r="E13" s="148" t="n">
        <v>3</v>
      </c>
      <c r="F13" s="148" t="n">
        <v>2</v>
      </c>
      <c r="G13" s="148" t="n">
        <v>11</v>
      </c>
      <c r="H13" s="148" t="n">
        <v>9</v>
      </c>
      <c r="I13" s="163" t="n">
        <v>94</v>
      </c>
      <c r="J13" s="163" t="n">
        <v>37</v>
      </c>
      <c r="K13" s="163" t="n">
        <v>281</v>
      </c>
      <c r="L13" s="163" t="n">
        <v>113</v>
      </c>
      <c r="M13" s="163" t="n">
        <v>409</v>
      </c>
      <c r="N13" s="163" t="n">
        <v>163</v>
      </c>
      <c r="O13" s="163" t="n">
        <v>435</v>
      </c>
      <c r="P13" s="163" t="n">
        <v>186</v>
      </c>
      <c r="Q13" s="163" t="n">
        <v>181</v>
      </c>
      <c r="R13" s="163" t="n">
        <v>73</v>
      </c>
      <c r="S13" s="163" t="n">
        <v>33</v>
      </c>
      <c r="T13" s="163" t="n">
        <v>14</v>
      </c>
      <c r="U13" s="147" t="n">
        <v>6</v>
      </c>
    </row>
    <row r="14" s="112" customFormat="true" ht="18.95" hidden="false" customHeight="true" outlineLevel="0" collapsed="false">
      <c r="A14" s="147" t="n">
        <v>7</v>
      </c>
      <c r="B14" s="112" t="s">
        <v>266</v>
      </c>
      <c r="C14" s="163" t="n">
        <v>0</v>
      </c>
      <c r="D14" s="163" t="n">
        <v>0</v>
      </c>
      <c r="E14" s="148" t="n">
        <v>0</v>
      </c>
      <c r="F14" s="148" t="n">
        <v>0</v>
      </c>
      <c r="G14" s="148" t="n">
        <v>0</v>
      </c>
      <c r="H14" s="148" t="n">
        <v>0</v>
      </c>
      <c r="I14" s="148" t="n">
        <v>0</v>
      </c>
      <c r="J14" s="148" t="n">
        <v>0</v>
      </c>
      <c r="K14" s="148" t="n">
        <v>0</v>
      </c>
      <c r="L14" s="148" t="n">
        <v>0</v>
      </c>
      <c r="M14" s="148" t="n">
        <v>0</v>
      </c>
      <c r="N14" s="148" t="n">
        <v>0</v>
      </c>
      <c r="O14" s="148" t="n">
        <v>0</v>
      </c>
      <c r="P14" s="148" t="n">
        <v>0</v>
      </c>
      <c r="Q14" s="148" t="n">
        <v>0</v>
      </c>
      <c r="R14" s="148" t="n">
        <v>0</v>
      </c>
      <c r="S14" s="148" t="n">
        <v>0</v>
      </c>
      <c r="T14" s="148" t="n">
        <v>0</v>
      </c>
      <c r="U14" s="147" t="n">
        <v>7</v>
      </c>
    </row>
    <row r="15" s="112" customFormat="true" ht="18.95" hidden="false" customHeight="true" outlineLevel="0" collapsed="false">
      <c r="A15" s="147" t="n">
        <v>8</v>
      </c>
      <c r="B15" s="112" t="s">
        <v>267</v>
      </c>
      <c r="C15" s="163" t="n">
        <v>512</v>
      </c>
      <c r="D15" s="163" t="n">
        <v>202</v>
      </c>
      <c r="E15" s="148" t="n">
        <v>0</v>
      </c>
      <c r="F15" s="148" t="n">
        <v>0</v>
      </c>
      <c r="G15" s="148" t="n">
        <v>0</v>
      </c>
      <c r="H15" s="148" t="n">
        <v>0</v>
      </c>
      <c r="I15" s="163" t="n">
        <v>32</v>
      </c>
      <c r="J15" s="163" t="n">
        <v>16</v>
      </c>
      <c r="K15" s="163" t="n">
        <v>100</v>
      </c>
      <c r="L15" s="163" t="n">
        <v>42</v>
      </c>
      <c r="M15" s="163" t="n">
        <v>127</v>
      </c>
      <c r="N15" s="163" t="n">
        <v>47</v>
      </c>
      <c r="O15" s="163" t="n">
        <v>146</v>
      </c>
      <c r="P15" s="163" t="n">
        <v>58</v>
      </c>
      <c r="Q15" s="163" t="n">
        <v>81</v>
      </c>
      <c r="R15" s="163" t="n">
        <v>31</v>
      </c>
      <c r="S15" s="163" t="n">
        <v>26</v>
      </c>
      <c r="T15" s="163" t="n">
        <v>8</v>
      </c>
      <c r="U15" s="147" t="n">
        <v>8</v>
      </c>
    </row>
    <row r="16" s="112" customFormat="true" ht="18.95" hidden="false" customHeight="true" outlineLevel="0" collapsed="false">
      <c r="A16" s="147" t="n">
        <v>9</v>
      </c>
      <c r="B16" s="112" t="s">
        <v>268</v>
      </c>
      <c r="C16" s="163" t="n">
        <v>622</v>
      </c>
      <c r="D16" s="163" t="n">
        <v>236</v>
      </c>
      <c r="E16" s="163" t="n">
        <v>10</v>
      </c>
      <c r="F16" s="163" t="n">
        <v>3</v>
      </c>
      <c r="G16" s="163" t="n">
        <v>38</v>
      </c>
      <c r="H16" s="163" t="n">
        <v>15</v>
      </c>
      <c r="I16" s="163" t="n">
        <v>83</v>
      </c>
      <c r="J16" s="163" t="n">
        <v>32</v>
      </c>
      <c r="K16" s="163" t="n">
        <v>126</v>
      </c>
      <c r="L16" s="163" t="n">
        <v>41</v>
      </c>
      <c r="M16" s="163" t="n">
        <v>146</v>
      </c>
      <c r="N16" s="163" t="n">
        <v>59</v>
      </c>
      <c r="O16" s="163" t="n">
        <v>130</v>
      </c>
      <c r="P16" s="163" t="n">
        <v>49</v>
      </c>
      <c r="Q16" s="163" t="n">
        <v>79</v>
      </c>
      <c r="R16" s="163" t="n">
        <v>30</v>
      </c>
      <c r="S16" s="163" t="n">
        <v>10</v>
      </c>
      <c r="T16" s="163" t="n">
        <v>7</v>
      </c>
      <c r="U16" s="147" t="n">
        <v>9</v>
      </c>
    </row>
    <row r="17" s="112" customFormat="true" ht="18.95" hidden="false" customHeight="true" outlineLevel="0" collapsed="false">
      <c r="A17" s="147" t="n">
        <v>10</v>
      </c>
      <c r="B17" s="112" t="s">
        <v>269</v>
      </c>
      <c r="C17" s="163" t="n">
        <v>1095</v>
      </c>
      <c r="D17" s="163" t="n">
        <v>465</v>
      </c>
      <c r="E17" s="163" t="n">
        <v>14</v>
      </c>
      <c r="F17" s="163" t="n">
        <v>8</v>
      </c>
      <c r="G17" s="163" t="n">
        <v>67</v>
      </c>
      <c r="H17" s="163" t="n">
        <v>28</v>
      </c>
      <c r="I17" s="163" t="n">
        <v>142</v>
      </c>
      <c r="J17" s="163" t="n">
        <v>56</v>
      </c>
      <c r="K17" s="163" t="n">
        <v>238</v>
      </c>
      <c r="L17" s="163" t="n">
        <v>106</v>
      </c>
      <c r="M17" s="163" t="n">
        <v>247</v>
      </c>
      <c r="N17" s="163" t="n">
        <v>106</v>
      </c>
      <c r="O17" s="163" t="n">
        <v>266</v>
      </c>
      <c r="P17" s="163" t="n">
        <v>116</v>
      </c>
      <c r="Q17" s="163" t="n">
        <v>108</v>
      </c>
      <c r="R17" s="163" t="n">
        <v>41</v>
      </c>
      <c r="S17" s="163" t="n">
        <v>13</v>
      </c>
      <c r="T17" s="163" t="n">
        <v>4</v>
      </c>
      <c r="U17" s="147" t="n">
        <v>10</v>
      </c>
    </row>
    <row r="18" s="112" customFormat="true" ht="18.95" hidden="false" customHeight="true" outlineLevel="0" collapsed="false">
      <c r="A18" s="147" t="n">
        <v>11</v>
      </c>
      <c r="B18" s="112" t="s">
        <v>270</v>
      </c>
      <c r="C18" s="163" t="n">
        <v>535</v>
      </c>
      <c r="D18" s="163" t="n">
        <v>227</v>
      </c>
      <c r="E18" s="148" t="n">
        <v>10</v>
      </c>
      <c r="F18" s="148" t="n">
        <v>2</v>
      </c>
      <c r="G18" s="163" t="n">
        <v>34</v>
      </c>
      <c r="H18" s="148" t="n">
        <v>15</v>
      </c>
      <c r="I18" s="163" t="n">
        <v>67</v>
      </c>
      <c r="J18" s="163" t="n">
        <v>40</v>
      </c>
      <c r="K18" s="163" t="n">
        <v>119</v>
      </c>
      <c r="L18" s="163" t="n">
        <v>49</v>
      </c>
      <c r="M18" s="163" t="n">
        <v>134</v>
      </c>
      <c r="N18" s="163" t="n">
        <v>55</v>
      </c>
      <c r="O18" s="163" t="n">
        <v>105</v>
      </c>
      <c r="P18" s="163" t="n">
        <v>36</v>
      </c>
      <c r="Q18" s="163" t="n">
        <v>60</v>
      </c>
      <c r="R18" s="163" t="n">
        <v>28</v>
      </c>
      <c r="S18" s="163" t="n">
        <v>6</v>
      </c>
      <c r="T18" s="163" t="n">
        <v>2</v>
      </c>
      <c r="U18" s="147" t="n">
        <v>11</v>
      </c>
    </row>
    <row r="19" s="112" customFormat="true" ht="18.95" hidden="false" customHeight="true" outlineLevel="0" collapsed="false">
      <c r="A19" s="147" t="n">
        <v>12</v>
      </c>
      <c r="B19" s="112" t="s">
        <v>271</v>
      </c>
      <c r="C19" s="163" t="n">
        <v>1720</v>
      </c>
      <c r="D19" s="163" t="n">
        <v>694</v>
      </c>
      <c r="E19" s="163" t="n">
        <v>10</v>
      </c>
      <c r="F19" s="163" t="n">
        <v>5</v>
      </c>
      <c r="G19" s="163" t="n">
        <v>50</v>
      </c>
      <c r="H19" s="163" t="n">
        <v>21</v>
      </c>
      <c r="I19" s="163" t="n">
        <v>156</v>
      </c>
      <c r="J19" s="163" t="n">
        <v>63</v>
      </c>
      <c r="K19" s="163" t="n">
        <v>341</v>
      </c>
      <c r="L19" s="163" t="n">
        <v>119</v>
      </c>
      <c r="M19" s="163" t="n">
        <v>425</v>
      </c>
      <c r="N19" s="163" t="n">
        <v>188</v>
      </c>
      <c r="O19" s="163" t="n">
        <v>436</v>
      </c>
      <c r="P19" s="163" t="n">
        <v>174</v>
      </c>
      <c r="Q19" s="163" t="n">
        <v>244</v>
      </c>
      <c r="R19" s="163" t="n">
        <v>103</v>
      </c>
      <c r="S19" s="163" t="n">
        <v>58</v>
      </c>
      <c r="T19" s="163" t="n">
        <v>21</v>
      </c>
      <c r="U19" s="147" t="n">
        <v>12</v>
      </c>
    </row>
    <row r="20" s="112" customFormat="true" ht="18.95" hidden="false" customHeight="true" outlineLevel="0" collapsed="false">
      <c r="A20" s="147" t="n">
        <v>13</v>
      </c>
      <c r="B20" s="112" t="s">
        <v>272</v>
      </c>
      <c r="C20" s="163" t="n">
        <v>473</v>
      </c>
      <c r="D20" s="163" t="n">
        <v>194</v>
      </c>
      <c r="E20" s="148" t="n">
        <v>14</v>
      </c>
      <c r="F20" s="148" t="n">
        <v>9</v>
      </c>
      <c r="G20" s="148" t="n">
        <v>38</v>
      </c>
      <c r="H20" s="148" t="n">
        <v>19</v>
      </c>
      <c r="I20" s="163" t="n">
        <v>67</v>
      </c>
      <c r="J20" s="163" t="n">
        <v>23</v>
      </c>
      <c r="K20" s="163" t="n">
        <v>93</v>
      </c>
      <c r="L20" s="163" t="n">
        <v>41</v>
      </c>
      <c r="M20" s="163" t="n">
        <v>107</v>
      </c>
      <c r="N20" s="163" t="n">
        <v>44</v>
      </c>
      <c r="O20" s="163" t="n">
        <v>92</v>
      </c>
      <c r="P20" s="163" t="n">
        <v>35</v>
      </c>
      <c r="Q20" s="163" t="n">
        <v>49</v>
      </c>
      <c r="R20" s="163" t="n">
        <v>18</v>
      </c>
      <c r="S20" s="163" t="n">
        <v>13</v>
      </c>
      <c r="T20" s="163" t="n">
        <v>5</v>
      </c>
      <c r="U20" s="147" t="n">
        <v>13</v>
      </c>
    </row>
    <row r="21" s="112" customFormat="true" ht="18.95" hidden="false" customHeight="true" outlineLevel="0" collapsed="false">
      <c r="A21" s="147" t="n">
        <v>14</v>
      </c>
      <c r="B21" s="112" t="s">
        <v>273</v>
      </c>
      <c r="C21" s="163" t="n">
        <v>874</v>
      </c>
      <c r="D21" s="163" t="n">
        <v>366</v>
      </c>
      <c r="E21" s="163" t="n">
        <v>10</v>
      </c>
      <c r="F21" s="163" t="n">
        <v>2</v>
      </c>
      <c r="G21" s="163" t="n">
        <v>40</v>
      </c>
      <c r="H21" s="163" t="n">
        <v>13</v>
      </c>
      <c r="I21" s="163" t="n">
        <v>96</v>
      </c>
      <c r="J21" s="163" t="n">
        <v>45</v>
      </c>
      <c r="K21" s="163" t="n">
        <v>170</v>
      </c>
      <c r="L21" s="163" t="n">
        <v>73</v>
      </c>
      <c r="M21" s="163" t="n">
        <v>228</v>
      </c>
      <c r="N21" s="163" t="n">
        <v>91</v>
      </c>
      <c r="O21" s="163" t="n">
        <v>228</v>
      </c>
      <c r="P21" s="163" t="n">
        <v>96</v>
      </c>
      <c r="Q21" s="163" t="n">
        <v>85</v>
      </c>
      <c r="R21" s="163" t="n">
        <v>35</v>
      </c>
      <c r="S21" s="163" t="n">
        <v>17</v>
      </c>
      <c r="T21" s="163" t="n">
        <v>11</v>
      </c>
      <c r="U21" s="147" t="n">
        <v>14</v>
      </c>
    </row>
    <row r="22" s="112" customFormat="true" ht="27.95" hidden="false" customHeight="true" outlineLevel="0" collapsed="false">
      <c r="A22" s="147" t="n">
        <v>15</v>
      </c>
      <c r="B22" s="112" t="s">
        <v>274</v>
      </c>
      <c r="C22" s="163" t="n">
        <v>9798</v>
      </c>
      <c r="D22" s="163" t="n">
        <v>4103</v>
      </c>
      <c r="E22" s="163" t="n">
        <v>102</v>
      </c>
      <c r="F22" s="163" t="n">
        <v>42</v>
      </c>
      <c r="G22" s="163" t="n">
        <v>416</v>
      </c>
      <c r="H22" s="163" t="n">
        <v>187</v>
      </c>
      <c r="I22" s="163" t="n">
        <v>985</v>
      </c>
      <c r="J22" s="163" t="n">
        <v>425</v>
      </c>
      <c r="K22" s="163" t="n">
        <v>1956</v>
      </c>
      <c r="L22" s="163" t="n">
        <v>818</v>
      </c>
      <c r="M22" s="163" t="n">
        <v>2438</v>
      </c>
      <c r="N22" s="163" t="n">
        <v>1028</v>
      </c>
      <c r="O22" s="163" t="n">
        <v>2389</v>
      </c>
      <c r="P22" s="163" t="n">
        <v>981</v>
      </c>
      <c r="Q22" s="163" t="n">
        <v>1227</v>
      </c>
      <c r="R22" s="163" t="n">
        <v>497</v>
      </c>
      <c r="S22" s="163" t="n">
        <v>285</v>
      </c>
      <c r="T22" s="163" t="n">
        <v>125</v>
      </c>
      <c r="U22" s="147" t="n">
        <v>15</v>
      </c>
    </row>
    <row r="23" s="112" customFormat="true" ht="35.1" hidden="false" customHeight="true" outlineLevel="0" collapsed="false">
      <c r="A23" s="147" t="n">
        <v>16</v>
      </c>
      <c r="B23" s="112" t="s">
        <v>275</v>
      </c>
      <c r="C23" s="163" t="n">
        <v>1259</v>
      </c>
      <c r="D23" s="163" t="n">
        <v>509</v>
      </c>
      <c r="E23" s="163" t="n">
        <v>0</v>
      </c>
      <c r="F23" s="163" t="n">
        <v>0</v>
      </c>
      <c r="G23" s="163" t="n">
        <v>0</v>
      </c>
      <c r="H23" s="163" t="n">
        <v>0</v>
      </c>
      <c r="I23" s="163" t="n">
        <v>55</v>
      </c>
      <c r="J23" s="163" t="n">
        <v>27</v>
      </c>
      <c r="K23" s="163" t="n">
        <v>208</v>
      </c>
      <c r="L23" s="163" t="n">
        <v>94</v>
      </c>
      <c r="M23" s="163" t="n">
        <v>350</v>
      </c>
      <c r="N23" s="163" t="n">
        <v>133</v>
      </c>
      <c r="O23" s="163" t="n">
        <v>331</v>
      </c>
      <c r="P23" s="163" t="n">
        <v>131</v>
      </c>
      <c r="Q23" s="163" t="n">
        <v>213</v>
      </c>
      <c r="R23" s="163" t="n">
        <v>84</v>
      </c>
      <c r="S23" s="163" t="n">
        <v>102</v>
      </c>
      <c r="T23" s="222" t="n">
        <v>40</v>
      </c>
      <c r="U23" s="147" t="n">
        <v>16</v>
      </c>
    </row>
    <row r="24" s="112" customFormat="true" ht="18.95" hidden="false" customHeight="true" outlineLevel="0" collapsed="false">
      <c r="A24" s="147" t="n">
        <v>17</v>
      </c>
      <c r="B24" s="112" t="s">
        <v>276</v>
      </c>
      <c r="C24" s="163" t="n">
        <v>531</v>
      </c>
      <c r="D24" s="163" t="n">
        <v>201</v>
      </c>
      <c r="E24" s="163" t="n">
        <v>5</v>
      </c>
      <c r="F24" s="163" t="n">
        <v>1</v>
      </c>
      <c r="G24" s="163" t="n">
        <v>37</v>
      </c>
      <c r="H24" s="163" t="n">
        <v>17</v>
      </c>
      <c r="I24" s="163" t="n">
        <v>81</v>
      </c>
      <c r="J24" s="163" t="n">
        <v>30</v>
      </c>
      <c r="K24" s="163" t="n">
        <v>106</v>
      </c>
      <c r="L24" s="163" t="n">
        <v>37</v>
      </c>
      <c r="M24" s="163" t="n">
        <v>131</v>
      </c>
      <c r="N24" s="163" t="n">
        <v>48</v>
      </c>
      <c r="O24" s="163" t="n">
        <v>120</v>
      </c>
      <c r="P24" s="163" t="n">
        <v>43</v>
      </c>
      <c r="Q24" s="163" t="n">
        <v>43</v>
      </c>
      <c r="R24" s="163" t="n">
        <v>22</v>
      </c>
      <c r="S24" s="163" t="n">
        <v>8</v>
      </c>
      <c r="T24" s="222" t="n">
        <v>3</v>
      </c>
      <c r="U24" s="147" t="n">
        <v>17</v>
      </c>
    </row>
    <row r="25" s="112" customFormat="true" ht="18.95" hidden="false" customHeight="true" outlineLevel="0" collapsed="false">
      <c r="A25" s="147" t="n">
        <v>18</v>
      </c>
      <c r="B25" s="112" t="s">
        <v>277</v>
      </c>
      <c r="C25" s="163" t="n">
        <v>668</v>
      </c>
      <c r="D25" s="163" t="n">
        <v>282</v>
      </c>
      <c r="E25" s="163" t="n">
        <v>11</v>
      </c>
      <c r="F25" s="163" t="n">
        <v>5</v>
      </c>
      <c r="G25" s="163" t="n">
        <v>38</v>
      </c>
      <c r="H25" s="163" t="n">
        <v>11</v>
      </c>
      <c r="I25" s="163" t="n">
        <v>73</v>
      </c>
      <c r="J25" s="163" t="n">
        <v>41</v>
      </c>
      <c r="K25" s="163" t="n">
        <v>144</v>
      </c>
      <c r="L25" s="163" t="n">
        <v>65</v>
      </c>
      <c r="M25" s="163" t="n">
        <v>168</v>
      </c>
      <c r="N25" s="163" t="n">
        <v>68</v>
      </c>
      <c r="O25" s="163" t="n">
        <v>166</v>
      </c>
      <c r="P25" s="163" t="n">
        <v>62</v>
      </c>
      <c r="Q25" s="163" t="n">
        <v>57</v>
      </c>
      <c r="R25" s="163" t="n">
        <v>28</v>
      </c>
      <c r="S25" s="163" t="n">
        <v>11</v>
      </c>
      <c r="T25" s="222" t="n">
        <v>2</v>
      </c>
      <c r="U25" s="147" t="n">
        <v>18</v>
      </c>
    </row>
    <row r="26" s="112" customFormat="true" ht="18.95" hidden="false" customHeight="true" outlineLevel="0" collapsed="false">
      <c r="A26" s="147" t="n">
        <v>19</v>
      </c>
      <c r="B26" s="112" t="s">
        <v>278</v>
      </c>
      <c r="C26" s="163" t="n">
        <v>970</v>
      </c>
      <c r="D26" s="163" t="n">
        <v>409</v>
      </c>
      <c r="E26" s="163" t="n">
        <v>7</v>
      </c>
      <c r="F26" s="163" t="n">
        <v>4</v>
      </c>
      <c r="G26" s="163" t="n">
        <v>28</v>
      </c>
      <c r="H26" s="163" t="n">
        <v>10</v>
      </c>
      <c r="I26" s="163" t="n">
        <v>87</v>
      </c>
      <c r="J26" s="163" t="n">
        <v>32</v>
      </c>
      <c r="K26" s="163" t="n">
        <v>188</v>
      </c>
      <c r="L26" s="163" t="n">
        <v>84</v>
      </c>
      <c r="M26" s="163" t="n">
        <v>263</v>
      </c>
      <c r="N26" s="163" t="n">
        <v>115</v>
      </c>
      <c r="O26" s="163" t="n">
        <v>258</v>
      </c>
      <c r="P26" s="163" t="n">
        <v>120</v>
      </c>
      <c r="Q26" s="163" t="n">
        <v>105</v>
      </c>
      <c r="R26" s="163" t="n">
        <v>30</v>
      </c>
      <c r="S26" s="163" t="n">
        <v>34</v>
      </c>
      <c r="T26" s="222" t="n">
        <v>14</v>
      </c>
      <c r="U26" s="147" t="n">
        <v>19</v>
      </c>
    </row>
    <row r="27" s="112" customFormat="true" ht="18.95" hidden="false" customHeight="true" outlineLevel="0" collapsed="false">
      <c r="A27" s="147" t="n">
        <v>20</v>
      </c>
      <c r="B27" s="112" t="s">
        <v>279</v>
      </c>
      <c r="C27" s="163" t="n">
        <v>509</v>
      </c>
      <c r="D27" s="163" t="n">
        <v>221</v>
      </c>
      <c r="E27" s="148" t="n">
        <v>0</v>
      </c>
      <c r="F27" s="148" t="n">
        <v>0</v>
      </c>
      <c r="G27" s="148" t="n">
        <v>0</v>
      </c>
      <c r="H27" s="148" t="n">
        <v>0</v>
      </c>
      <c r="I27" s="163" t="n">
        <v>46</v>
      </c>
      <c r="J27" s="163" t="n">
        <v>24</v>
      </c>
      <c r="K27" s="163" t="n">
        <v>117</v>
      </c>
      <c r="L27" s="163" t="n">
        <v>46</v>
      </c>
      <c r="M27" s="163" t="n">
        <v>152</v>
      </c>
      <c r="N27" s="163" t="n">
        <v>70</v>
      </c>
      <c r="O27" s="163" t="n">
        <v>132</v>
      </c>
      <c r="P27" s="163" t="n">
        <v>52</v>
      </c>
      <c r="Q27" s="163" t="n">
        <v>54</v>
      </c>
      <c r="R27" s="163" t="n">
        <v>27</v>
      </c>
      <c r="S27" s="163" t="n">
        <v>8</v>
      </c>
      <c r="T27" s="222" t="n">
        <v>2</v>
      </c>
      <c r="U27" s="147" t="n">
        <v>20</v>
      </c>
    </row>
    <row r="28" s="112" customFormat="true" ht="27.95" hidden="false" customHeight="true" outlineLevel="0" collapsed="false">
      <c r="A28" s="147" t="n">
        <v>21</v>
      </c>
      <c r="B28" s="112" t="s">
        <v>280</v>
      </c>
      <c r="C28" s="163" t="n">
        <v>3937</v>
      </c>
      <c r="D28" s="163" t="n">
        <v>1622</v>
      </c>
      <c r="E28" s="163" t="n">
        <v>23</v>
      </c>
      <c r="F28" s="163" t="n">
        <v>10</v>
      </c>
      <c r="G28" s="163" t="n">
        <v>103</v>
      </c>
      <c r="H28" s="163" t="n">
        <v>38</v>
      </c>
      <c r="I28" s="163" t="n">
        <v>342</v>
      </c>
      <c r="J28" s="163" t="n">
        <v>154</v>
      </c>
      <c r="K28" s="163" t="n">
        <v>763</v>
      </c>
      <c r="L28" s="163" t="n">
        <v>326</v>
      </c>
      <c r="M28" s="163" t="n">
        <v>1064</v>
      </c>
      <c r="N28" s="163" t="n">
        <v>434</v>
      </c>
      <c r="O28" s="163" t="n">
        <v>1007</v>
      </c>
      <c r="P28" s="163" t="n">
        <v>408</v>
      </c>
      <c r="Q28" s="163" t="n">
        <v>472</v>
      </c>
      <c r="R28" s="163" t="n">
        <v>191</v>
      </c>
      <c r="S28" s="163" t="n">
        <v>163</v>
      </c>
      <c r="T28" s="163" t="n">
        <v>61</v>
      </c>
      <c r="U28" s="147" t="n">
        <v>21</v>
      </c>
    </row>
    <row r="29" s="112" customFormat="true" ht="35.1" hidden="false" customHeight="true" outlineLevel="0" collapsed="false">
      <c r="A29" s="147" t="n">
        <v>22</v>
      </c>
      <c r="B29" s="112" t="s">
        <v>494</v>
      </c>
      <c r="C29" s="163" t="n">
        <v>1055</v>
      </c>
      <c r="D29" s="163" t="n">
        <v>456</v>
      </c>
      <c r="E29" s="148" t="n">
        <v>3</v>
      </c>
      <c r="F29" s="148" t="n">
        <v>1</v>
      </c>
      <c r="G29" s="148" t="n">
        <v>13</v>
      </c>
      <c r="H29" s="148" t="n">
        <v>4</v>
      </c>
      <c r="I29" s="163" t="n">
        <v>39</v>
      </c>
      <c r="J29" s="163" t="n">
        <v>17</v>
      </c>
      <c r="K29" s="163" t="n">
        <v>169</v>
      </c>
      <c r="L29" s="163" t="n">
        <v>60</v>
      </c>
      <c r="M29" s="163" t="n">
        <v>278</v>
      </c>
      <c r="N29" s="163" t="n">
        <v>137</v>
      </c>
      <c r="O29" s="163" t="n">
        <v>308</v>
      </c>
      <c r="P29" s="163" t="n">
        <v>122</v>
      </c>
      <c r="Q29" s="163" t="n">
        <v>164</v>
      </c>
      <c r="R29" s="163" t="n">
        <v>73</v>
      </c>
      <c r="S29" s="163" t="n">
        <v>81</v>
      </c>
      <c r="T29" s="163" t="n">
        <v>42</v>
      </c>
      <c r="U29" s="147" t="n">
        <v>22</v>
      </c>
    </row>
    <row r="30" s="112" customFormat="true" ht="27.95" hidden="false" customHeight="true" outlineLevel="0" collapsed="false">
      <c r="A30" s="147" t="n">
        <v>23</v>
      </c>
      <c r="B30" s="112" t="s">
        <v>282</v>
      </c>
      <c r="C30" s="163" t="n">
        <v>444</v>
      </c>
      <c r="D30" s="163" t="n">
        <v>186</v>
      </c>
      <c r="E30" s="148" t="n">
        <v>0</v>
      </c>
      <c r="F30" s="148" t="n">
        <v>0</v>
      </c>
      <c r="G30" s="148" t="n">
        <v>0</v>
      </c>
      <c r="H30" s="148" t="n">
        <v>0</v>
      </c>
      <c r="I30" s="163" t="n">
        <v>33</v>
      </c>
      <c r="J30" s="163" t="n">
        <v>14</v>
      </c>
      <c r="K30" s="163" t="n">
        <v>111</v>
      </c>
      <c r="L30" s="163" t="n">
        <v>52</v>
      </c>
      <c r="M30" s="163" t="n">
        <v>126</v>
      </c>
      <c r="N30" s="163" t="n">
        <v>52</v>
      </c>
      <c r="O30" s="163" t="n">
        <v>123</v>
      </c>
      <c r="P30" s="163" t="n">
        <v>46</v>
      </c>
      <c r="Q30" s="163" t="n">
        <v>47</v>
      </c>
      <c r="R30" s="163" t="n">
        <v>20</v>
      </c>
      <c r="S30" s="163" t="n">
        <v>4</v>
      </c>
      <c r="T30" s="163" t="n">
        <v>2</v>
      </c>
      <c r="U30" s="147" t="n">
        <v>23</v>
      </c>
    </row>
    <row r="31" s="112" customFormat="true" ht="18.95" hidden="false" customHeight="true" outlineLevel="0" collapsed="false">
      <c r="A31" s="147" t="n">
        <v>24</v>
      </c>
      <c r="B31" s="112" t="s">
        <v>283</v>
      </c>
      <c r="C31" s="163" t="n">
        <v>1157</v>
      </c>
      <c r="D31" s="163" t="n">
        <v>496</v>
      </c>
      <c r="E31" s="148" t="n">
        <v>3</v>
      </c>
      <c r="F31" s="148" t="n">
        <v>3</v>
      </c>
      <c r="G31" s="148" t="n">
        <v>16</v>
      </c>
      <c r="H31" s="148" t="n">
        <v>6</v>
      </c>
      <c r="I31" s="163" t="n">
        <v>99</v>
      </c>
      <c r="J31" s="163" t="n">
        <v>48</v>
      </c>
      <c r="K31" s="163" t="n">
        <v>252</v>
      </c>
      <c r="L31" s="163" t="n">
        <v>107</v>
      </c>
      <c r="M31" s="163" t="n">
        <v>312</v>
      </c>
      <c r="N31" s="163" t="n">
        <v>129</v>
      </c>
      <c r="O31" s="163" t="n">
        <v>309</v>
      </c>
      <c r="P31" s="163" t="n">
        <v>130</v>
      </c>
      <c r="Q31" s="163" t="n">
        <v>125</v>
      </c>
      <c r="R31" s="163" t="n">
        <v>53</v>
      </c>
      <c r="S31" s="163" t="n">
        <v>41</v>
      </c>
      <c r="T31" s="163" t="n">
        <v>20</v>
      </c>
      <c r="U31" s="147" t="n">
        <v>24</v>
      </c>
    </row>
    <row r="32" s="112" customFormat="true" ht="18.95" hidden="false" customHeight="true" outlineLevel="0" collapsed="false">
      <c r="A32" s="147" t="n">
        <v>25</v>
      </c>
      <c r="B32" s="112" t="s">
        <v>284</v>
      </c>
      <c r="C32" s="163" t="n">
        <v>877</v>
      </c>
      <c r="D32" s="163" t="n">
        <v>370</v>
      </c>
      <c r="E32" s="148" t="n">
        <v>0</v>
      </c>
      <c r="F32" s="148" t="n">
        <v>0</v>
      </c>
      <c r="G32" s="148" t="n">
        <v>0</v>
      </c>
      <c r="H32" s="148" t="n">
        <v>0</v>
      </c>
      <c r="I32" s="163" t="n">
        <v>54</v>
      </c>
      <c r="J32" s="163" t="n">
        <v>22</v>
      </c>
      <c r="K32" s="163" t="n">
        <v>203</v>
      </c>
      <c r="L32" s="163" t="n">
        <v>76</v>
      </c>
      <c r="M32" s="163" t="n">
        <v>279</v>
      </c>
      <c r="N32" s="163" t="n">
        <v>129</v>
      </c>
      <c r="O32" s="163" t="n">
        <v>230</v>
      </c>
      <c r="P32" s="163" t="n">
        <v>92</v>
      </c>
      <c r="Q32" s="163" t="n">
        <v>97</v>
      </c>
      <c r="R32" s="163" t="n">
        <v>43</v>
      </c>
      <c r="S32" s="163" t="n">
        <v>14</v>
      </c>
      <c r="T32" s="163" t="n">
        <v>8</v>
      </c>
      <c r="U32" s="147" t="n">
        <v>25</v>
      </c>
    </row>
    <row r="33" s="112" customFormat="true" ht="18.95" hidden="false" customHeight="true" outlineLevel="0" collapsed="false">
      <c r="A33" s="147" t="n">
        <v>26</v>
      </c>
      <c r="B33" s="112" t="s">
        <v>285</v>
      </c>
      <c r="C33" s="163" t="n">
        <v>857</v>
      </c>
      <c r="D33" s="163" t="n">
        <v>382</v>
      </c>
      <c r="E33" s="148" t="n">
        <v>0</v>
      </c>
      <c r="F33" s="148" t="n">
        <v>0</v>
      </c>
      <c r="G33" s="148" t="n">
        <v>0</v>
      </c>
      <c r="H33" s="148" t="n">
        <v>0</v>
      </c>
      <c r="I33" s="163" t="n">
        <v>59</v>
      </c>
      <c r="J33" s="163" t="n">
        <v>24</v>
      </c>
      <c r="K33" s="163" t="n">
        <v>188</v>
      </c>
      <c r="L33" s="163" t="n">
        <v>89</v>
      </c>
      <c r="M33" s="163" t="n">
        <v>249</v>
      </c>
      <c r="N33" s="163" t="n">
        <v>109</v>
      </c>
      <c r="O33" s="163" t="n">
        <v>223</v>
      </c>
      <c r="P33" s="163" t="n">
        <v>93</v>
      </c>
      <c r="Q33" s="163" t="n">
        <v>108</v>
      </c>
      <c r="R33" s="163" t="n">
        <v>52</v>
      </c>
      <c r="S33" s="163" t="n">
        <v>30</v>
      </c>
      <c r="T33" s="163" t="n">
        <v>15</v>
      </c>
      <c r="U33" s="147" t="n">
        <v>26</v>
      </c>
    </row>
    <row r="34" s="112" customFormat="true" ht="18.95" hidden="false" customHeight="true" outlineLevel="0" collapsed="false">
      <c r="A34" s="147" t="n">
        <v>27</v>
      </c>
      <c r="B34" s="112" t="s">
        <v>286</v>
      </c>
      <c r="C34" s="163" t="n">
        <v>200</v>
      </c>
      <c r="D34" s="163" t="n">
        <v>68</v>
      </c>
      <c r="E34" s="163" t="n">
        <v>1</v>
      </c>
      <c r="F34" s="163" t="n">
        <v>0</v>
      </c>
      <c r="G34" s="163" t="n">
        <v>7</v>
      </c>
      <c r="H34" s="163" t="n">
        <v>2</v>
      </c>
      <c r="I34" s="163" t="n">
        <v>23</v>
      </c>
      <c r="J34" s="163" t="n">
        <v>9</v>
      </c>
      <c r="K34" s="163" t="n">
        <v>36</v>
      </c>
      <c r="L34" s="163" t="n">
        <v>14</v>
      </c>
      <c r="M34" s="163" t="n">
        <v>58</v>
      </c>
      <c r="N34" s="163" t="n">
        <v>17</v>
      </c>
      <c r="O34" s="163" t="n">
        <v>47</v>
      </c>
      <c r="P34" s="163" t="n">
        <v>15</v>
      </c>
      <c r="Q34" s="163" t="n">
        <v>27</v>
      </c>
      <c r="R34" s="163" t="n">
        <v>11</v>
      </c>
      <c r="S34" s="148" t="n">
        <v>1</v>
      </c>
      <c r="T34" s="148" t="n">
        <v>0</v>
      </c>
      <c r="U34" s="147" t="n">
        <v>27</v>
      </c>
    </row>
    <row r="35" s="112" customFormat="true" ht="18.95" hidden="false" customHeight="true" outlineLevel="0" collapsed="false">
      <c r="A35" s="147" t="n">
        <v>28</v>
      </c>
      <c r="B35" s="112" t="s">
        <v>287</v>
      </c>
      <c r="C35" s="163" t="n">
        <v>745</v>
      </c>
      <c r="D35" s="163" t="n">
        <v>333</v>
      </c>
      <c r="E35" s="148" t="n">
        <v>0</v>
      </c>
      <c r="F35" s="148" t="n">
        <v>0</v>
      </c>
      <c r="G35" s="148" t="n">
        <v>0</v>
      </c>
      <c r="H35" s="148" t="n">
        <v>0</v>
      </c>
      <c r="I35" s="163" t="n">
        <v>50</v>
      </c>
      <c r="J35" s="163" t="n">
        <v>27</v>
      </c>
      <c r="K35" s="163" t="n">
        <v>145</v>
      </c>
      <c r="L35" s="163" t="n">
        <v>58</v>
      </c>
      <c r="M35" s="163" t="n">
        <v>199</v>
      </c>
      <c r="N35" s="163" t="n">
        <v>85</v>
      </c>
      <c r="O35" s="163" t="n">
        <v>204</v>
      </c>
      <c r="P35" s="163" t="n">
        <v>89</v>
      </c>
      <c r="Q35" s="163" t="n">
        <v>125</v>
      </c>
      <c r="R35" s="163" t="n">
        <v>62</v>
      </c>
      <c r="S35" s="163" t="n">
        <v>22</v>
      </c>
      <c r="T35" s="163" t="n">
        <v>12</v>
      </c>
      <c r="U35" s="147" t="n">
        <v>28</v>
      </c>
    </row>
    <row r="36" s="112" customFormat="true" ht="27.95" hidden="false" customHeight="true" outlineLevel="0" collapsed="false">
      <c r="A36" s="147" t="n">
        <v>29</v>
      </c>
      <c r="B36" s="112" t="s">
        <v>288</v>
      </c>
      <c r="C36" s="163" t="n">
        <v>5335</v>
      </c>
      <c r="D36" s="163" t="n">
        <v>2291</v>
      </c>
      <c r="E36" s="163" t="n">
        <v>7</v>
      </c>
      <c r="F36" s="163" t="n">
        <v>4</v>
      </c>
      <c r="G36" s="163" t="n">
        <v>36</v>
      </c>
      <c r="H36" s="163" t="n">
        <v>12</v>
      </c>
      <c r="I36" s="163" t="n">
        <v>357</v>
      </c>
      <c r="J36" s="163" t="n">
        <v>161</v>
      </c>
      <c r="K36" s="163" t="n">
        <v>1104</v>
      </c>
      <c r="L36" s="163" t="n">
        <v>456</v>
      </c>
      <c r="M36" s="163" t="n">
        <v>1501</v>
      </c>
      <c r="N36" s="163" t="n">
        <v>658</v>
      </c>
      <c r="O36" s="163" t="n">
        <v>1444</v>
      </c>
      <c r="P36" s="163" t="n">
        <v>587</v>
      </c>
      <c r="Q36" s="163" t="n">
        <v>693</v>
      </c>
      <c r="R36" s="163" t="n">
        <v>314</v>
      </c>
      <c r="S36" s="163" t="n">
        <v>193</v>
      </c>
      <c r="T36" s="163" t="n">
        <v>99</v>
      </c>
      <c r="U36" s="147" t="n">
        <v>29</v>
      </c>
    </row>
    <row r="37" s="112" customFormat="true" ht="34.5" hidden="false" customHeight="true" outlineLevel="0" collapsed="false">
      <c r="A37" s="147" t="n">
        <v>30</v>
      </c>
      <c r="B37" s="112" t="s">
        <v>289</v>
      </c>
      <c r="C37" s="163" t="n">
        <v>19070</v>
      </c>
      <c r="D37" s="163" t="n">
        <v>8016</v>
      </c>
      <c r="E37" s="163" t="n">
        <v>132</v>
      </c>
      <c r="F37" s="163" t="n">
        <v>56</v>
      </c>
      <c r="G37" s="163" t="n">
        <v>555</v>
      </c>
      <c r="H37" s="163" t="n">
        <v>237</v>
      </c>
      <c r="I37" s="163" t="n">
        <v>1684</v>
      </c>
      <c r="J37" s="163" t="n">
        <v>740</v>
      </c>
      <c r="K37" s="163" t="n">
        <v>3823</v>
      </c>
      <c r="L37" s="163" t="n">
        <v>1600</v>
      </c>
      <c r="M37" s="163" t="n">
        <v>5003</v>
      </c>
      <c r="N37" s="163" t="n">
        <v>2120</v>
      </c>
      <c r="O37" s="163" t="n">
        <v>4840</v>
      </c>
      <c r="P37" s="163" t="n">
        <v>1976</v>
      </c>
      <c r="Q37" s="163" t="n">
        <v>2392</v>
      </c>
      <c r="R37" s="163" t="n">
        <v>1002</v>
      </c>
      <c r="S37" s="163" t="n">
        <v>641</v>
      </c>
      <c r="T37" s="163" t="n">
        <v>285</v>
      </c>
      <c r="U37" s="147" t="n">
        <v>30</v>
      </c>
    </row>
  </sheetData>
  <sheetProtection sheet="true" password="cff0" objects="true" scenarios="true"/>
  <mergeCells count="13">
    <mergeCell ref="A1:B1"/>
    <mergeCell ref="A5:A7"/>
    <mergeCell ref="B5:B7"/>
    <mergeCell ref="C5:D6"/>
    <mergeCell ref="U5:U7"/>
    <mergeCell ref="E6:F6"/>
    <mergeCell ref="G6:H6"/>
    <mergeCell ref="I6:J6"/>
    <mergeCell ref="K6:L6"/>
    <mergeCell ref="M6:N6"/>
    <mergeCell ref="O6:P6"/>
    <mergeCell ref="Q6:R6"/>
    <mergeCell ref="S6:T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52" width="19.65"/>
    <col collapsed="false" customWidth="true" hidden="false" outlineLevel="0" max="2" min="2" style="152" width="7.15"/>
    <col collapsed="false" customWidth="true" hidden="false" outlineLevel="0" max="3" min="3" style="152" width="5.83"/>
    <col collapsed="false" customWidth="true" hidden="false" outlineLevel="0" max="7" min="4" style="152" width="5.32"/>
    <col collapsed="false" customWidth="true" hidden="false" outlineLevel="0" max="8" min="8" style="152" width="5.83"/>
    <col collapsed="false" customWidth="true" hidden="false" outlineLevel="0" max="9" min="9" style="152" width="5.99"/>
    <col collapsed="false" customWidth="true" hidden="false" outlineLevel="0" max="10" min="10" style="152" width="6.16"/>
    <col collapsed="false" customWidth="true" hidden="false" outlineLevel="0" max="11" min="11" style="152" width="6.32"/>
    <col collapsed="false" customWidth="true" hidden="false" outlineLevel="0" max="13" min="12" style="152" width="5.99"/>
    <col collapsed="false" customWidth="true" hidden="false" outlineLevel="0" max="15" min="14" style="152" width="5.32"/>
    <col collapsed="false" customWidth="false" hidden="false" outlineLevel="0" max="257" min="16" style="152" width="11.99"/>
  </cols>
  <sheetData>
    <row r="1" customFormat="false" ht="27" hidden="false" customHeight="true" outlineLevel="0" collapsed="false">
      <c r="A1" s="80" t="s">
        <v>178</v>
      </c>
    </row>
    <row r="2" s="112" customFormat="true" ht="10.5" hidden="false" customHeight="true" outlineLevel="0" collapsed="false">
      <c r="A2" s="223" t="s">
        <v>179</v>
      </c>
      <c r="O2" s="116"/>
      <c r="P2" s="117"/>
    </row>
    <row r="3" s="112" customFormat="true" ht="16.5" hidden="false" customHeight="true" outlineLevel="0" collapsed="false">
      <c r="A3" s="223" t="s">
        <v>553</v>
      </c>
      <c r="O3" s="116"/>
      <c r="P3" s="210"/>
    </row>
    <row r="4" s="112" customFormat="true" ht="14.1" hidden="false" customHeight="true" outlineLevel="0" collapsed="false">
      <c r="A4" s="166" t="s">
        <v>557</v>
      </c>
      <c r="B4" s="166"/>
      <c r="C4" s="166"/>
      <c r="D4" s="166"/>
      <c r="E4" s="166"/>
      <c r="F4" s="166"/>
      <c r="G4" s="166"/>
      <c r="H4" s="166"/>
      <c r="I4" s="166"/>
      <c r="J4" s="166"/>
      <c r="K4" s="166"/>
      <c r="L4" s="166"/>
      <c r="M4" s="166"/>
      <c r="N4" s="166"/>
      <c r="O4" s="166"/>
    </row>
    <row r="5" s="112" customFormat="true" ht="18" hidden="false" customHeight="true" outlineLevel="0" collapsed="false">
      <c r="A5" s="211" t="s">
        <v>503</v>
      </c>
      <c r="B5" s="211"/>
      <c r="C5" s="211"/>
      <c r="D5" s="211"/>
      <c r="E5" s="211"/>
      <c r="F5" s="211"/>
      <c r="G5" s="211"/>
      <c r="H5" s="211"/>
      <c r="I5" s="211"/>
      <c r="J5" s="211"/>
      <c r="K5" s="211"/>
      <c r="L5" s="211"/>
      <c r="M5" s="211"/>
      <c r="N5" s="211"/>
      <c r="O5" s="211"/>
    </row>
    <row r="6" s="112" customFormat="true" ht="20.1" hidden="false" customHeight="true" outlineLevel="0" collapsed="false">
      <c r="A6" s="131" t="s">
        <v>240</v>
      </c>
      <c r="B6" s="132" t="s">
        <v>558</v>
      </c>
      <c r="C6" s="132"/>
      <c r="D6" s="220" t="s">
        <v>559</v>
      </c>
      <c r="E6" s="220"/>
      <c r="F6" s="220"/>
      <c r="G6" s="220"/>
      <c r="H6" s="220"/>
      <c r="I6" s="220"/>
      <c r="J6" s="220"/>
      <c r="K6" s="220"/>
      <c r="L6" s="220"/>
      <c r="M6" s="220"/>
      <c r="N6" s="220"/>
      <c r="O6" s="220"/>
    </row>
    <row r="7" s="112" customFormat="true" ht="30" hidden="false" customHeight="true" outlineLevel="0" collapsed="false">
      <c r="A7" s="131"/>
      <c r="B7" s="132"/>
      <c r="C7" s="132"/>
      <c r="D7" s="132" t="s">
        <v>84</v>
      </c>
      <c r="E7" s="132"/>
      <c r="F7" s="132" t="s">
        <v>87</v>
      </c>
      <c r="G7" s="132"/>
      <c r="H7" s="132" t="s">
        <v>90</v>
      </c>
      <c r="I7" s="132"/>
      <c r="J7" s="132" t="s">
        <v>93</v>
      </c>
      <c r="K7" s="132"/>
      <c r="L7" s="132" t="s">
        <v>97</v>
      </c>
      <c r="M7" s="132"/>
      <c r="N7" s="199" t="s">
        <v>100</v>
      </c>
      <c r="O7" s="199"/>
    </row>
    <row r="8" s="112" customFormat="true" ht="21.95" hidden="false" customHeight="true" outlineLevel="0" collapsed="false">
      <c r="A8" s="131"/>
      <c r="B8" s="218" t="s">
        <v>510</v>
      </c>
      <c r="C8" s="224" t="s">
        <v>189</v>
      </c>
      <c r="D8" s="225" t="s">
        <v>510</v>
      </c>
      <c r="E8" s="219" t="s">
        <v>189</v>
      </c>
      <c r="F8" s="218" t="s">
        <v>510</v>
      </c>
      <c r="G8" s="219" t="s">
        <v>189</v>
      </c>
      <c r="H8" s="218" t="s">
        <v>510</v>
      </c>
      <c r="I8" s="219" t="s">
        <v>189</v>
      </c>
      <c r="J8" s="218" t="s">
        <v>510</v>
      </c>
      <c r="K8" s="219" t="s">
        <v>189</v>
      </c>
      <c r="L8" s="218" t="s">
        <v>510</v>
      </c>
      <c r="M8" s="219" t="s">
        <v>189</v>
      </c>
      <c r="N8" s="218" t="s">
        <v>510</v>
      </c>
      <c r="O8" s="220" t="s">
        <v>189</v>
      </c>
    </row>
    <row r="9" s="112" customFormat="true" ht="25.5" hidden="false" customHeight="true" outlineLevel="0" collapsed="false">
      <c r="A9" s="112" t="s">
        <v>260</v>
      </c>
      <c r="B9" s="163" t="n">
        <v>211</v>
      </c>
      <c r="C9" s="165" t="n">
        <v>94</v>
      </c>
      <c r="D9" s="148" t="n">
        <v>0</v>
      </c>
      <c r="E9" s="148" t="n">
        <v>0</v>
      </c>
      <c r="F9" s="148" t="n">
        <v>0</v>
      </c>
      <c r="G9" s="148" t="n">
        <v>0</v>
      </c>
      <c r="H9" s="163" t="n">
        <v>65</v>
      </c>
      <c r="I9" s="163" t="n">
        <v>29</v>
      </c>
      <c r="J9" s="163" t="n">
        <v>73</v>
      </c>
      <c r="K9" s="163" t="n">
        <v>34</v>
      </c>
      <c r="L9" s="163" t="n">
        <v>55</v>
      </c>
      <c r="M9" s="163" t="n">
        <v>26</v>
      </c>
      <c r="N9" s="148" t="n">
        <v>18</v>
      </c>
      <c r="O9" s="148" t="n">
        <v>5</v>
      </c>
    </row>
    <row r="10" s="112" customFormat="true" ht="18.95" hidden="false" customHeight="true" outlineLevel="0" collapsed="false">
      <c r="A10" s="112" t="s">
        <v>261</v>
      </c>
      <c r="B10" s="163" t="n">
        <v>927</v>
      </c>
      <c r="C10" s="165" t="n">
        <v>412</v>
      </c>
      <c r="D10" s="226" t="n">
        <v>43</v>
      </c>
      <c r="E10" s="163" t="n">
        <v>13</v>
      </c>
      <c r="F10" s="163" t="n">
        <v>43</v>
      </c>
      <c r="G10" s="163" t="n">
        <v>18</v>
      </c>
      <c r="H10" s="163" t="n">
        <v>247</v>
      </c>
      <c r="I10" s="163" t="n">
        <v>109</v>
      </c>
      <c r="J10" s="163" t="n">
        <v>272</v>
      </c>
      <c r="K10" s="163" t="n">
        <v>132</v>
      </c>
      <c r="L10" s="163" t="n">
        <v>268</v>
      </c>
      <c r="M10" s="163" t="n">
        <v>109</v>
      </c>
      <c r="N10" s="163" t="n">
        <v>54</v>
      </c>
      <c r="O10" s="163" t="n">
        <v>31</v>
      </c>
    </row>
    <row r="11" s="112" customFormat="true" ht="18.95" hidden="false" customHeight="true" outlineLevel="0" collapsed="false">
      <c r="A11" s="112" t="s">
        <v>262</v>
      </c>
      <c r="B11" s="163" t="n">
        <v>211</v>
      </c>
      <c r="C11" s="165" t="n">
        <v>93</v>
      </c>
      <c r="D11" s="148" t="n">
        <v>0</v>
      </c>
      <c r="E11" s="148" t="n">
        <v>0</v>
      </c>
      <c r="F11" s="148" t="n">
        <v>0</v>
      </c>
      <c r="G11" s="148" t="n">
        <v>0</v>
      </c>
      <c r="H11" s="163" t="n">
        <v>80</v>
      </c>
      <c r="I11" s="163" t="n">
        <v>36</v>
      </c>
      <c r="J11" s="163" t="n">
        <v>69</v>
      </c>
      <c r="K11" s="163" t="n">
        <v>26</v>
      </c>
      <c r="L11" s="163" t="n">
        <v>62</v>
      </c>
      <c r="M11" s="163" t="n">
        <v>31</v>
      </c>
      <c r="N11" s="148" t="n">
        <v>0</v>
      </c>
      <c r="O11" s="148" t="n">
        <v>0</v>
      </c>
    </row>
    <row r="12" s="112" customFormat="true" ht="18.95" hidden="false" customHeight="true" outlineLevel="0" collapsed="false">
      <c r="A12" s="111" t="s">
        <v>263</v>
      </c>
      <c r="B12" s="163" t="n">
        <v>414</v>
      </c>
      <c r="C12" s="165" t="n">
        <v>191</v>
      </c>
      <c r="D12" s="226" t="n">
        <v>28</v>
      </c>
      <c r="E12" s="148" t="n">
        <v>13</v>
      </c>
      <c r="F12" s="148" t="n">
        <v>27</v>
      </c>
      <c r="G12" s="148" t="n">
        <v>13</v>
      </c>
      <c r="H12" s="163" t="n">
        <v>101</v>
      </c>
      <c r="I12" s="163" t="n">
        <v>50</v>
      </c>
      <c r="J12" s="163" t="n">
        <v>122</v>
      </c>
      <c r="K12" s="163" t="n">
        <v>51</v>
      </c>
      <c r="L12" s="163" t="n">
        <v>121</v>
      </c>
      <c r="M12" s="163" t="n">
        <v>52</v>
      </c>
      <c r="N12" s="148" t="n">
        <v>15</v>
      </c>
      <c r="O12" s="148" t="n">
        <v>12</v>
      </c>
    </row>
    <row r="13" s="112" customFormat="true" ht="32.45" hidden="false" customHeight="true" outlineLevel="0" collapsed="false">
      <c r="A13" s="112" t="s">
        <v>264</v>
      </c>
      <c r="B13" s="163" t="n">
        <v>723</v>
      </c>
      <c r="C13" s="165" t="n">
        <v>311</v>
      </c>
      <c r="D13" s="226" t="n">
        <v>111</v>
      </c>
      <c r="E13" s="163" t="n">
        <v>50</v>
      </c>
      <c r="F13" s="163" t="n">
        <v>116</v>
      </c>
      <c r="G13" s="163" t="n">
        <v>51</v>
      </c>
      <c r="H13" s="163" t="n">
        <v>131</v>
      </c>
      <c r="I13" s="163" t="n">
        <v>55</v>
      </c>
      <c r="J13" s="163" t="n">
        <v>158</v>
      </c>
      <c r="K13" s="163" t="n">
        <v>70</v>
      </c>
      <c r="L13" s="163" t="n">
        <v>172</v>
      </c>
      <c r="M13" s="163" t="n">
        <v>75</v>
      </c>
      <c r="N13" s="163" t="n">
        <v>35</v>
      </c>
      <c r="O13" s="163" t="n">
        <v>10</v>
      </c>
    </row>
    <row r="14" s="112" customFormat="true" ht="18.95" hidden="false" customHeight="true" outlineLevel="0" collapsed="false">
      <c r="A14" s="112" t="s">
        <v>265</v>
      </c>
      <c r="B14" s="163" t="n">
        <v>1443</v>
      </c>
      <c r="C14" s="165" t="n">
        <v>594</v>
      </c>
      <c r="D14" s="226" t="n">
        <v>15</v>
      </c>
      <c r="E14" s="148" t="n">
        <v>9</v>
      </c>
      <c r="F14" s="148" t="n">
        <v>17</v>
      </c>
      <c r="G14" s="148" t="n">
        <v>10</v>
      </c>
      <c r="H14" s="163" t="n">
        <v>418</v>
      </c>
      <c r="I14" s="163" t="n">
        <v>152</v>
      </c>
      <c r="J14" s="163" t="n">
        <v>476</v>
      </c>
      <c r="K14" s="163" t="n">
        <v>193</v>
      </c>
      <c r="L14" s="163" t="n">
        <v>471</v>
      </c>
      <c r="M14" s="163" t="n">
        <v>204</v>
      </c>
      <c r="N14" s="163" t="n">
        <v>46</v>
      </c>
      <c r="O14" s="163" t="n">
        <v>26</v>
      </c>
    </row>
    <row r="15" s="112" customFormat="true" ht="18.95" hidden="false" customHeight="true" outlineLevel="0" collapsed="false">
      <c r="A15" s="112" t="s">
        <v>266</v>
      </c>
      <c r="B15" s="148" t="n">
        <v>0</v>
      </c>
      <c r="C15" s="195" t="n">
        <v>0</v>
      </c>
      <c r="D15" s="148" t="n">
        <v>0</v>
      </c>
      <c r="E15" s="148" t="n">
        <v>0</v>
      </c>
      <c r="F15" s="148" t="n">
        <v>0</v>
      </c>
      <c r="G15" s="148" t="n">
        <v>0</v>
      </c>
      <c r="H15" s="148" t="n">
        <v>0</v>
      </c>
      <c r="I15" s="148" t="n">
        <v>0</v>
      </c>
      <c r="J15" s="148" t="n">
        <v>0</v>
      </c>
      <c r="K15" s="148" t="n">
        <v>0</v>
      </c>
      <c r="L15" s="148" t="n">
        <v>0</v>
      </c>
      <c r="M15" s="148" t="n">
        <v>0</v>
      </c>
      <c r="N15" s="148" t="n">
        <v>0</v>
      </c>
      <c r="O15" s="148" t="n">
        <v>0</v>
      </c>
    </row>
    <row r="16" s="112" customFormat="true" ht="18.95" hidden="false" customHeight="true" outlineLevel="0" collapsed="false">
      <c r="A16" s="112" t="s">
        <v>267</v>
      </c>
      <c r="B16" s="163" t="n">
        <v>512</v>
      </c>
      <c r="C16" s="165" t="n">
        <v>202</v>
      </c>
      <c r="D16" s="148" t="n">
        <v>0</v>
      </c>
      <c r="E16" s="148" t="n">
        <v>0</v>
      </c>
      <c r="F16" s="148" t="n">
        <v>0</v>
      </c>
      <c r="G16" s="148" t="n">
        <v>0</v>
      </c>
      <c r="H16" s="163" t="n">
        <v>150</v>
      </c>
      <c r="I16" s="163" t="n">
        <v>62</v>
      </c>
      <c r="J16" s="163" t="n">
        <v>170</v>
      </c>
      <c r="K16" s="163" t="n">
        <v>69</v>
      </c>
      <c r="L16" s="163" t="n">
        <v>158</v>
      </c>
      <c r="M16" s="163" t="n">
        <v>62</v>
      </c>
      <c r="N16" s="148" t="n">
        <v>34</v>
      </c>
      <c r="O16" s="148" t="n">
        <v>9</v>
      </c>
    </row>
    <row r="17" s="112" customFormat="true" ht="18.95" hidden="false" customHeight="true" outlineLevel="0" collapsed="false">
      <c r="A17" s="112" t="s">
        <v>268</v>
      </c>
      <c r="B17" s="163" t="n">
        <v>622</v>
      </c>
      <c r="C17" s="165" t="n">
        <v>236</v>
      </c>
      <c r="D17" s="226" t="n">
        <v>66</v>
      </c>
      <c r="E17" s="163" t="n">
        <v>21</v>
      </c>
      <c r="F17" s="163" t="n">
        <v>110</v>
      </c>
      <c r="G17" s="163" t="n">
        <v>40</v>
      </c>
      <c r="H17" s="163" t="n">
        <v>122</v>
      </c>
      <c r="I17" s="163" t="n">
        <v>30</v>
      </c>
      <c r="J17" s="163" t="n">
        <v>191</v>
      </c>
      <c r="K17" s="163" t="n">
        <v>83</v>
      </c>
      <c r="L17" s="163" t="n">
        <v>133</v>
      </c>
      <c r="M17" s="163" t="n">
        <v>62</v>
      </c>
      <c r="N17" s="148" t="n">
        <v>0</v>
      </c>
      <c r="O17" s="148" t="n">
        <v>0</v>
      </c>
    </row>
    <row r="18" s="112" customFormat="true" ht="18.95" hidden="false" customHeight="true" outlineLevel="0" collapsed="false">
      <c r="A18" s="112" t="s">
        <v>269</v>
      </c>
      <c r="B18" s="163" t="n">
        <v>1093</v>
      </c>
      <c r="C18" s="165" t="n">
        <v>465</v>
      </c>
      <c r="D18" s="226" t="n">
        <v>87</v>
      </c>
      <c r="E18" s="163" t="n">
        <v>38</v>
      </c>
      <c r="F18" s="163" t="n">
        <v>124</v>
      </c>
      <c r="G18" s="163" t="n">
        <v>48</v>
      </c>
      <c r="H18" s="163" t="n">
        <v>321</v>
      </c>
      <c r="I18" s="163" t="n">
        <v>131</v>
      </c>
      <c r="J18" s="163" t="n">
        <v>275</v>
      </c>
      <c r="K18" s="163" t="n">
        <v>110</v>
      </c>
      <c r="L18" s="163" t="n">
        <v>286</v>
      </c>
      <c r="M18" s="163" t="n">
        <v>138</v>
      </c>
      <c r="N18" s="148" t="n">
        <v>0</v>
      </c>
      <c r="O18" s="148" t="n">
        <v>0</v>
      </c>
    </row>
    <row r="19" s="112" customFormat="true" ht="18.95" hidden="false" customHeight="true" outlineLevel="0" collapsed="false">
      <c r="A19" s="112" t="s">
        <v>270</v>
      </c>
      <c r="B19" s="163" t="n">
        <v>535</v>
      </c>
      <c r="C19" s="165" t="n">
        <v>227</v>
      </c>
      <c r="D19" s="226" t="n">
        <v>47</v>
      </c>
      <c r="E19" s="148" t="n">
        <v>18</v>
      </c>
      <c r="F19" s="148" t="n">
        <v>82</v>
      </c>
      <c r="G19" s="148" t="n">
        <v>45</v>
      </c>
      <c r="H19" s="163" t="n">
        <v>126</v>
      </c>
      <c r="I19" s="163" t="n">
        <v>40</v>
      </c>
      <c r="J19" s="163" t="n">
        <v>158</v>
      </c>
      <c r="K19" s="163" t="n">
        <v>75</v>
      </c>
      <c r="L19" s="163" t="n">
        <v>111</v>
      </c>
      <c r="M19" s="163" t="n">
        <v>46</v>
      </c>
      <c r="N19" s="163" t="n">
        <v>11</v>
      </c>
      <c r="O19" s="163" t="n">
        <v>3</v>
      </c>
    </row>
    <row r="20" s="112" customFormat="true" ht="18.95" hidden="false" customHeight="true" outlineLevel="0" collapsed="false">
      <c r="A20" s="112" t="s">
        <v>271</v>
      </c>
      <c r="B20" s="163" t="n">
        <v>1720</v>
      </c>
      <c r="C20" s="165" t="n">
        <v>694</v>
      </c>
      <c r="D20" s="226" t="n">
        <v>87</v>
      </c>
      <c r="E20" s="163" t="n">
        <v>32</v>
      </c>
      <c r="F20" s="163" t="n">
        <v>141</v>
      </c>
      <c r="G20" s="163" t="n">
        <v>60</v>
      </c>
      <c r="H20" s="163" t="n">
        <v>500</v>
      </c>
      <c r="I20" s="163" t="n">
        <v>193</v>
      </c>
      <c r="J20" s="163" t="n">
        <v>458</v>
      </c>
      <c r="K20" s="163" t="n">
        <v>173</v>
      </c>
      <c r="L20" s="163" t="n">
        <v>517</v>
      </c>
      <c r="M20" s="163" t="n">
        <v>229</v>
      </c>
      <c r="N20" s="163" t="n">
        <v>17</v>
      </c>
      <c r="O20" s="163" t="n">
        <v>7</v>
      </c>
    </row>
    <row r="21" s="112" customFormat="true" ht="18.95" hidden="false" customHeight="true" outlineLevel="0" collapsed="false">
      <c r="A21" s="112" t="s">
        <v>272</v>
      </c>
      <c r="B21" s="163" t="n">
        <v>473</v>
      </c>
      <c r="C21" s="165" t="n">
        <v>194</v>
      </c>
      <c r="D21" s="226" t="n">
        <v>56</v>
      </c>
      <c r="E21" s="148" t="n">
        <v>29</v>
      </c>
      <c r="F21" s="148" t="n">
        <v>71</v>
      </c>
      <c r="G21" s="148" t="n">
        <v>31</v>
      </c>
      <c r="H21" s="163" t="n">
        <v>99</v>
      </c>
      <c r="I21" s="163" t="n">
        <v>38</v>
      </c>
      <c r="J21" s="163" t="n">
        <v>112</v>
      </c>
      <c r="K21" s="163" t="n">
        <v>41</v>
      </c>
      <c r="L21" s="163" t="n">
        <v>114</v>
      </c>
      <c r="M21" s="163" t="n">
        <v>47</v>
      </c>
      <c r="N21" s="148" t="n">
        <v>21</v>
      </c>
      <c r="O21" s="148" t="n">
        <v>8</v>
      </c>
    </row>
    <row r="22" s="112" customFormat="true" ht="18.95" hidden="false" customHeight="true" outlineLevel="0" collapsed="false">
      <c r="A22" s="112" t="s">
        <v>273</v>
      </c>
      <c r="B22" s="163" t="n">
        <v>861</v>
      </c>
      <c r="C22" s="165" t="n">
        <v>359</v>
      </c>
      <c r="D22" s="165" t="n">
        <v>64</v>
      </c>
      <c r="E22" s="163" t="n">
        <v>21</v>
      </c>
      <c r="F22" s="163" t="n">
        <v>91</v>
      </c>
      <c r="G22" s="163" t="n">
        <v>35</v>
      </c>
      <c r="H22" s="163" t="n">
        <v>217</v>
      </c>
      <c r="I22" s="163" t="n">
        <v>89</v>
      </c>
      <c r="J22" s="163" t="n">
        <v>267</v>
      </c>
      <c r="K22" s="163" t="n">
        <v>113</v>
      </c>
      <c r="L22" s="163" t="n">
        <v>222</v>
      </c>
      <c r="M22" s="163" t="n">
        <v>101</v>
      </c>
      <c r="N22" s="148" t="n">
        <v>0</v>
      </c>
      <c r="O22" s="148" t="n">
        <v>0</v>
      </c>
    </row>
    <row r="23" s="112" customFormat="true" ht="27" hidden="false" customHeight="true" outlineLevel="0" collapsed="false">
      <c r="A23" s="112" t="s">
        <v>274</v>
      </c>
      <c r="B23" s="163" t="n">
        <v>9745</v>
      </c>
      <c r="C23" s="165" t="n">
        <v>4072</v>
      </c>
      <c r="D23" s="165" t="n">
        <v>604</v>
      </c>
      <c r="E23" s="163" t="n">
        <v>244</v>
      </c>
      <c r="F23" s="163" t="n">
        <v>822</v>
      </c>
      <c r="G23" s="163" t="n">
        <v>351</v>
      </c>
      <c r="H23" s="163" t="n">
        <v>2577</v>
      </c>
      <c r="I23" s="163" t="n">
        <v>1014</v>
      </c>
      <c r="J23" s="163" t="n">
        <v>2801</v>
      </c>
      <c r="K23" s="163" t="n">
        <v>1170</v>
      </c>
      <c r="L23" s="163" t="n">
        <v>2690</v>
      </c>
      <c r="M23" s="163" t="n">
        <v>1182</v>
      </c>
      <c r="N23" s="163" t="n">
        <v>251</v>
      </c>
      <c r="O23" s="163" t="n">
        <v>111</v>
      </c>
    </row>
    <row r="24" s="112" customFormat="true" ht="32.45" hidden="false" customHeight="true" outlineLevel="0" collapsed="false">
      <c r="A24" s="112" t="s">
        <v>275</v>
      </c>
      <c r="B24" s="163" t="n">
        <v>1245</v>
      </c>
      <c r="C24" s="165" t="n">
        <v>501</v>
      </c>
      <c r="D24" s="148" t="n">
        <v>0</v>
      </c>
      <c r="E24" s="148" t="n">
        <v>0</v>
      </c>
      <c r="F24" s="148" t="n">
        <v>0</v>
      </c>
      <c r="G24" s="148" t="n">
        <v>0</v>
      </c>
      <c r="H24" s="163" t="n">
        <v>357</v>
      </c>
      <c r="I24" s="163" t="n">
        <v>140</v>
      </c>
      <c r="J24" s="163" t="n">
        <v>333</v>
      </c>
      <c r="K24" s="163" t="n">
        <v>135</v>
      </c>
      <c r="L24" s="163" t="n">
        <v>404</v>
      </c>
      <c r="M24" s="163" t="n">
        <v>157</v>
      </c>
      <c r="N24" s="163" t="n">
        <v>151</v>
      </c>
      <c r="O24" s="163" t="n">
        <v>69</v>
      </c>
    </row>
    <row r="25" s="112" customFormat="true" ht="18.95" hidden="false" customHeight="true" outlineLevel="0" collapsed="false">
      <c r="A25" s="112" t="s">
        <v>276</v>
      </c>
      <c r="B25" s="163" t="n">
        <v>531</v>
      </c>
      <c r="C25" s="165" t="n">
        <v>201</v>
      </c>
      <c r="D25" s="226" t="n">
        <v>48</v>
      </c>
      <c r="E25" s="163" t="n">
        <v>19</v>
      </c>
      <c r="F25" s="163" t="n">
        <v>71</v>
      </c>
      <c r="G25" s="163" t="n">
        <v>23</v>
      </c>
      <c r="H25" s="163" t="n">
        <v>143</v>
      </c>
      <c r="I25" s="163" t="n">
        <v>51</v>
      </c>
      <c r="J25" s="163" t="n">
        <v>136</v>
      </c>
      <c r="K25" s="163" t="n">
        <v>50</v>
      </c>
      <c r="L25" s="163" t="n">
        <v>133</v>
      </c>
      <c r="M25" s="163" t="n">
        <v>58</v>
      </c>
      <c r="N25" s="163" t="n">
        <v>0</v>
      </c>
      <c r="O25" s="163" t="n">
        <v>0</v>
      </c>
    </row>
    <row r="26" s="112" customFormat="true" ht="18.95" hidden="false" customHeight="true" outlineLevel="0" collapsed="false">
      <c r="A26" s="112" t="s">
        <v>277</v>
      </c>
      <c r="B26" s="163" t="n">
        <v>668</v>
      </c>
      <c r="C26" s="165" t="n">
        <v>283</v>
      </c>
      <c r="D26" s="226" t="n">
        <v>46</v>
      </c>
      <c r="E26" s="163" t="n">
        <v>17</v>
      </c>
      <c r="F26" s="163" t="n">
        <v>63</v>
      </c>
      <c r="G26" s="163" t="n">
        <v>26</v>
      </c>
      <c r="H26" s="163" t="n">
        <v>159</v>
      </c>
      <c r="I26" s="163" t="n">
        <v>75</v>
      </c>
      <c r="J26" s="163" t="n">
        <v>207</v>
      </c>
      <c r="K26" s="163" t="n">
        <v>82</v>
      </c>
      <c r="L26" s="163" t="n">
        <v>193</v>
      </c>
      <c r="M26" s="163" t="n">
        <v>83</v>
      </c>
      <c r="N26" s="148" t="n">
        <v>0</v>
      </c>
      <c r="O26" s="148" t="n">
        <v>0</v>
      </c>
    </row>
    <row r="27" s="112" customFormat="true" ht="18.95" hidden="false" customHeight="true" outlineLevel="0" collapsed="false">
      <c r="A27" s="112" t="s">
        <v>278</v>
      </c>
      <c r="B27" s="163" t="n">
        <v>969</v>
      </c>
      <c r="C27" s="165" t="n">
        <v>408</v>
      </c>
      <c r="D27" s="226" t="n">
        <v>49</v>
      </c>
      <c r="E27" s="163" t="n">
        <v>21</v>
      </c>
      <c r="F27" s="148" t="n">
        <v>36</v>
      </c>
      <c r="G27" s="148" t="n">
        <v>10</v>
      </c>
      <c r="H27" s="163" t="n">
        <v>263</v>
      </c>
      <c r="I27" s="163" t="n">
        <v>104</v>
      </c>
      <c r="J27" s="163" t="n">
        <v>268</v>
      </c>
      <c r="K27" s="163" t="n">
        <v>113</v>
      </c>
      <c r="L27" s="163" t="n">
        <v>303</v>
      </c>
      <c r="M27" s="163" t="n">
        <v>142</v>
      </c>
      <c r="N27" s="163" t="n">
        <v>50</v>
      </c>
      <c r="O27" s="163" t="n">
        <v>18</v>
      </c>
    </row>
    <row r="28" s="112" customFormat="true" ht="18.95" hidden="false" customHeight="true" outlineLevel="0" collapsed="false">
      <c r="A28" s="112" t="s">
        <v>279</v>
      </c>
      <c r="B28" s="163" t="n">
        <v>509</v>
      </c>
      <c r="C28" s="165" t="n">
        <v>221</v>
      </c>
      <c r="D28" s="148" t="n">
        <v>0</v>
      </c>
      <c r="E28" s="148" t="n">
        <v>0</v>
      </c>
      <c r="F28" s="148" t="n">
        <v>0</v>
      </c>
      <c r="G28" s="148" t="n">
        <v>0</v>
      </c>
      <c r="H28" s="163" t="n">
        <v>170</v>
      </c>
      <c r="I28" s="163" t="n">
        <v>73</v>
      </c>
      <c r="J28" s="163" t="n">
        <v>169</v>
      </c>
      <c r="K28" s="163" t="n">
        <v>71</v>
      </c>
      <c r="L28" s="163" t="n">
        <v>151</v>
      </c>
      <c r="M28" s="163" t="n">
        <v>69</v>
      </c>
      <c r="N28" s="148" t="n">
        <v>19</v>
      </c>
      <c r="O28" s="148" t="n">
        <v>8</v>
      </c>
    </row>
    <row r="29" s="112" customFormat="true" ht="27" hidden="false" customHeight="true" outlineLevel="0" collapsed="false">
      <c r="A29" s="112" t="s">
        <v>280</v>
      </c>
      <c r="B29" s="163" t="n">
        <v>3922</v>
      </c>
      <c r="C29" s="165" t="n">
        <v>1614</v>
      </c>
      <c r="D29" s="165" t="n">
        <v>143</v>
      </c>
      <c r="E29" s="163" t="n">
        <v>57</v>
      </c>
      <c r="F29" s="163" t="n">
        <v>170</v>
      </c>
      <c r="G29" s="163" t="n">
        <v>59</v>
      </c>
      <c r="H29" s="163" t="n">
        <v>1092</v>
      </c>
      <c r="I29" s="163" t="n">
        <v>443</v>
      </c>
      <c r="J29" s="163" t="n">
        <v>1113</v>
      </c>
      <c r="K29" s="163" t="n">
        <v>451</v>
      </c>
      <c r="L29" s="163" t="n">
        <v>1184</v>
      </c>
      <c r="M29" s="163" t="n">
        <v>509</v>
      </c>
      <c r="N29" s="163" t="n">
        <v>220</v>
      </c>
      <c r="O29" s="163" t="n">
        <v>95</v>
      </c>
    </row>
    <row r="30" s="112" customFormat="true" ht="32.45" hidden="false" customHeight="true" outlineLevel="0" collapsed="false">
      <c r="A30" s="112" t="s">
        <v>494</v>
      </c>
      <c r="B30" s="163" t="n">
        <v>1050</v>
      </c>
      <c r="C30" s="165" t="n">
        <v>455</v>
      </c>
      <c r="D30" s="195" t="n">
        <v>19</v>
      </c>
      <c r="E30" s="148" t="n">
        <v>7</v>
      </c>
      <c r="F30" s="148" t="n">
        <v>19</v>
      </c>
      <c r="G30" s="148" t="n">
        <v>7</v>
      </c>
      <c r="H30" s="163" t="n">
        <v>272</v>
      </c>
      <c r="I30" s="163" t="n">
        <v>115</v>
      </c>
      <c r="J30" s="163" t="n">
        <v>315</v>
      </c>
      <c r="K30" s="163" t="n">
        <v>128</v>
      </c>
      <c r="L30" s="163" t="n">
        <v>317</v>
      </c>
      <c r="M30" s="163" t="n">
        <v>138</v>
      </c>
      <c r="N30" s="163" t="n">
        <v>108</v>
      </c>
      <c r="O30" s="163" t="n">
        <v>60</v>
      </c>
    </row>
    <row r="31" s="112" customFormat="true" ht="27" hidden="false" customHeight="true" outlineLevel="0" collapsed="false">
      <c r="A31" s="112" t="s">
        <v>282</v>
      </c>
      <c r="B31" s="163" t="n">
        <v>444</v>
      </c>
      <c r="C31" s="165" t="n">
        <v>186</v>
      </c>
      <c r="D31" s="195" t="n">
        <v>0</v>
      </c>
      <c r="E31" s="148" t="n">
        <v>0</v>
      </c>
      <c r="F31" s="148" t="n">
        <v>0</v>
      </c>
      <c r="G31" s="148" t="n">
        <v>0</v>
      </c>
      <c r="H31" s="163" t="n">
        <v>133</v>
      </c>
      <c r="I31" s="163" t="n">
        <v>57</v>
      </c>
      <c r="J31" s="163" t="n">
        <v>144</v>
      </c>
      <c r="K31" s="163" t="n">
        <v>60</v>
      </c>
      <c r="L31" s="163" t="n">
        <v>145</v>
      </c>
      <c r="M31" s="163" t="n">
        <v>59</v>
      </c>
      <c r="N31" s="163" t="n">
        <v>22</v>
      </c>
      <c r="O31" s="163" t="n">
        <v>10</v>
      </c>
    </row>
    <row r="32" s="112" customFormat="true" ht="18.95" hidden="false" customHeight="true" outlineLevel="0" collapsed="false">
      <c r="A32" s="112" t="s">
        <v>283</v>
      </c>
      <c r="B32" s="163" t="n">
        <v>1155</v>
      </c>
      <c r="C32" s="163" t="n">
        <v>496</v>
      </c>
      <c r="D32" s="148" t="n">
        <v>23</v>
      </c>
      <c r="E32" s="148" t="n">
        <v>10</v>
      </c>
      <c r="F32" s="148" t="n">
        <v>27</v>
      </c>
      <c r="G32" s="148" t="n">
        <v>10</v>
      </c>
      <c r="H32" s="163" t="n">
        <v>364</v>
      </c>
      <c r="I32" s="163" t="n">
        <v>160</v>
      </c>
      <c r="J32" s="163" t="n">
        <v>348</v>
      </c>
      <c r="K32" s="163" t="n">
        <v>138</v>
      </c>
      <c r="L32" s="163" t="n">
        <v>335</v>
      </c>
      <c r="M32" s="163" t="n">
        <v>149</v>
      </c>
      <c r="N32" s="148" t="n">
        <v>58</v>
      </c>
      <c r="O32" s="148" t="n">
        <v>29</v>
      </c>
    </row>
    <row r="33" s="112" customFormat="true" ht="18.95" hidden="false" customHeight="true" outlineLevel="0" collapsed="false">
      <c r="A33" s="112" t="s">
        <v>284</v>
      </c>
      <c r="B33" s="163" t="n">
        <v>876</v>
      </c>
      <c r="C33" s="163" t="n">
        <v>369</v>
      </c>
      <c r="D33" s="148" t="n">
        <v>0</v>
      </c>
      <c r="E33" s="148" t="n">
        <v>0</v>
      </c>
      <c r="F33" s="148" t="n">
        <v>0</v>
      </c>
      <c r="G33" s="148" t="n">
        <v>0</v>
      </c>
      <c r="H33" s="163" t="n">
        <v>275</v>
      </c>
      <c r="I33" s="163" t="n">
        <v>101</v>
      </c>
      <c r="J33" s="163" t="n">
        <v>313</v>
      </c>
      <c r="K33" s="163" t="n">
        <v>130</v>
      </c>
      <c r="L33" s="163" t="n">
        <v>288</v>
      </c>
      <c r="M33" s="163" t="n">
        <v>138</v>
      </c>
      <c r="N33" s="148" t="n">
        <v>0</v>
      </c>
      <c r="O33" s="148" t="n">
        <v>0</v>
      </c>
    </row>
    <row r="34" s="112" customFormat="true" ht="18.95" hidden="false" customHeight="true" outlineLevel="0" collapsed="false">
      <c r="A34" s="112" t="s">
        <v>285</v>
      </c>
      <c r="B34" s="163" t="n">
        <v>852</v>
      </c>
      <c r="C34" s="163" t="n">
        <v>377</v>
      </c>
      <c r="D34" s="148" t="n">
        <v>0</v>
      </c>
      <c r="E34" s="148" t="n">
        <v>0</v>
      </c>
      <c r="F34" s="148" t="n">
        <v>0</v>
      </c>
      <c r="G34" s="148" t="n">
        <v>0</v>
      </c>
      <c r="H34" s="163" t="n">
        <v>272</v>
      </c>
      <c r="I34" s="163" t="n">
        <v>111</v>
      </c>
      <c r="J34" s="163" t="n">
        <v>271</v>
      </c>
      <c r="K34" s="163" t="n">
        <v>129</v>
      </c>
      <c r="L34" s="163" t="n">
        <v>286</v>
      </c>
      <c r="M34" s="163" t="n">
        <v>124</v>
      </c>
      <c r="N34" s="148" t="n">
        <v>23</v>
      </c>
      <c r="O34" s="148" t="n">
        <v>13</v>
      </c>
    </row>
    <row r="35" s="112" customFormat="true" ht="18.95" hidden="false" customHeight="true" outlineLevel="0" collapsed="false">
      <c r="A35" s="112" t="s">
        <v>286</v>
      </c>
      <c r="B35" s="163" t="n">
        <v>200</v>
      </c>
      <c r="C35" s="163" t="n">
        <v>68</v>
      </c>
      <c r="D35" s="163" t="n">
        <v>9</v>
      </c>
      <c r="E35" s="163" t="n">
        <v>3</v>
      </c>
      <c r="F35" s="163" t="n">
        <v>18</v>
      </c>
      <c r="G35" s="163" t="n">
        <v>6</v>
      </c>
      <c r="H35" s="163" t="n">
        <v>42</v>
      </c>
      <c r="I35" s="163" t="n">
        <v>19</v>
      </c>
      <c r="J35" s="163" t="n">
        <v>62</v>
      </c>
      <c r="K35" s="163" t="n">
        <v>20</v>
      </c>
      <c r="L35" s="163" t="n">
        <v>69</v>
      </c>
      <c r="M35" s="163" t="n">
        <v>20</v>
      </c>
      <c r="N35" s="148" t="n">
        <v>0</v>
      </c>
      <c r="O35" s="148" t="n">
        <v>0</v>
      </c>
    </row>
    <row r="36" s="112" customFormat="true" ht="18.95" hidden="false" customHeight="true" outlineLevel="0" collapsed="false">
      <c r="A36" s="112" t="s">
        <v>287</v>
      </c>
      <c r="B36" s="163" t="n">
        <v>738</v>
      </c>
      <c r="C36" s="163" t="n">
        <v>330</v>
      </c>
      <c r="D36" s="148" t="n">
        <v>0</v>
      </c>
      <c r="E36" s="148" t="n">
        <v>0</v>
      </c>
      <c r="F36" s="148" t="n">
        <v>0</v>
      </c>
      <c r="G36" s="148" t="n">
        <v>0</v>
      </c>
      <c r="H36" s="163" t="n">
        <v>220</v>
      </c>
      <c r="I36" s="163" t="n">
        <v>93</v>
      </c>
      <c r="J36" s="163" t="n">
        <v>202</v>
      </c>
      <c r="K36" s="163" t="n">
        <v>88</v>
      </c>
      <c r="L36" s="163" t="n">
        <v>267</v>
      </c>
      <c r="M36" s="163" t="n">
        <v>120</v>
      </c>
      <c r="N36" s="163" t="n">
        <v>49</v>
      </c>
      <c r="O36" s="163" t="n">
        <v>29</v>
      </c>
    </row>
    <row r="37" s="112" customFormat="true" ht="27" hidden="false" customHeight="true" outlineLevel="0" collapsed="false">
      <c r="A37" s="112" t="s">
        <v>288</v>
      </c>
      <c r="B37" s="163" t="n">
        <v>5315</v>
      </c>
      <c r="C37" s="163" t="n">
        <v>2281</v>
      </c>
      <c r="D37" s="163" t="n">
        <v>51</v>
      </c>
      <c r="E37" s="163" t="n">
        <v>20</v>
      </c>
      <c r="F37" s="163" t="n">
        <v>64</v>
      </c>
      <c r="G37" s="163" t="n">
        <v>23</v>
      </c>
      <c r="H37" s="163" t="n">
        <v>1578</v>
      </c>
      <c r="I37" s="163" t="n">
        <v>656</v>
      </c>
      <c r="J37" s="163" t="n">
        <v>1655</v>
      </c>
      <c r="K37" s="163" t="n">
        <v>693</v>
      </c>
      <c r="L37" s="163" t="n">
        <v>1707</v>
      </c>
      <c r="M37" s="163" t="n">
        <v>748</v>
      </c>
      <c r="N37" s="163" t="n">
        <v>260</v>
      </c>
      <c r="O37" s="163" t="n">
        <v>141</v>
      </c>
    </row>
    <row r="38" s="112" customFormat="true" ht="33" hidden="false" customHeight="true" outlineLevel="0" collapsed="false">
      <c r="A38" s="112" t="s">
        <v>289</v>
      </c>
      <c r="B38" s="163" t="n">
        <v>18982</v>
      </c>
      <c r="C38" s="163" t="n">
        <v>7967</v>
      </c>
      <c r="D38" s="163" t="n">
        <v>798</v>
      </c>
      <c r="E38" s="163" t="n">
        <v>321</v>
      </c>
      <c r="F38" s="163" t="n">
        <v>1056</v>
      </c>
      <c r="G38" s="163" t="n">
        <v>433</v>
      </c>
      <c r="H38" s="163" t="n">
        <v>5247</v>
      </c>
      <c r="I38" s="163" t="n">
        <v>2113</v>
      </c>
      <c r="J38" s="163" t="n">
        <v>5569</v>
      </c>
      <c r="K38" s="163" t="n">
        <v>2314</v>
      </c>
      <c r="L38" s="163" t="n">
        <v>5581</v>
      </c>
      <c r="M38" s="163" t="n">
        <v>2439</v>
      </c>
      <c r="N38" s="163" t="n">
        <v>731</v>
      </c>
      <c r="O38" s="163" t="n">
        <v>347</v>
      </c>
    </row>
    <row r="39" customFormat="false" ht="10.5" hidden="false" customHeight="true" outlineLevel="0" collapsed="false"/>
  </sheetData>
  <sheetProtection sheet="true" password="cff0" objects="true" scenarios="true"/>
  <mergeCells count="11">
    <mergeCell ref="A4:O4"/>
    <mergeCell ref="A5:O5"/>
    <mergeCell ref="A6:A8"/>
    <mergeCell ref="B6:C7"/>
    <mergeCell ref="D6:O6"/>
    <mergeCell ref="D7:E7"/>
    <mergeCell ref="F7:G7"/>
    <mergeCell ref="H7:I7"/>
    <mergeCell ref="J7:K7"/>
    <mergeCell ref="L7:M7"/>
    <mergeCell ref="N7:O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52" width="21.99"/>
    <col collapsed="false" customWidth="true" hidden="false" outlineLevel="0" max="7" min="2" style="152" width="12.82"/>
    <col collapsed="false" customWidth="false" hidden="false" outlineLevel="0" max="257" min="8" style="152" width="11.99"/>
  </cols>
  <sheetData>
    <row r="1" customFormat="false" ht="27" hidden="false" customHeight="true" outlineLevel="0" collapsed="false">
      <c r="A1" s="80" t="s">
        <v>178</v>
      </c>
    </row>
    <row r="2" s="112" customFormat="true" ht="10.5" hidden="false" customHeight="true" outlineLevel="0" collapsed="false">
      <c r="A2" s="115"/>
      <c r="G2" s="116" t="s">
        <v>179</v>
      </c>
      <c r="H2" s="117"/>
    </row>
    <row r="3" s="112" customFormat="true" ht="16.5" hidden="false" customHeight="true" outlineLevel="0" collapsed="false">
      <c r="A3" s="115"/>
      <c r="G3" s="116" t="s">
        <v>247</v>
      </c>
      <c r="H3" s="210"/>
    </row>
    <row r="4" s="112" customFormat="true" ht="14.1" hidden="false" customHeight="true" outlineLevel="0" collapsed="false">
      <c r="A4" s="166" t="s">
        <v>560</v>
      </c>
      <c r="B4" s="166"/>
      <c r="C4" s="166"/>
      <c r="D4" s="166"/>
      <c r="E4" s="166"/>
      <c r="F4" s="166"/>
      <c r="G4" s="166"/>
    </row>
    <row r="5" s="112" customFormat="true" ht="18" hidden="false" customHeight="true" outlineLevel="0" collapsed="false">
      <c r="A5" s="211" t="s">
        <v>561</v>
      </c>
      <c r="B5" s="211"/>
      <c r="C5" s="211"/>
      <c r="D5" s="211"/>
      <c r="E5" s="211"/>
      <c r="F5" s="211"/>
      <c r="G5" s="211"/>
    </row>
    <row r="6" s="112" customFormat="true" ht="20.1" hidden="false" customHeight="true" outlineLevel="0" collapsed="false">
      <c r="A6" s="131" t="s">
        <v>240</v>
      </c>
      <c r="B6" s="142" t="s">
        <v>183</v>
      </c>
      <c r="C6" s="142"/>
      <c r="D6" s="133" t="s">
        <v>562</v>
      </c>
      <c r="E6" s="133"/>
      <c r="F6" s="133"/>
      <c r="G6" s="133"/>
    </row>
    <row r="7" s="112" customFormat="true" ht="30" hidden="false" customHeight="true" outlineLevel="0" collapsed="false">
      <c r="A7" s="131"/>
      <c r="B7" s="142"/>
      <c r="C7" s="142"/>
      <c r="D7" s="132" t="s">
        <v>84</v>
      </c>
      <c r="E7" s="132"/>
      <c r="F7" s="199" t="s">
        <v>87</v>
      </c>
      <c r="G7" s="199"/>
    </row>
    <row r="8" s="112" customFormat="true" ht="20.1" hidden="false" customHeight="true" outlineLevel="0" collapsed="false">
      <c r="A8" s="131"/>
      <c r="B8" s="139" t="s">
        <v>187</v>
      </c>
      <c r="C8" s="142" t="s">
        <v>189</v>
      </c>
      <c r="D8" s="145" t="s">
        <v>187</v>
      </c>
      <c r="E8" s="139" t="s">
        <v>189</v>
      </c>
      <c r="F8" s="139" t="s">
        <v>187</v>
      </c>
      <c r="G8" s="133" t="s">
        <v>189</v>
      </c>
    </row>
    <row r="9" s="112" customFormat="true" ht="24.75" hidden="false" customHeight="true" outlineLevel="0" collapsed="false">
      <c r="A9" s="112" t="s">
        <v>260</v>
      </c>
      <c r="B9" s="163" t="n">
        <v>389</v>
      </c>
      <c r="C9" s="165" t="n">
        <v>179</v>
      </c>
      <c r="D9" s="203" t="n">
        <v>190</v>
      </c>
      <c r="E9" s="163" t="n">
        <v>87</v>
      </c>
      <c r="F9" s="163" t="n">
        <v>199</v>
      </c>
      <c r="G9" s="163" t="n">
        <v>92</v>
      </c>
    </row>
    <row r="10" s="112" customFormat="true" ht="18.95" hidden="false" customHeight="true" outlineLevel="0" collapsed="false">
      <c r="A10" s="112" t="s">
        <v>261</v>
      </c>
      <c r="B10" s="163" t="n">
        <v>835</v>
      </c>
      <c r="C10" s="165" t="n">
        <v>400</v>
      </c>
      <c r="D10" s="203" t="n">
        <v>308</v>
      </c>
      <c r="E10" s="163" t="n">
        <v>151</v>
      </c>
      <c r="F10" s="163" t="n">
        <v>527</v>
      </c>
      <c r="G10" s="163" t="n">
        <v>249</v>
      </c>
    </row>
    <row r="11" s="112" customFormat="true" ht="18.95" hidden="false" customHeight="true" outlineLevel="0" collapsed="false">
      <c r="A11" s="112" t="s">
        <v>262</v>
      </c>
      <c r="B11" s="163" t="n">
        <v>377</v>
      </c>
      <c r="C11" s="165" t="n">
        <v>234</v>
      </c>
      <c r="D11" s="203" t="n">
        <v>188</v>
      </c>
      <c r="E11" s="163" t="n">
        <v>121</v>
      </c>
      <c r="F11" s="163" t="n">
        <v>189</v>
      </c>
      <c r="G11" s="163" t="n">
        <v>113</v>
      </c>
    </row>
    <row r="12" s="112" customFormat="true" ht="18.95" hidden="false" customHeight="true" outlineLevel="0" collapsed="false">
      <c r="A12" s="111" t="s">
        <v>263</v>
      </c>
      <c r="B12" s="163" t="n">
        <v>275</v>
      </c>
      <c r="C12" s="165" t="n">
        <v>138</v>
      </c>
      <c r="D12" s="203" t="n">
        <v>135</v>
      </c>
      <c r="E12" s="163" t="n">
        <v>65</v>
      </c>
      <c r="F12" s="163" t="n">
        <v>140</v>
      </c>
      <c r="G12" s="163" t="n">
        <v>73</v>
      </c>
    </row>
    <row r="13" s="112" customFormat="true" ht="33" hidden="false" customHeight="true" outlineLevel="0" collapsed="false">
      <c r="A13" s="112" t="s">
        <v>264</v>
      </c>
      <c r="B13" s="163" t="n">
        <v>0</v>
      </c>
      <c r="C13" s="165" t="n">
        <v>0</v>
      </c>
      <c r="D13" s="195" t="n">
        <v>0</v>
      </c>
      <c r="E13" s="148" t="n">
        <v>0</v>
      </c>
      <c r="F13" s="148" t="n">
        <v>0</v>
      </c>
      <c r="G13" s="148" t="n">
        <v>0</v>
      </c>
    </row>
    <row r="14" s="112" customFormat="true" ht="18.95" hidden="false" customHeight="true" outlineLevel="0" collapsed="false">
      <c r="A14" s="112" t="s">
        <v>265</v>
      </c>
      <c r="B14" s="163" t="n">
        <v>2242</v>
      </c>
      <c r="C14" s="165" t="n">
        <v>1076</v>
      </c>
      <c r="D14" s="203" t="n">
        <v>1061</v>
      </c>
      <c r="E14" s="163" t="n">
        <v>524</v>
      </c>
      <c r="F14" s="163" t="n">
        <v>1181</v>
      </c>
      <c r="G14" s="163" t="n">
        <v>552</v>
      </c>
    </row>
    <row r="15" s="112" customFormat="true" ht="18.95" hidden="false" customHeight="true" outlineLevel="0" collapsed="false">
      <c r="A15" s="112" t="s">
        <v>266</v>
      </c>
      <c r="B15" s="163" t="n">
        <v>0</v>
      </c>
      <c r="C15" s="165" t="n">
        <v>0</v>
      </c>
      <c r="D15" s="203" t="s">
        <v>528</v>
      </c>
      <c r="E15" s="148" t="s">
        <v>528</v>
      </c>
      <c r="F15" s="148" t="s">
        <v>528</v>
      </c>
      <c r="G15" s="148" t="s">
        <v>528</v>
      </c>
    </row>
    <row r="16" s="112" customFormat="true" ht="18.95" hidden="false" customHeight="true" outlineLevel="0" collapsed="false">
      <c r="A16" s="112" t="s">
        <v>267</v>
      </c>
      <c r="B16" s="163" t="n">
        <v>660</v>
      </c>
      <c r="C16" s="165" t="n">
        <v>292</v>
      </c>
      <c r="D16" s="203" t="n">
        <v>310</v>
      </c>
      <c r="E16" s="163" t="n">
        <v>136</v>
      </c>
      <c r="F16" s="163" t="n">
        <v>350</v>
      </c>
      <c r="G16" s="163" t="n">
        <v>156</v>
      </c>
    </row>
    <row r="17" s="112" customFormat="true" ht="18.95" hidden="false" customHeight="true" outlineLevel="0" collapsed="false">
      <c r="A17" s="112" t="s">
        <v>268</v>
      </c>
      <c r="B17" s="148" t="n">
        <v>0</v>
      </c>
      <c r="C17" s="195" t="n">
        <v>0</v>
      </c>
      <c r="D17" s="195" t="n">
        <v>0</v>
      </c>
      <c r="E17" s="148" t="n">
        <v>0</v>
      </c>
      <c r="F17" s="148" t="n">
        <v>0</v>
      </c>
      <c r="G17" s="148" t="n">
        <v>0</v>
      </c>
    </row>
    <row r="18" s="112" customFormat="true" ht="18.95" hidden="false" customHeight="true" outlineLevel="0" collapsed="false">
      <c r="A18" s="112" t="s">
        <v>269</v>
      </c>
      <c r="B18" s="163" t="n">
        <v>503</v>
      </c>
      <c r="C18" s="165" t="n">
        <v>241</v>
      </c>
      <c r="D18" s="203" t="n">
        <v>216</v>
      </c>
      <c r="E18" s="163" t="n">
        <v>109</v>
      </c>
      <c r="F18" s="163" t="n">
        <v>287</v>
      </c>
      <c r="G18" s="163" t="n">
        <v>132</v>
      </c>
    </row>
    <row r="19" s="112" customFormat="true" ht="18.95" hidden="false" customHeight="true" outlineLevel="0" collapsed="false">
      <c r="A19" s="112" t="s">
        <v>270</v>
      </c>
      <c r="B19" s="163" t="n">
        <v>270</v>
      </c>
      <c r="C19" s="165" t="n">
        <v>145</v>
      </c>
      <c r="D19" s="203" t="n">
        <v>146</v>
      </c>
      <c r="E19" s="163" t="n">
        <v>72</v>
      </c>
      <c r="F19" s="163" t="n">
        <v>124</v>
      </c>
      <c r="G19" s="163" t="n">
        <v>73</v>
      </c>
    </row>
    <row r="20" s="112" customFormat="true" ht="18.95" hidden="false" customHeight="true" outlineLevel="0" collapsed="false">
      <c r="A20" s="112" t="s">
        <v>271</v>
      </c>
      <c r="B20" s="163" t="n">
        <v>1456</v>
      </c>
      <c r="C20" s="165" t="n">
        <v>704</v>
      </c>
      <c r="D20" s="203" t="n">
        <v>702</v>
      </c>
      <c r="E20" s="163" t="n">
        <v>336</v>
      </c>
      <c r="F20" s="163" t="n">
        <v>754</v>
      </c>
      <c r="G20" s="163" t="n">
        <v>368</v>
      </c>
    </row>
    <row r="21" s="112" customFormat="true" ht="18.95" hidden="false" customHeight="true" outlineLevel="0" collapsed="false">
      <c r="A21" s="112" t="s">
        <v>272</v>
      </c>
      <c r="B21" s="163" t="n">
        <v>0</v>
      </c>
      <c r="C21" s="165" t="n">
        <v>0</v>
      </c>
      <c r="D21" s="165" t="n">
        <v>0</v>
      </c>
      <c r="E21" s="163" t="n">
        <v>0</v>
      </c>
      <c r="F21" s="163" t="n">
        <v>0</v>
      </c>
      <c r="G21" s="163" t="n">
        <v>0</v>
      </c>
    </row>
    <row r="22" s="112" customFormat="true" ht="18.95" hidden="false" customHeight="true" outlineLevel="0" collapsed="false">
      <c r="A22" s="112" t="s">
        <v>273</v>
      </c>
      <c r="B22" s="163" t="n">
        <v>821</v>
      </c>
      <c r="C22" s="165" t="n">
        <v>395</v>
      </c>
      <c r="D22" s="203" t="n">
        <v>409</v>
      </c>
      <c r="E22" s="163" t="n">
        <v>203</v>
      </c>
      <c r="F22" s="163" t="n">
        <v>412</v>
      </c>
      <c r="G22" s="163" t="n">
        <v>192</v>
      </c>
    </row>
    <row r="23" s="112" customFormat="true" ht="27" hidden="false" customHeight="true" outlineLevel="0" collapsed="false">
      <c r="A23" s="112" t="s">
        <v>274</v>
      </c>
      <c r="B23" s="163" t="n">
        <v>7828</v>
      </c>
      <c r="C23" s="165" t="n">
        <v>3804</v>
      </c>
      <c r="D23" s="165" t="n">
        <v>3665</v>
      </c>
      <c r="E23" s="163" t="n">
        <v>1804</v>
      </c>
      <c r="F23" s="163" t="n">
        <v>4163</v>
      </c>
      <c r="G23" s="163" t="n">
        <v>2000</v>
      </c>
    </row>
    <row r="24" s="112" customFormat="true" ht="33" hidden="false" customHeight="true" outlineLevel="0" collapsed="false">
      <c r="A24" s="112" t="s">
        <v>275</v>
      </c>
      <c r="B24" s="163" t="n">
        <v>1814</v>
      </c>
      <c r="C24" s="163" t="n">
        <v>917</v>
      </c>
      <c r="D24" s="163" t="n">
        <v>837</v>
      </c>
      <c r="E24" s="163" t="n">
        <v>410</v>
      </c>
      <c r="F24" s="163" t="n">
        <v>977</v>
      </c>
      <c r="G24" s="163" t="n">
        <v>507</v>
      </c>
    </row>
    <row r="25" s="112" customFormat="true" ht="18.95" hidden="false" customHeight="true" outlineLevel="0" collapsed="false">
      <c r="A25" s="112" t="s">
        <v>276</v>
      </c>
      <c r="B25" s="163" t="n">
        <v>810</v>
      </c>
      <c r="C25" s="163" t="n">
        <v>395</v>
      </c>
      <c r="D25" s="163" t="n">
        <v>405</v>
      </c>
      <c r="E25" s="163" t="n">
        <v>199</v>
      </c>
      <c r="F25" s="163" t="n">
        <v>405</v>
      </c>
      <c r="G25" s="163" t="n">
        <v>196</v>
      </c>
    </row>
    <row r="26" s="112" customFormat="true" ht="18.95" hidden="false" customHeight="true" outlineLevel="0" collapsed="false">
      <c r="A26" s="112" t="s">
        <v>277</v>
      </c>
      <c r="B26" s="163" t="n">
        <v>451</v>
      </c>
      <c r="C26" s="163" t="n">
        <v>212</v>
      </c>
      <c r="D26" s="163" t="n">
        <v>210</v>
      </c>
      <c r="E26" s="163" t="n">
        <v>90</v>
      </c>
      <c r="F26" s="163" t="n">
        <v>241</v>
      </c>
      <c r="G26" s="163" t="n">
        <v>122</v>
      </c>
    </row>
    <row r="27" s="112" customFormat="true" ht="18.95" hidden="false" customHeight="true" outlineLevel="0" collapsed="false">
      <c r="A27" s="112" t="s">
        <v>278</v>
      </c>
      <c r="B27" s="163" t="n">
        <v>1248</v>
      </c>
      <c r="C27" s="163" t="n">
        <v>614</v>
      </c>
      <c r="D27" s="163" t="n">
        <v>594</v>
      </c>
      <c r="E27" s="163" t="n">
        <v>293</v>
      </c>
      <c r="F27" s="163" t="n">
        <v>654</v>
      </c>
      <c r="G27" s="163" t="n">
        <v>321</v>
      </c>
    </row>
    <row r="28" s="112" customFormat="true" ht="18.95" hidden="false" customHeight="true" outlineLevel="0" collapsed="false">
      <c r="A28" s="112" t="s">
        <v>279</v>
      </c>
      <c r="B28" s="163" t="n">
        <v>902</v>
      </c>
      <c r="C28" s="163" t="n">
        <v>428</v>
      </c>
      <c r="D28" s="163" t="n">
        <v>419</v>
      </c>
      <c r="E28" s="163" t="n">
        <v>186</v>
      </c>
      <c r="F28" s="163" t="n">
        <v>483</v>
      </c>
      <c r="G28" s="163" t="n">
        <v>242</v>
      </c>
    </row>
    <row r="29" s="112" customFormat="true" ht="27" hidden="false" customHeight="true" outlineLevel="0" collapsed="false">
      <c r="A29" s="112" t="s">
        <v>280</v>
      </c>
      <c r="B29" s="163" t="n">
        <v>5225</v>
      </c>
      <c r="C29" s="163" t="n">
        <v>2566</v>
      </c>
      <c r="D29" s="163" t="n">
        <v>2465</v>
      </c>
      <c r="E29" s="163" t="n">
        <v>1178</v>
      </c>
      <c r="F29" s="163" t="n">
        <v>2760</v>
      </c>
      <c r="G29" s="163" t="n">
        <v>1388</v>
      </c>
    </row>
    <row r="30" s="112" customFormat="true" ht="33" hidden="false" customHeight="true" outlineLevel="0" collapsed="false">
      <c r="A30" s="112" t="s">
        <v>494</v>
      </c>
      <c r="B30" s="163" t="n">
        <v>1206</v>
      </c>
      <c r="C30" s="163" t="n">
        <v>551</v>
      </c>
      <c r="D30" s="163" t="n">
        <v>576</v>
      </c>
      <c r="E30" s="163" t="n">
        <v>252</v>
      </c>
      <c r="F30" s="163" t="n">
        <v>630</v>
      </c>
      <c r="G30" s="163" t="n">
        <v>299</v>
      </c>
    </row>
    <row r="31" s="112" customFormat="true" ht="27" hidden="false" customHeight="true" outlineLevel="0" collapsed="false">
      <c r="A31" s="112" t="s">
        <v>282</v>
      </c>
      <c r="B31" s="163" t="n">
        <v>862</v>
      </c>
      <c r="C31" s="163" t="n">
        <v>399</v>
      </c>
      <c r="D31" s="163" t="n">
        <v>443</v>
      </c>
      <c r="E31" s="163" t="n">
        <v>199</v>
      </c>
      <c r="F31" s="163" t="n">
        <v>419</v>
      </c>
      <c r="G31" s="163" t="n">
        <v>200</v>
      </c>
    </row>
    <row r="32" s="112" customFormat="true" ht="18.95" hidden="false" customHeight="true" outlineLevel="0" collapsed="false">
      <c r="A32" s="112" t="s">
        <v>283</v>
      </c>
      <c r="B32" s="163" t="n">
        <v>1613</v>
      </c>
      <c r="C32" s="163" t="n">
        <v>770</v>
      </c>
      <c r="D32" s="163" t="n">
        <v>762</v>
      </c>
      <c r="E32" s="163" t="n">
        <v>373</v>
      </c>
      <c r="F32" s="163" t="n">
        <v>851</v>
      </c>
      <c r="G32" s="163" t="n">
        <v>397</v>
      </c>
    </row>
    <row r="33" s="112" customFormat="true" ht="18.95" hidden="false" customHeight="true" outlineLevel="0" collapsed="false">
      <c r="A33" s="112" t="s">
        <v>284</v>
      </c>
      <c r="B33" s="163" t="n">
        <v>1709</v>
      </c>
      <c r="C33" s="163" t="n">
        <v>809</v>
      </c>
      <c r="D33" s="163" t="n">
        <v>794</v>
      </c>
      <c r="E33" s="163" t="n">
        <v>400</v>
      </c>
      <c r="F33" s="163" t="n">
        <v>915</v>
      </c>
      <c r="G33" s="163" t="n">
        <v>409</v>
      </c>
    </row>
    <row r="34" s="112" customFormat="true" ht="18.95" hidden="false" customHeight="true" outlineLevel="0" collapsed="false">
      <c r="A34" s="112" t="s">
        <v>285</v>
      </c>
      <c r="B34" s="163" t="n">
        <v>1436</v>
      </c>
      <c r="C34" s="163" t="n">
        <v>650</v>
      </c>
      <c r="D34" s="163" t="n">
        <v>687</v>
      </c>
      <c r="E34" s="163" t="n">
        <v>315</v>
      </c>
      <c r="F34" s="163" t="n">
        <v>749</v>
      </c>
      <c r="G34" s="163" t="n">
        <v>335</v>
      </c>
    </row>
    <row r="35" s="112" customFormat="true" ht="18.95" hidden="false" customHeight="true" outlineLevel="0" collapsed="false">
      <c r="A35" s="112" t="s">
        <v>286</v>
      </c>
      <c r="B35" s="163" t="n">
        <v>204</v>
      </c>
      <c r="C35" s="163" t="n">
        <v>99</v>
      </c>
      <c r="D35" s="163" t="n">
        <v>103</v>
      </c>
      <c r="E35" s="163" t="n">
        <v>55</v>
      </c>
      <c r="F35" s="163" t="n">
        <v>101</v>
      </c>
      <c r="G35" s="163" t="n">
        <v>44</v>
      </c>
    </row>
    <row r="36" s="112" customFormat="true" ht="18.95" hidden="false" customHeight="true" outlineLevel="0" collapsed="false">
      <c r="A36" s="112" t="s">
        <v>287</v>
      </c>
      <c r="B36" s="163" t="n">
        <v>1428</v>
      </c>
      <c r="C36" s="163" t="n">
        <v>705</v>
      </c>
      <c r="D36" s="163" t="n">
        <v>734</v>
      </c>
      <c r="E36" s="163" t="n">
        <v>350</v>
      </c>
      <c r="F36" s="163" t="n">
        <v>694</v>
      </c>
      <c r="G36" s="163" t="n">
        <v>355</v>
      </c>
    </row>
    <row r="37" s="112" customFormat="true" ht="27" hidden="false" customHeight="true" outlineLevel="0" collapsed="false">
      <c r="A37" s="112" t="s">
        <v>288</v>
      </c>
      <c r="B37" s="163" t="n">
        <v>8458</v>
      </c>
      <c r="C37" s="163" t="n">
        <v>3983</v>
      </c>
      <c r="D37" s="163" t="n">
        <v>4099</v>
      </c>
      <c r="E37" s="163" t="n">
        <v>1944</v>
      </c>
      <c r="F37" s="163" t="n">
        <v>4359</v>
      </c>
      <c r="G37" s="163" t="n">
        <v>2039</v>
      </c>
    </row>
    <row r="38" s="112" customFormat="true" ht="33" hidden="false" customHeight="true" outlineLevel="0" collapsed="false">
      <c r="A38" s="112" t="s">
        <v>289</v>
      </c>
      <c r="B38" s="163" t="n">
        <v>21511</v>
      </c>
      <c r="C38" s="163" t="n">
        <v>10353</v>
      </c>
      <c r="D38" s="163" t="n">
        <v>10229</v>
      </c>
      <c r="E38" s="163" t="n">
        <v>4926</v>
      </c>
      <c r="F38" s="163" t="n">
        <v>11282</v>
      </c>
      <c r="G38" s="163" t="n">
        <v>5427</v>
      </c>
    </row>
    <row r="39" customFormat="false" ht="10.5" hidden="false" customHeight="true" outlineLevel="0" collapsed="false"/>
  </sheetData>
  <sheetProtection sheet="true" password="cff0" objects="true" scenarios="true"/>
  <mergeCells count="7">
    <mergeCell ref="A4:G4"/>
    <mergeCell ref="A5:G5"/>
    <mergeCell ref="A6:A8"/>
    <mergeCell ref="B6:C7"/>
    <mergeCell ref="D6:G6"/>
    <mergeCell ref="D7:E7"/>
    <mergeCell ref="F7:G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52" width="21.82"/>
    <col collapsed="false" customWidth="true" hidden="false" outlineLevel="0" max="2" min="2" style="152" width="6.99"/>
    <col collapsed="false" customWidth="true" hidden="false" outlineLevel="0" max="3" min="3" style="152" width="6.82"/>
    <col collapsed="false" customWidth="true" hidden="false" outlineLevel="0" max="5" min="4" style="152" width="6.32"/>
    <col collapsed="false" customWidth="true" hidden="false" outlineLevel="0" max="6" min="6" style="152" width="6.82"/>
    <col collapsed="false" customWidth="true" hidden="false" outlineLevel="0" max="13" min="7" style="152" width="6.32"/>
    <col collapsed="false" customWidth="false" hidden="false" outlineLevel="0" max="257" min="14" style="152" width="11.99"/>
  </cols>
  <sheetData>
    <row r="1" customFormat="false" ht="27" hidden="false" customHeight="true" outlineLevel="0" collapsed="false">
      <c r="A1" s="80" t="s">
        <v>178</v>
      </c>
    </row>
    <row r="2" customFormat="false" ht="10.5" hidden="false" customHeight="true" outlineLevel="0" collapsed="false">
      <c r="A2" s="227" t="s">
        <v>179</v>
      </c>
      <c r="M2" s="228"/>
      <c r="N2" s="82"/>
    </row>
    <row r="3" customFormat="false" ht="16.5" hidden="false" customHeight="true" outlineLevel="0" collapsed="false">
      <c r="A3" s="227" t="s">
        <v>247</v>
      </c>
      <c r="M3" s="228"/>
      <c r="N3" s="213"/>
    </row>
    <row r="4" customFormat="false" ht="14.1" hidden="false" customHeight="true" outlineLevel="0" collapsed="false">
      <c r="A4" s="176" t="s">
        <v>563</v>
      </c>
      <c r="B4" s="176"/>
      <c r="C4" s="176"/>
      <c r="D4" s="176"/>
      <c r="E4" s="176"/>
      <c r="F4" s="176"/>
      <c r="G4" s="176"/>
      <c r="H4" s="176"/>
      <c r="I4" s="176"/>
      <c r="J4" s="176"/>
      <c r="K4" s="176"/>
      <c r="L4" s="176"/>
      <c r="M4" s="176"/>
    </row>
    <row r="5" customFormat="false" ht="18" hidden="false" customHeight="true" outlineLevel="0" collapsed="false">
      <c r="A5" s="177" t="s">
        <v>564</v>
      </c>
      <c r="B5" s="177"/>
      <c r="C5" s="177"/>
      <c r="D5" s="177"/>
      <c r="E5" s="177"/>
      <c r="F5" s="177"/>
      <c r="G5" s="177"/>
      <c r="H5" s="177"/>
      <c r="I5" s="177"/>
      <c r="J5" s="177"/>
      <c r="K5" s="177"/>
      <c r="L5" s="177"/>
      <c r="M5" s="177"/>
    </row>
    <row r="6" customFormat="false" ht="20.1" hidden="false" customHeight="true" outlineLevel="0" collapsed="false">
      <c r="A6" s="156" t="s">
        <v>240</v>
      </c>
      <c r="B6" s="158" t="s">
        <v>183</v>
      </c>
      <c r="C6" s="158"/>
      <c r="D6" s="161" t="s">
        <v>565</v>
      </c>
      <c r="E6" s="161"/>
      <c r="F6" s="161"/>
      <c r="G6" s="161"/>
      <c r="H6" s="161"/>
      <c r="I6" s="161"/>
      <c r="J6" s="161"/>
      <c r="K6" s="161"/>
      <c r="L6" s="161"/>
      <c r="M6" s="216"/>
    </row>
    <row r="7" customFormat="false" ht="30" hidden="false" customHeight="true" outlineLevel="0" collapsed="false">
      <c r="A7" s="156"/>
      <c r="B7" s="158"/>
      <c r="C7" s="158"/>
      <c r="D7" s="179" t="s">
        <v>508</v>
      </c>
      <c r="E7" s="179"/>
      <c r="F7" s="179" t="n">
        <v>1992</v>
      </c>
      <c r="G7" s="179"/>
      <c r="H7" s="179" t="n">
        <v>1991</v>
      </c>
      <c r="I7" s="179"/>
      <c r="J7" s="179" t="n">
        <v>1990</v>
      </c>
      <c r="K7" s="179"/>
      <c r="L7" s="157" t="s">
        <v>566</v>
      </c>
      <c r="M7" s="157"/>
    </row>
    <row r="8" customFormat="false" ht="26.1" hidden="false" customHeight="true" outlineLevel="0" collapsed="false">
      <c r="A8" s="156"/>
      <c r="B8" s="229" t="s">
        <v>510</v>
      </c>
      <c r="C8" s="229" t="s">
        <v>567</v>
      </c>
      <c r="D8" s="229" t="s">
        <v>510</v>
      </c>
      <c r="E8" s="229" t="s">
        <v>567</v>
      </c>
      <c r="F8" s="229" t="s">
        <v>510</v>
      </c>
      <c r="G8" s="229" t="s">
        <v>567</v>
      </c>
      <c r="H8" s="229" t="s">
        <v>510</v>
      </c>
      <c r="I8" s="229" t="s">
        <v>567</v>
      </c>
      <c r="J8" s="229" t="s">
        <v>510</v>
      </c>
      <c r="K8" s="229" t="s">
        <v>567</v>
      </c>
      <c r="L8" s="230" t="s">
        <v>510</v>
      </c>
      <c r="M8" s="157" t="s">
        <v>567</v>
      </c>
    </row>
    <row r="9" s="112" customFormat="true" ht="24.95" hidden="false" customHeight="true" outlineLevel="0" collapsed="false">
      <c r="A9" s="112" t="s">
        <v>260</v>
      </c>
      <c r="B9" s="163" t="n">
        <v>389</v>
      </c>
      <c r="C9" s="163" t="n">
        <v>179</v>
      </c>
      <c r="D9" s="163" t="n">
        <v>61</v>
      </c>
      <c r="E9" s="163" t="n">
        <v>33</v>
      </c>
      <c r="F9" s="163" t="n">
        <v>167</v>
      </c>
      <c r="G9" s="163" t="n">
        <v>77</v>
      </c>
      <c r="H9" s="163" t="n">
        <v>120</v>
      </c>
      <c r="I9" s="163" t="n">
        <v>54</v>
      </c>
      <c r="J9" s="163" t="n">
        <v>39</v>
      </c>
      <c r="K9" s="231" t="n">
        <v>15</v>
      </c>
      <c r="L9" s="163" t="n">
        <v>2</v>
      </c>
      <c r="M9" s="148" t="n">
        <v>0</v>
      </c>
    </row>
    <row r="10" s="112" customFormat="true" ht="18.95" hidden="false" customHeight="true" outlineLevel="0" collapsed="false">
      <c r="A10" s="112" t="s">
        <v>261</v>
      </c>
      <c r="B10" s="163" t="n">
        <v>835</v>
      </c>
      <c r="C10" s="163" t="n">
        <v>400</v>
      </c>
      <c r="D10" s="163" t="n">
        <v>108</v>
      </c>
      <c r="E10" s="163" t="n">
        <v>60</v>
      </c>
      <c r="F10" s="163" t="n">
        <v>362</v>
      </c>
      <c r="G10" s="163" t="n">
        <v>174</v>
      </c>
      <c r="H10" s="163" t="n">
        <v>300</v>
      </c>
      <c r="I10" s="163" t="n">
        <v>135</v>
      </c>
      <c r="J10" s="163" t="n">
        <v>56</v>
      </c>
      <c r="K10" s="221" t="n">
        <v>27</v>
      </c>
      <c r="L10" s="163" t="n">
        <v>9</v>
      </c>
      <c r="M10" s="163" t="n">
        <v>4</v>
      </c>
    </row>
    <row r="11" s="112" customFormat="true" ht="18.95" hidden="false" customHeight="true" outlineLevel="0" collapsed="false">
      <c r="A11" s="112" t="s">
        <v>262</v>
      </c>
      <c r="B11" s="163" t="n">
        <v>377</v>
      </c>
      <c r="C11" s="163" t="n">
        <v>234</v>
      </c>
      <c r="D11" s="163" t="n">
        <v>69</v>
      </c>
      <c r="E11" s="163" t="n">
        <v>53</v>
      </c>
      <c r="F11" s="163" t="n">
        <v>158</v>
      </c>
      <c r="G11" s="163" t="n">
        <v>95</v>
      </c>
      <c r="H11" s="163" t="n">
        <v>135</v>
      </c>
      <c r="I11" s="163" t="n">
        <v>81</v>
      </c>
      <c r="J11" s="163" t="n">
        <v>13</v>
      </c>
      <c r="K11" s="221" t="n">
        <v>4</v>
      </c>
      <c r="L11" s="163" t="n">
        <v>2</v>
      </c>
      <c r="M11" s="163" t="n">
        <v>1</v>
      </c>
    </row>
    <row r="12" s="112" customFormat="true" ht="18.95" hidden="false" customHeight="true" outlineLevel="0" collapsed="false">
      <c r="A12" s="111" t="s">
        <v>263</v>
      </c>
      <c r="B12" s="163" t="n">
        <v>275</v>
      </c>
      <c r="C12" s="163" t="n">
        <v>138</v>
      </c>
      <c r="D12" s="163" t="n">
        <v>44</v>
      </c>
      <c r="E12" s="163" t="n">
        <v>17</v>
      </c>
      <c r="F12" s="163" t="n">
        <v>102</v>
      </c>
      <c r="G12" s="163" t="n">
        <v>60</v>
      </c>
      <c r="H12" s="163" t="n">
        <v>101</v>
      </c>
      <c r="I12" s="163" t="n">
        <v>52</v>
      </c>
      <c r="J12" s="163" t="n">
        <v>25</v>
      </c>
      <c r="K12" s="221" t="n">
        <v>7</v>
      </c>
      <c r="L12" s="163" t="n">
        <v>3</v>
      </c>
      <c r="M12" s="148" t="n">
        <v>2</v>
      </c>
    </row>
    <row r="13" s="112" customFormat="true" ht="33" hidden="false" customHeight="true" outlineLevel="0" collapsed="false">
      <c r="A13" s="112" t="s">
        <v>264</v>
      </c>
      <c r="B13" s="163" t="n">
        <v>0</v>
      </c>
      <c r="C13" s="163" t="n">
        <v>0</v>
      </c>
      <c r="D13" s="148" t="n">
        <v>0</v>
      </c>
      <c r="E13" s="148" t="n">
        <v>0</v>
      </c>
      <c r="F13" s="148" t="n">
        <v>0</v>
      </c>
      <c r="G13" s="148" t="n">
        <v>0</v>
      </c>
      <c r="H13" s="148" t="n">
        <v>0</v>
      </c>
      <c r="I13" s="148" t="n">
        <v>0</v>
      </c>
      <c r="J13" s="148" t="n">
        <v>0</v>
      </c>
      <c r="K13" s="148" t="n">
        <v>0</v>
      </c>
      <c r="L13" s="148" t="n">
        <v>0</v>
      </c>
      <c r="M13" s="148" t="n">
        <v>0</v>
      </c>
    </row>
    <row r="14" s="112" customFormat="true" ht="18.95" hidden="false" customHeight="true" outlineLevel="0" collapsed="false">
      <c r="A14" s="112" t="s">
        <v>265</v>
      </c>
      <c r="B14" s="163" t="n">
        <v>2242</v>
      </c>
      <c r="C14" s="163" t="n">
        <v>1076</v>
      </c>
      <c r="D14" s="163" t="n">
        <v>415</v>
      </c>
      <c r="E14" s="163" t="n">
        <v>224</v>
      </c>
      <c r="F14" s="163" t="n">
        <v>968</v>
      </c>
      <c r="G14" s="163" t="n">
        <v>477</v>
      </c>
      <c r="H14" s="163" t="n">
        <v>708</v>
      </c>
      <c r="I14" s="163" t="n">
        <v>310</v>
      </c>
      <c r="J14" s="163" t="n">
        <v>142</v>
      </c>
      <c r="K14" s="221" t="n">
        <v>60</v>
      </c>
      <c r="L14" s="163" t="n">
        <v>9</v>
      </c>
      <c r="M14" s="163" t="n">
        <v>5</v>
      </c>
    </row>
    <row r="15" s="112" customFormat="true" ht="18.95" hidden="false" customHeight="true" outlineLevel="0" collapsed="false">
      <c r="A15" s="112" t="s">
        <v>266</v>
      </c>
      <c r="B15" s="163" t="n">
        <v>0</v>
      </c>
      <c r="C15" s="163" t="n">
        <v>0</v>
      </c>
      <c r="D15" s="148" t="n">
        <v>0</v>
      </c>
      <c r="E15" s="148" t="n">
        <v>0</v>
      </c>
      <c r="F15" s="148" t="s">
        <v>528</v>
      </c>
      <c r="G15" s="148" t="s">
        <v>528</v>
      </c>
      <c r="H15" s="148" t="s">
        <v>528</v>
      </c>
      <c r="I15" s="148" t="s">
        <v>528</v>
      </c>
      <c r="J15" s="148" t="s">
        <v>528</v>
      </c>
      <c r="K15" s="221" t="s">
        <v>528</v>
      </c>
      <c r="L15" s="148" t="s">
        <v>528</v>
      </c>
      <c r="M15" s="148" t="s">
        <v>528</v>
      </c>
    </row>
    <row r="16" s="112" customFormat="true" ht="18.95" hidden="false" customHeight="true" outlineLevel="0" collapsed="false">
      <c r="A16" s="112" t="s">
        <v>267</v>
      </c>
      <c r="B16" s="163" t="n">
        <v>660</v>
      </c>
      <c r="C16" s="163" t="n">
        <v>292</v>
      </c>
      <c r="D16" s="163" t="n">
        <v>109</v>
      </c>
      <c r="E16" s="163" t="n">
        <v>52</v>
      </c>
      <c r="F16" s="163" t="n">
        <v>279</v>
      </c>
      <c r="G16" s="163" t="n">
        <v>121</v>
      </c>
      <c r="H16" s="163" t="n">
        <v>214</v>
      </c>
      <c r="I16" s="163" t="n">
        <v>87</v>
      </c>
      <c r="J16" s="163" t="n">
        <v>55</v>
      </c>
      <c r="K16" s="221" t="n">
        <v>32</v>
      </c>
      <c r="L16" s="163" t="n">
        <v>3</v>
      </c>
      <c r="M16" s="163" t="s">
        <v>528</v>
      </c>
    </row>
    <row r="17" s="112" customFormat="true" ht="18.95" hidden="false" customHeight="true" outlineLevel="0" collapsed="false">
      <c r="A17" s="112" t="s">
        <v>268</v>
      </c>
      <c r="B17" s="163" t="n">
        <v>0</v>
      </c>
      <c r="C17" s="163" t="n">
        <v>0</v>
      </c>
      <c r="D17" s="148" t="n">
        <v>0</v>
      </c>
      <c r="E17" s="148" t="n">
        <v>0</v>
      </c>
      <c r="F17" s="148" t="n">
        <v>0</v>
      </c>
      <c r="G17" s="148" t="n">
        <v>0</v>
      </c>
      <c r="H17" s="148" t="n">
        <v>0</v>
      </c>
      <c r="I17" s="148" t="n">
        <v>0</v>
      </c>
      <c r="J17" s="148" t="n">
        <v>0</v>
      </c>
      <c r="K17" s="148" t="n">
        <v>0</v>
      </c>
      <c r="L17" s="148" t="n">
        <v>0</v>
      </c>
      <c r="M17" s="148" t="n">
        <v>0</v>
      </c>
    </row>
    <row r="18" s="112" customFormat="true" ht="18.95" hidden="false" customHeight="true" outlineLevel="0" collapsed="false">
      <c r="A18" s="112" t="s">
        <v>269</v>
      </c>
      <c r="B18" s="163" t="n">
        <v>503</v>
      </c>
      <c r="C18" s="163" t="n">
        <v>241</v>
      </c>
      <c r="D18" s="148" t="n">
        <v>80</v>
      </c>
      <c r="E18" s="148" t="n">
        <v>38</v>
      </c>
      <c r="F18" s="148" t="n">
        <v>203</v>
      </c>
      <c r="G18" s="148" t="n">
        <v>99</v>
      </c>
      <c r="H18" s="148" t="n">
        <v>176</v>
      </c>
      <c r="I18" s="148" t="n">
        <v>84</v>
      </c>
      <c r="J18" s="148" t="n">
        <v>42</v>
      </c>
      <c r="K18" s="221" t="n">
        <v>20</v>
      </c>
      <c r="L18" s="148" t="n">
        <v>2</v>
      </c>
      <c r="M18" s="148" t="n">
        <v>0</v>
      </c>
    </row>
    <row r="19" s="112" customFormat="true" ht="18.95" hidden="false" customHeight="true" outlineLevel="0" collapsed="false">
      <c r="A19" s="112" t="s">
        <v>270</v>
      </c>
      <c r="B19" s="163" t="n">
        <v>270</v>
      </c>
      <c r="C19" s="163" t="n">
        <v>145</v>
      </c>
      <c r="D19" s="163" t="n">
        <v>62</v>
      </c>
      <c r="E19" s="163" t="n">
        <v>28</v>
      </c>
      <c r="F19" s="163" t="n">
        <v>107</v>
      </c>
      <c r="G19" s="163" t="n">
        <v>65</v>
      </c>
      <c r="H19" s="163" t="n">
        <v>83</v>
      </c>
      <c r="I19" s="163" t="n">
        <v>42</v>
      </c>
      <c r="J19" s="163" t="n">
        <v>15</v>
      </c>
      <c r="K19" s="221" t="n">
        <v>8</v>
      </c>
      <c r="L19" s="163" t="n">
        <v>3</v>
      </c>
      <c r="M19" s="163" t="n">
        <v>2</v>
      </c>
    </row>
    <row r="20" s="112" customFormat="true" ht="18.95" hidden="false" customHeight="true" outlineLevel="0" collapsed="false">
      <c r="A20" s="112" t="s">
        <v>271</v>
      </c>
      <c r="B20" s="163" t="n">
        <v>1456</v>
      </c>
      <c r="C20" s="163" t="n">
        <v>704</v>
      </c>
      <c r="D20" s="163" t="n">
        <v>272</v>
      </c>
      <c r="E20" s="163" t="n">
        <v>147</v>
      </c>
      <c r="F20" s="163" t="n">
        <v>637</v>
      </c>
      <c r="G20" s="163" t="n">
        <v>310</v>
      </c>
      <c r="H20" s="163" t="n">
        <v>446</v>
      </c>
      <c r="I20" s="163" t="n">
        <v>205</v>
      </c>
      <c r="J20" s="163" t="n">
        <v>97</v>
      </c>
      <c r="K20" s="221" t="n">
        <v>41</v>
      </c>
      <c r="L20" s="163" t="n">
        <v>4</v>
      </c>
      <c r="M20" s="163" t="n">
        <v>1</v>
      </c>
    </row>
    <row r="21" s="112" customFormat="true" ht="18.95" hidden="false" customHeight="true" outlineLevel="0" collapsed="false">
      <c r="A21" s="112" t="s">
        <v>272</v>
      </c>
      <c r="B21" s="163" t="n">
        <v>0</v>
      </c>
      <c r="C21" s="163" t="n">
        <v>0</v>
      </c>
      <c r="D21" s="163" t="n">
        <v>0</v>
      </c>
      <c r="E21" s="163" t="n">
        <v>0</v>
      </c>
      <c r="F21" s="163" t="n">
        <v>0</v>
      </c>
      <c r="G21" s="163" t="n">
        <v>0</v>
      </c>
      <c r="H21" s="163" t="n">
        <v>0</v>
      </c>
      <c r="I21" s="163" t="n">
        <v>0</v>
      </c>
      <c r="J21" s="163" t="n">
        <v>0</v>
      </c>
      <c r="K21" s="163" t="n">
        <v>0</v>
      </c>
      <c r="L21" s="163" t="n">
        <v>0</v>
      </c>
      <c r="M21" s="163" t="n">
        <v>0</v>
      </c>
    </row>
    <row r="22" s="112" customFormat="true" ht="18.95" hidden="false" customHeight="true" outlineLevel="0" collapsed="false">
      <c r="A22" s="112" t="s">
        <v>273</v>
      </c>
      <c r="B22" s="163" t="n">
        <v>821</v>
      </c>
      <c r="C22" s="163" t="n">
        <v>395</v>
      </c>
      <c r="D22" s="163" t="n">
        <v>162</v>
      </c>
      <c r="E22" s="163" t="n">
        <v>94</v>
      </c>
      <c r="F22" s="163" t="n">
        <v>368</v>
      </c>
      <c r="G22" s="163" t="n">
        <v>181</v>
      </c>
      <c r="H22" s="163" t="n">
        <v>238</v>
      </c>
      <c r="I22" s="163" t="n">
        <v>98</v>
      </c>
      <c r="J22" s="163" t="n">
        <v>49</v>
      </c>
      <c r="K22" s="221" t="n">
        <v>20</v>
      </c>
      <c r="L22" s="163" t="n">
        <v>4</v>
      </c>
      <c r="M22" s="163" t="n">
        <v>2</v>
      </c>
    </row>
    <row r="23" s="112" customFormat="true" ht="25.5" hidden="false" customHeight="true" outlineLevel="0" collapsed="false">
      <c r="A23" s="112" t="s">
        <v>274</v>
      </c>
      <c r="B23" s="163" t="n">
        <v>7828</v>
      </c>
      <c r="C23" s="163" t="n">
        <v>3804</v>
      </c>
      <c r="D23" s="163" t="n">
        <v>1382</v>
      </c>
      <c r="E23" s="163" t="n">
        <v>746</v>
      </c>
      <c r="F23" s="163" t="n">
        <v>3351</v>
      </c>
      <c r="G23" s="163" t="n">
        <v>1659</v>
      </c>
      <c r="H23" s="163" t="n">
        <v>2521</v>
      </c>
      <c r="I23" s="163" t="n">
        <v>1148</v>
      </c>
      <c r="J23" s="163" t="n">
        <v>533</v>
      </c>
      <c r="K23" s="163" t="n">
        <v>234</v>
      </c>
      <c r="L23" s="163" t="n">
        <v>41</v>
      </c>
      <c r="M23" s="163" t="n">
        <v>17</v>
      </c>
    </row>
    <row r="24" s="112" customFormat="true" ht="33" hidden="false" customHeight="true" outlineLevel="0" collapsed="false">
      <c r="A24" s="112" t="s">
        <v>275</v>
      </c>
      <c r="B24" s="163" t="n">
        <v>1814</v>
      </c>
      <c r="C24" s="163" t="n">
        <v>917</v>
      </c>
      <c r="D24" s="163" t="n">
        <v>312</v>
      </c>
      <c r="E24" s="163" t="n">
        <v>158</v>
      </c>
      <c r="F24" s="163" t="n">
        <v>773</v>
      </c>
      <c r="G24" s="163" t="n">
        <v>411</v>
      </c>
      <c r="H24" s="163" t="n">
        <v>586</v>
      </c>
      <c r="I24" s="163" t="n">
        <v>278</v>
      </c>
      <c r="J24" s="163" t="n">
        <v>127</v>
      </c>
      <c r="K24" s="163" t="n">
        <v>61</v>
      </c>
      <c r="L24" s="163" t="n">
        <v>16</v>
      </c>
      <c r="M24" s="163" t="n">
        <v>9</v>
      </c>
    </row>
    <row r="25" s="112" customFormat="true" ht="18.95" hidden="false" customHeight="true" outlineLevel="0" collapsed="false">
      <c r="A25" s="112" t="s">
        <v>276</v>
      </c>
      <c r="B25" s="163" t="n">
        <v>810</v>
      </c>
      <c r="C25" s="163" t="n">
        <v>395</v>
      </c>
      <c r="D25" s="163" t="n">
        <v>147</v>
      </c>
      <c r="E25" s="163" t="n">
        <v>84</v>
      </c>
      <c r="F25" s="163" t="n">
        <v>346</v>
      </c>
      <c r="G25" s="163" t="n">
        <v>179</v>
      </c>
      <c r="H25" s="163" t="n">
        <v>235</v>
      </c>
      <c r="I25" s="163" t="n">
        <v>106</v>
      </c>
      <c r="J25" s="163" t="n">
        <v>76</v>
      </c>
      <c r="K25" s="163" t="n">
        <v>23</v>
      </c>
      <c r="L25" s="163" t="n">
        <v>6</v>
      </c>
      <c r="M25" s="163" t="n">
        <v>3</v>
      </c>
    </row>
    <row r="26" s="112" customFormat="true" ht="18.95" hidden="false" customHeight="true" outlineLevel="0" collapsed="false">
      <c r="A26" s="112" t="s">
        <v>277</v>
      </c>
      <c r="B26" s="163" t="n">
        <v>451</v>
      </c>
      <c r="C26" s="163" t="n">
        <v>212</v>
      </c>
      <c r="D26" s="163" t="n">
        <v>93</v>
      </c>
      <c r="E26" s="163" t="n">
        <v>48</v>
      </c>
      <c r="F26" s="163" t="n">
        <v>188</v>
      </c>
      <c r="G26" s="163" t="n">
        <v>86</v>
      </c>
      <c r="H26" s="163" t="n">
        <v>139</v>
      </c>
      <c r="I26" s="163" t="n">
        <v>65</v>
      </c>
      <c r="J26" s="163" t="n">
        <v>27</v>
      </c>
      <c r="K26" s="163" t="n">
        <v>12</v>
      </c>
      <c r="L26" s="163" t="n">
        <v>4</v>
      </c>
      <c r="M26" s="163" t="n">
        <v>1</v>
      </c>
    </row>
    <row r="27" s="112" customFormat="true" ht="18.95" hidden="false" customHeight="true" outlineLevel="0" collapsed="false">
      <c r="A27" s="112" t="s">
        <v>278</v>
      </c>
      <c r="B27" s="163" t="n">
        <v>1248</v>
      </c>
      <c r="C27" s="163" t="n">
        <v>614</v>
      </c>
      <c r="D27" s="163" t="n">
        <v>240</v>
      </c>
      <c r="E27" s="163" t="n">
        <v>139</v>
      </c>
      <c r="F27" s="163" t="n">
        <v>496</v>
      </c>
      <c r="G27" s="163" t="n">
        <v>233</v>
      </c>
      <c r="H27" s="163" t="n">
        <v>410</v>
      </c>
      <c r="I27" s="163" t="n">
        <v>204</v>
      </c>
      <c r="J27" s="163" t="n">
        <v>92</v>
      </c>
      <c r="K27" s="163" t="n">
        <v>34</v>
      </c>
      <c r="L27" s="163" t="n">
        <v>10</v>
      </c>
      <c r="M27" s="163" t="n">
        <v>4</v>
      </c>
    </row>
    <row r="28" s="112" customFormat="true" ht="18.95" hidden="false" customHeight="true" outlineLevel="0" collapsed="false">
      <c r="A28" s="112" t="s">
        <v>279</v>
      </c>
      <c r="B28" s="163" t="n">
        <v>902</v>
      </c>
      <c r="C28" s="163" t="n">
        <v>428</v>
      </c>
      <c r="D28" s="163" t="n">
        <v>170</v>
      </c>
      <c r="E28" s="163" t="n">
        <v>89</v>
      </c>
      <c r="F28" s="163" t="n">
        <v>393</v>
      </c>
      <c r="G28" s="163" t="n">
        <v>175</v>
      </c>
      <c r="H28" s="163" t="n">
        <v>268</v>
      </c>
      <c r="I28" s="163" t="n">
        <v>137</v>
      </c>
      <c r="J28" s="163" t="n">
        <v>68</v>
      </c>
      <c r="K28" s="163" t="n">
        <v>26</v>
      </c>
      <c r="L28" s="163" t="n">
        <v>3</v>
      </c>
      <c r="M28" s="163" t="n">
        <v>1</v>
      </c>
    </row>
    <row r="29" s="112" customFormat="true" ht="25.5" hidden="false" customHeight="true" outlineLevel="0" collapsed="false">
      <c r="A29" s="112" t="s">
        <v>280</v>
      </c>
      <c r="B29" s="163" t="n">
        <v>5225</v>
      </c>
      <c r="C29" s="163" t="n">
        <v>2566</v>
      </c>
      <c r="D29" s="163" t="n">
        <v>962</v>
      </c>
      <c r="E29" s="163" t="n">
        <v>518</v>
      </c>
      <c r="F29" s="163" t="n">
        <v>2196</v>
      </c>
      <c r="G29" s="163" t="n">
        <v>1084</v>
      </c>
      <c r="H29" s="163" t="n">
        <v>1638</v>
      </c>
      <c r="I29" s="163" t="n">
        <v>790</v>
      </c>
      <c r="J29" s="163" t="n">
        <v>390</v>
      </c>
      <c r="K29" s="163" t="n">
        <v>156</v>
      </c>
      <c r="L29" s="163" t="n">
        <v>39</v>
      </c>
      <c r="M29" s="163" t="n">
        <v>18</v>
      </c>
    </row>
    <row r="30" s="112" customFormat="true" ht="33" hidden="false" customHeight="true" outlineLevel="0" collapsed="false">
      <c r="A30" s="112" t="s">
        <v>494</v>
      </c>
      <c r="B30" s="163" t="n">
        <v>1206</v>
      </c>
      <c r="C30" s="163" t="n">
        <v>551</v>
      </c>
      <c r="D30" s="163" t="n">
        <v>151</v>
      </c>
      <c r="E30" s="163" t="n">
        <v>79</v>
      </c>
      <c r="F30" s="163" t="n">
        <v>461</v>
      </c>
      <c r="G30" s="163" t="n">
        <v>218</v>
      </c>
      <c r="H30" s="163" t="n">
        <v>444</v>
      </c>
      <c r="I30" s="163" t="n">
        <v>192</v>
      </c>
      <c r="J30" s="163" t="n">
        <v>133</v>
      </c>
      <c r="K30" s="163" t="n">
        <v>54</v>
      </c>
      <c r="L30" s="163" t="n">
        <v>17</v>
      </c>
      <c r="M30" s="163" t="n">
        <v>8</v>
      </c>
    </row>
    <row r="31" s="112" customFormat="true" ht="25.5" hidden="false" customHeight="true" outlineLevel="0" collapsed="false">
      <c r="A31" s="112" t="s">
        <v>282</v>
      </c>
      <c r="B31" s="163" t="n">
        <v>862</v>
      </c>
      <c r="C31" s="163" t="n">
        <v>399</v>
      </c>
      <c r="D31" s="163" t="n">
        <v>205</v>
      </c>
      <c r="E31" s="163" t="n">
        <v>94</v>
      </c>
      <c r="F31" s="163" t="n">
        <v>401</v>
      </c>
      <c r="G31" s="163" t="n">
        <v>196</v>
      </c>
      <c r="H31" s="163" t="n">
        <v>222</v>
      </c>
      <c r="I31" s="163" t="n">
        <v>94</v>
      </c>
      <c r="J31" s="163" t="n">
        <v>30</v>
      </c>
      <c r="K31" s="163" t="n">
        <v>13</v>
      </c>
      <c r="L31" s="163" t="n">
        <v>4</v>
      </c>
      <c r="M31" s="163" t="n">
        <v>2</v>
      </c>
    </row>
    <row r="32" s="112" customFormat="true" ht="18.95" hidden="false" customHeight="true" outlineLevel="0" collapsed="false">
      <c r="A32" s="112" t="s">
        <v>283</v>
      </c>
      <c r="B32" s="163" t="n">
        <v>1613</v>
      </c>
      <c r="C32" s="163" t="n">
        <v>770</v>
      </c>
      <c r="D32" s="163" t="n">
        <v>287</v>
      </c>
      <c r="E32" s="163" t="n">
        <v>162</v>
      </c>
      <c r="F32" s="163" t="n">
        <v>694</v>
      </c>
      <c r="G32" s="163" t="n">
        <v>339</v>
      </c>
      <c r="H32" s="163" t="n">
        <v>507</v>
      </c>
      <c r="I32" s="163" t="n">
        <v>231</v>
      </c>
      <c r="J32" s="163" t="n">
        <v>109</v>
      </c>
      <c r="K32" s="163" t="n">
        <v>36</v>
      </c>
      <c r="L32" s="163" t="n">
        <v>16</v>
      </c>
      <c r="M32" s="163" t="n">
        <v>2</v>
      </c>
    </row>
    <row r="33" s="112" customFormat="true" ht="18.95" hidden="false" customHeight="true" outlineLevel="0" collapsed="false">
      <c r="A33" s="112" t="s">
        <v>284</v>
      </c>
      <c r="B33" s="163" t="n">
        <v>1709</v>
      </c>
      <c r="C33" s="163" t="n">
        <v>809</v>
      </c>
      <c r="D33" s="163" t="n">
        <v>290</v>
      </c>
      <c r="E33" s="163" t="n">
        <v>166</v>
      </c>
      <c r="F33" s="163" t="n">
        <v>721</v>
      </c>
      <c r="G33" s="163" t="n">
        <v>357</v>
      </c>
      <c r="H33" s="163" t="n">
        <v>557</v>
      </c>
      <c r="I33" s="163" t="n">
        <v>232</v>
      </c>
      <c r="J33" s="163" t="n">
        <v>137</v>
      </c>
      <c r="K33" s="163" t="n">
        <v>54</v>
      </c>
      <c r="L33" s="163" t="n">
        <v>4</v>
      </c>
      <c r="M33" s="163" t="n">
        <v>0</v>
      </c>
    </row>
    <row r="34" s="112" customFormat="true" ht="18.95" hidden="false" customHeight="true" outlineLevel="0" collapsed="false">
      <c r="A34" s="112" t="s">
        <v>285</v>
      </c>
      <c r="B34" s="163" t="n">
        <v>1436</v>
      </c>
      <c r="C34" s="163" t="n">
        <v>650</v>
      </c>
      <c r="D34" s="163" t="n">
        <v>242</v>
      </c>
      <c r="E34" s="163" t="n">
        <v>136</v>
      </c>
      <c r="F34" s="163" t="n">
        <v>654</v>
      </c>
      <c r="G34" s="163" t="n">
        <v>284</v>
      </c>
      <c r="H34" s="163" t="n">
        <v>446</v>
      </c>
      <c r="I34" s="163" t="n">
        <v>195</v>
      </c>
      <c r="J34" s="163" t="n">
        <v>85</v>
      </c>
      <c r="K34" s="163" t="n">
        <v>29</v>
      </c>
      <c r="L34" s="163" t="n">
        <v>9</v>
      </c>
      <c r="M34" s="163" t="n">
        <v>6</v>
      </c>
    </row>
    <row r="35" s="112" customFormat="true" ht="18.95" hidden="false" customHeight="true" outlineLevel="0" collapsed="false">
      <c r="A35" s="112" t="s">
        <v>286</v>
      </c>
      <c r="B35" s="163" t="n">
        <v>204</v>
      </c>
      <c r="C35" s="163" t="n">
        <v>99</v>
      </c>
      <c r="D35" s="163" t="n">
        <v>40</v>
      </c>
      <c r="E35" s="163" t="n">
        <v>25</v>
      </c>
      <c r="F35" s="163" t="n">
        <v>92</v>
      </c>
      <c r="G35" s="163" t="n">
        <v>44</v>
      </c>
      <c r="H35" s="163" t="n">
        <v>59</v>
      </c>
      <c r="I35" s="163" t="n">
        <v>26</v>
      </c>
      <c r="J35" s="163" t="n">
        <v>13</v>
      </c>
      <c r="K35" s="163" t="n">
        <v>4</v>
      </c>
      <c r="L35" s="163" t="n">
        <v>0</v>
      </c>
      <c r="M35" s="163" t="n">
        <v>0</v>
      </c>
    </row>
    <row r="36" s="112" customFormat="true" ht="18.95" hidden="false" customHeight="true" outlineLevel="0" collapsed="false">
      <c r="A36" s="112" t="s">
        <v>287</v>
      </c>
      <c r="B36" s="163" t="n">
        <v>1428</v>
      </c>
      <c r="C36" s="163" t="n">
        <v>705</v>
      </c>
      <c r="D36" s="163" t="n">
        <v>270</v>
      </c>
      <c r="E36" s="163" t="n">
        <v>148</v>
      </c>
      <c r="F36" s="163" t="n">
        <v>644</v>
      </c>
      <c r="G36" s="163" t="n">
        <v>312</v>
      </c>
      <c r="H36" s="163" t="n">
        <v>416</v>
      </c>
      <c r="I36" s="163" t="n">
        <v>197</v>
      </c>
      <c r="J36" s="163" t="n">
        <v>85</v>
      </c>
      <c r="K36" s="163" t="n">
        <v>41</v>
      </c>
      <c r="L36" s="163" t="n">
        <v>13</v>
      </c>
      <c r="M36" s="163" t="n">
        <v>7</v>
      </c>
    </row>
    <row r="37" s="112" customFormat="true" ht="25.5" hidden="false" customHeight="true" outlineLevel="0" collapsed="false">
      <c r="A37" s="112" t="s">
        <v>288</v>
      </c>
      <c r="B37" s="163" t="n">
        <v>8458</v>
      </c>
      <c r="C37" s="163" t="n">
        <v>3983</v>
      </c>
      <c r="D37" s="163" t="n">
        <v>1485</v>
      </c>
      <c r="E37" s="163" t="n">
        <v>810</v>
      </c>
      <c r="F37" s="163" t="n">
        <v>3667</v>
      </c>
      <c r="G37" s="163" t="n">
        <v>1750</v>
      </c>
      <c r="H37" s="163" t="n">
        <v>2651</v>
      </c>
      <c r="I37" s="163" t="n">
        <v>1167</v>
      </c>
      <c r="J37" s="163" t="n">
        <v>592</v>
      </c>
      <c r="K37" s="163" t="n">
        <v>231</v>
      </c>
      <c r="L37" s="163" t="n">
        <v>63</v>
      </c>
      <c r="M37" s="163" t="n">
        <v>25</v>
      </c>
    </row>
    <row r="38" s="112" customFormat="true" ht="33" hidden="false" customHeight="true" outlineLevel="0" collapsed="false">
      <c r="A38" s="112" t="s">
        <v>289</v>
      </c>
      <c r="B38" s="163" t="n">
        <v>21511</v>
      </c>
      <c r="C38" s="163" t="n">
        <v>10353</v>
      </c>
      <c r="D38" s="163" t="n">
        <v>3829</v>
      </c>
      <c r="E38" s="163" t="n">
        <v>2074</v>
      </c>
      <c r="F38" s="163" t="n">
        <v>9214</v>
      </c>
      <c r="G38" s="163" t="n">
        <v>4493</v>
      </c>
      <c r="H38" s="163" t="n">
        <v>6810</v>
      </c>
      <c r="I38" s="163" t="n">
        <v>3105</v>
      </c>
      <c r="J38" s="163" t="n">
        <v>1515</v>
      </c>
      <c r="K38" s="163" t="n">
        <v>621</v>
      </c>
      <c r="L38" s="163" t="n">
        <v>143</v>
      </c>
      <c r="M38" s="163" t="n">
        <v>60</v>
      </c>
    </row>
    <row r="39" customFormat="false" ht="10.5" hidden="false" customHeight="true" outlineLevel="0" collapsed="false"/>
  </sheetData>
  <sheetProtection sheet="true" password="cff0" objects="true" scenarios="true"/>
  <mergeCells count="10">
    <mergeCell ref="A4:M4"/>
    <mergeCell ref="A5:M5"/>
    <mergeCell ref="A6:A8"/>
    <mergeCell ref="B6:C7"/>
    <mergeCell ref="D6:L6"/>
    <mergeCell ref="D7:E7"/>
    <mergeCell ref="F7:G7"/>
    <mergeCell ref="H7:I7"/>
    <mergeCell ref="J7:K7"/>
    <mergeCell ref="L7:M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52" width="21.99"/>
    <col collapsed="false" customWidth="true" hidden="false" outlineLevel="0" max="11" min="2" style="152" width="7.82"/>
    <col collapsed="false" customWidth="false" hidden="false" outlineLevel="0" max="257" min="12" style="152" width="11.99"/>
  </cols>
  <sheetData>
    <row r="1" customFormat="false" ht="27" hidden="false" customHeight="true" outlineLevel="0" collapsed="false">
      <c r="A1" s="80" t="s">
        <v>178</v>
      </c>
    </row>
    <row r="2" s="112" customFormat="true" ht="11.25" hidden="false" customHeight="false" outlineLevel="0" collapsed="false">
      <c r="K2" s="150" t="s">
        <v>179</v>
      </c>
      <c r="L2" s="117"/>
    </row>
    <row r="3" s="112" customFormat="true" ht="16.5" hidden="false" customHeight="true" outlineLevel="0" collapsed="false">
      <c r="A3" s="115"/>
      <c r="K3" s="116" t="s">
        <v>568</v>
      </c>
      <c r="L3" s="210"/>
    </row>
    <row r="4" s="232" customFormat="true" ht="32.1" hidden="false" customHeight="true" outlineLevel="0" collapsed="false">
      <c r="A4" s="211" t="s">
        <v>569</v>
      </c>
      <c r="B4" s="211"/>
      <c r="C4" s="211"/>
      <c r="D4" s="211"/>
      <c r="E4" s="211"/>
      <c r="F4" s="211"/>
      <c r="G4" s="211"/>
      <c r="H4" s="211"/>
      <c r="I4" s="211"/>
      <c r="J4" s="211"/>
      <c r="K4" s="211"/>
    </row>
    <row r="5" s="112" customFormat="true" ht="24.75" hidden="false" customHeight="true" outlineLevel="0" collapsed="false">
      <c r="A5" s="131" t="s">
        <v>240</v>
      </c>
      <c r="B5" s="132" t="s">
        <v>570</v>
      </c>
      <c r="C5" s="132"/>
      <c r="D5" s="133" t="s">
        <v>571</v>
      </c>
      <c r="E5" s="133"/>
      <c r="F5" s="133"/>
      <c r="G5" s="133"/>
      <c r="H5" s="133"/>
      <c r="I5" s="133"/>
      <c r="J5" s="133"/>
      <c r="K5" s="133"/>
    </row>
    <row r="6" s="112" customFormat="true" ht="24" hidden="false" customHeight="true" outlineLevel="0" collapsed="false">
      <c r="A6" s="131"/>
      <c r="B6" s="132"/>
      <c r="C6" s="132"/>
      <c r="D6" s="139" t="s">
        <v>90</v>
      </c>
      <c r="E6" s="139"/>
      <c r="F6" s="139" t="s">
        <v>93</v>
      </c>
      <c r="G6" s="139"/>
      <c r="H6" s="139" t="s">
        <v>97</v>
      </c>
      <c r="I6" s="139"/>
      <c r="J6" s="133" t="s">
        <v>100</v>
      </c>
      <c r="K6" s="133"/>
    </row>
    <row r="7" s="112" customFormat="true" ht="24" hidden="false" customHeight="true" outlineLevel="0" collapsed="false">
      <c r="A7" s="131"/>
      <c r="B7" s="167" t="s">
        <v>510</v>
      </c>
      <c r="C7" s="139" t="s">
        <v>189</v>
      </c>
      <c r="D7" s="167" t="s">
        <v>510</v>
      </c>
      <c r="E7" s="139" t="s">
        <v>189</v>
      </c>
      <c r="F7" s="167" t="s">
        <v>510</v>
      </c>
      <c r="G7" s="139" t="s">
        <v>189</v>
      </c>
      <c r="H7" s="167" t="s">
        <v>510</v>
      </c>
      <c r="I7" s="139" t="s">
        <v>189</v>
      </c>
      <c r="J7" s="167" t="s">
        <v>510</v>
      </c>
      <c r="K7" s="133" t="s">
        <v>189</v>
      </c>
    </row>
    <row r="8" s="112" customFormat="true" ht="30.6" hidden="false" customHeight="true" outlineLevel="0" collapsed="false">
      <c r="A8" s="112" t="s">
        <v>260</v>
      </c>
      <c r="B8" s="163" t="n">
        <v>426</v>
      </c>
      <c r="C8" s="163" t="n">
        <v>212</v>
      </c>
      <c r="D8" s="163" t="n">
        <v>114</v>
      </c>
      <c r="E8" s="163" t="n">
        <v>57</v>
      </c>
      <c r="F8" s="163" t="n">
        <v>127</v>
      </c>
      <c r="G8" s="204" t="n">
        <v>58</v>
      </c>
      <c r="H8" s="163" t="n">
        <v>106</v>
      </c>
      <c r="I8" s="163" t="n">
        <v>53</v>
      </c>
      <c r="J8" s="163" t="n">
        <v>79</v>
      </c>
      <c r="K8" s="163" t="n">
        <v>44</v>
      </c>
    </row>
    <row r="9" s="112" customFormat="true" ht="18" hidden="false" customHeight="true" outlineLevel="0" collapsed="false">
      <c r="A9" s="112" t="s">
        <v>261</v>
      </c>
      <c r="B9" s="163" t="n">
        <v>701</v>
      </c>
      <c r="C9" s="163" t="n">
        <v>353</v>
      </c>
      <c r="D9" s="163" t="n">
        <v>200</v>
      </c>
      <c r="E9" s="163" t="n">
        <v>95</v>
      </c>
      <c r="F9" s="163" t="n">
        <v>182</v>
      </c>
      <c r="G9" s="205" t="n">
        <v>107</v>
      </c>
      <c r="H9" s="163" t="n">
        <v>163</v>
      </c>
      <c r="I9" s="163" t="n">
        <v>73</v>
      </c>
      <c r="J9" s="163" t="n">
        <v>156</v>
      </c>
      <c r="K9" s="163" t="n">
        <v>78</v>
      </c>
    </row>
    <row r="10" s="112" customFormat="true" ht="18" hidden="false" customHeight="true" outlineLevel="0" collapsed="false">
      <c r="A10" s="112" t="s">
        <v>262</v>
      </c>
      <c r="B10" s="163" t="n">
        <v>76</v>
      </c>
      <c r="C10" s="163" t="n">
        <v>58</v>
      </c>
      <c r="D10" s="163" t="n">
        <v>3</v>
      </c>
      <c r="E10" s="163" t="n">
        <v>2</v>
      </c>
      <c r="F10" s="163" t="n">
        <v>10</v>
      </c>
      <c r="G10" s="205" t="n">
        <v>7</v>
      </c>
      <c r="H10" s="163" t="n">
        <v>20</v>
      </c>
      <c r="I10" s="163" t="n">
        <v>17</v>
      </c>
      <c r="J10" s="163" t="n">
        <v>43</v>
      </c>
      <c r="K10" s="163" t="n">
        <v>32</v>
      </c>
    </row>
    <row r="11" s="112" customFormat="true" ht="18" hidden="false" customHeight="true" outlineLevel="0" collapsed="false">
      <c r="A11" s="111" t="s">
        <v>263</v>
      </c>
      <c r="B11" s="163" t="n">
        <v>289</v>
      </c>
      <c r="C11" s="163" t="n">
        <v>162</v>
      </c>
      <c r="D11" s="163" t="n">
        <v>84</v>
      </c>
      <c r="E11" s="163" t="n">
        <v>44</v>
      </c>
      <c r="F11" s="163" t="n">
        <v>89</v>
      </c>
      <c r="G11" s="205" t="n">
        <v>53</v>
      </c>
      <c r="H11" s="163" t="n">
        <v>64</v>
      </c>
      <c r="I11" s="163" t="n">
        <v>41</v>
      </c>
      <c r="J11" s="163" t="n">
        <v>52</v>
      </c>
      <c r="K11" s="163" t="n">
        <v>24</v>
      </c>
    </row>
    <row r="12" s="112" customFormat="true" ht="30.6" hidden="false" customHeight="true" outlineLevel="0" collapsed="false">
      <c r="A12" s="112" t="s">
        <v>264</v>
      </c>
      <c r="B12" s="163" t="n">
        <v>684</v>
      </c>
      <c r="C12" s="163" t="n">
        <v>359</v>
      </c>
      <c r="D12" s="163" t="n">
        <v>182</v>
      </c>
      <c r="E12" s="163" t="n">
        <v>99</v>
      </c>
      <c r="F12" s="163" t="n">
        <v>216</v>
      </c>
      <c r="G12" s="205" t="n">
        <v>113</v>
      </c>
      <c r="H12" s="163" t="n">
        <v>161</v>
      </c>
      <c r="I12" s="163" t="n">
        <v>92</v>
      </c>
      <c r="J12" s="163" t="n">
        <v>125</v>
      </c>
      <c r="K12" s="163" t="n">
        <v>55</v>
      </c>
    </row>
    <row r="13" s="112" customFormat="true" ht="18" hidden="false" customHeight="true" outlineLevel="0" collapsed="false">
      <c r="A13" s="112" t="s">
        <v>265</v>
      </c>
      <c r="B13" s="163" t="n">
        <v>1603</v>
      </c>
      <c r="C13" s="163" t="n">
        <v>890</v>
      </c>
      <c r="D13" s="163" t="n">
        <v>390</v>
      </c>
      <c r="E13" s="163" t="n">
        <v>195</v>
      </c>
      <c r="F13" s="163" t="n">
        <v>404</v>
      </c>
      <c r="G13" s="205" t="n">
        <v>239</v>
      </c>
      <c r="H13" s="163" t="n">
        <v>429</v>
      </c>
      <c r="I13" s="163" t="n">
        <v>235</v>
      </c>
      <c r="J13" s="163" t="n">
        <v>380</v>
      </c>
      <c r="K13" s="163" t="n">
        <v>221</v>
      </c>
    </row>
    <row r="14" s="112" customFormat="true" ht="18" hidden="false" customHeight="true" outlineLevel="0" collapsed="false">
      <c r="A14" s="112" t="s">
        <v>266</v>
      </c>
      <c r="B14" s="163" t="n">
        <v>0</v>
      </c>
      <c r="C14" s="163" t="n">
        <v>0</v>
      </c>
      <c r="D14" s="163" t="n">
        <v>0</v>
      </c>
      <c r="E14" s="163" t="n">
        <v>0</v>
      </c>
      <c r="F14" s="163" t="n">
        <v>0</v>
      </c>
      <c r="G14" s="163" t="n">
        <v>0</v>
      </c>
      <c r="H14" s="163" t="n">
        <v>0</v>
      </c>
      <c r="I14" s="163" t="n">
        <v>0</v>
      </c>
      <c r="J14" s="163" t="n">
        <v>0</v>
      </c>
      <c r="K14" s="163" t="n">
        <v>0</v>
      </c>
    </row>
    <row r="15" s="112" customFormat="true" ht="18" hidden="false" customHeight="true" outlineLevel="0" collapsed="false">
      <c r="A15" s="112" t="s">
        <v>267</v>
      </c>
      <c r="B15" s="163" t="n">
        <v>288</v>
      </c>
      <c r="C15" s="163" t="n">
        <v>148</v>
      </c>
      <c r="D15" s="163" t="n">
        <v>29</v>
      </c>
      <c r="E15" s="163" t="n">
        <v>12</v>
      </c>
      <c r="F15" s="163" t="n">
        <v>71</v>
      </c>
      <c r="G15" s="205" t="n">
        <v>38</v>
      </c>
      <c r="H15" s="163" t="n">
        <v>109</v>
      </c>
      <c r="I15" s="163" t="n">
        <v>58</v>
      </c>
      <c r="J15" s="163" t="n">
        <v>79</v>
      </c>
      <c r="K15" s="163" t="n">
        <v>40</v>
      </c>
    </row>
    <row r="16" s="112" customFormat="true" ht="18" hidden="false" customHeight="true" outlineLevel="0" collapsed="false">
      <c r="A16" s="112" t="s">
        <v>268</v>
      </c>
      <c r="B16" s="163" t="n">
        <v>436</v>
      </c>
      <c r="C16" s="163" t="n">
        <v>261</v>
      </c>
      <c r="D16" s="163" t="n">
        <v>187</v>
      </c>
      <c r="E16" s="163" t="n">
        <v>107</v>
      </c>
      <c r="F16" s="163" t="n">
        <v>85</v>
      </c>
      <c r="G16" s="205" t="n">
        <v>44</v>
      </c>
      <c r="H16" s="163" t="n">
        <v>86</v>
      </c>
      <c r="I16" s="163" t="n">
        <v>56</v>
      </c>
      <c r="J16" s="163" t="n">
        <v>78</v>
      </c>
      <c r="K16" s="163" t="n">
        <v>54</v>
      </c>
    </row>
    <row r="17" s="112" customFormat="true" ht="18" hidden="false" customHeight="true" outlineLevel="0" collapsed="false">
      <c r="A17" s="112" t="s">
        <v>269</v>
      </c>
      <c r="B17" s="163" t="n">
        <v>813</v>
      </c>
      <c r="C17" s="163" t="n">
        <v>414</v>
      </c>
      <c r="D17" s="163" t="n">
        <v>209</v>
      </c>
      <c r="E17" s="163" t="n">
        <v>108</v>
      </c>
      <c r="F17" s="163" t="n">
        <v>198</v>
      </c>
      <c r="G17" s="205" t="n">
        <v>101</v>
      </c>
      <c r="H17" s="163" t="n">
        <v>200</v>
      </c>
      <c r="I17" s="163" t="n">
        <v>100</v>
      </c>
      <c r="J17" s="163" t="n">
        <v>206</v>
      </c>
      <c r="K17" s="163" t="n">
        <v>105</v>
      </c>
    </row>
    <row r="18" s="112" customFormat="true" ht="18" hidden="false" customHeight="true" outlineLevel="0" collapsed="false">
      <c r="A18" s="112" t="s">
        <v>270</v>
      </c>
      <c r="B18" s="163" t="n">
        <v>425</v>
      </c>
      <c r="C18" s="163" t="n">
        <v>204</v>
      </c>
      <c r="D18" s="163" t="n">
        <v>125</v>
      </c>
      <c r="E18" s="163" t="n">
        <v>60</v>
      </c>
      <c r="F18" s="163" t="n">
        <v>97</v>
      </c>
      <c r="G18" s="205" t="n">
        <v>45</v>
      </c>
      <c r="H18" s="163" t="n">
        <v>90</v>
      </c>
      <c r="I18" s="163" t="n">
        <v>39</v>
      </c>
      <c r="J18" s="163" t="n">
        <v>113</v>
      </c>
      <c r="K18" s="163" t="n">
        <v>60</v>
      </c>
    </row>
    <row r="19" s="112" customFormat="true" ht="18" hidden="false" customHeight="true" outlineLevel="0" collapsed="false">
      <c r="A19" s="112" t="s">
        <v>271</v>
      </c>
      <c r="B19" s="163" t="n">
        <v>1195</v>
      </c>
      <c r="C19" s="163" t="n">
        <v>670</v>
      </c>
      <c r="D19" s="163" t="n">
        <v>342</v>
      </c>
      <c r="E19" s="163" t="n">
        <v>180</v>
      </c>
      <c r="F19" s="163" t="n">
        <v>322</v>
      </c>
      <c r="G19" s="205" t="n">
        <v>189</v>
      </c>
      <c r="H19" s="163" t="n">
        <v>301</v>
      </c>
      <c r="I19" s="163" t="n">
        <v>181</v>
      </c>
      <c r="J19" s="163" t="n">
        <v>230</v>
      </c>
      <c r="K19" s="163" t="n">
        <v>120</v>
      </c>
    </row>
    <row r="20" s="112" customFormat="true" ht="18" hidden="false" customHeight="true" outlineLevel="0" collapsed="false">
      <c r="A20" s="112" t="s">
        <v>272</v>
      </c>
      <c r="B20" s="163" t="n">
        <v>197</v>
      </c>
      <c r="C20" s="163" t="n">
        <v>108</v>
      </c>
      <c r="D20" s="163" t="n">
        <v>46</v>
      </c>
      <c r="E20" s="163" t="n">
        <v>23</v>
      </c>
      <c r="F20" s="163" t="n">
        <v>44</v>
      </c>
      <c r="G20" s="205" t="n">
        <v>23</v>
      </c>
      <c r="H20" s="163" t="n">
        <v>45</v>
      </c>
      <c r="I20" s="163" t="n">
        <v>30</v>
      </c>
      <c r="J20" s="163" t="n">
        <v>62</v>
      </c>
      <c r="K20" s="163" t="n">
        <v>32</v>
      </c>
    </row>
    <row r="21" s="112" customFormat="true" ht="18" hidden="false" customHeight="true" outlineLevel="0" collapsed="false">
      <c r="A21" s="112" t="s">
        <v>273</v>
      </c>
      <c r="B21" s="163" t="n">
        <v>460</v>
      </c>
      <c r="C21" s="163" t="n">
        <v>280</v>
      </c>
      <c r="D21" s="163" t="n">
        <v>105</v>
      </c>
      <c r="E21" s="163" t="n">
        <v>64</v>
      </c>
      <c r="F21" s="163" t="n">
        <v>165</v>
      </c>
      <c r="G21" s="205" t="n">
        <v>94</v>
      </c>
      <c r="H21" s="163" t="n">
        <v>99</v>
      </c>
      <c r="I21" s="163" t="n">
        <v>66</v>
      </c>
      <c r="J21" s="163" t="n">
        <v>91</v>
      </c>
      <c r="K21" s="163" t="n">
        <v>56</v>
      </c>
    </row>
    <row r="22" s="112" customFormat="true" ht="30.6" hidden="false" customHeight="true" outlineLevel="0" collapsed="false">
      <c r="A22" s="112" t="s">
        <v>274</v>
      </c>
      <c r="B22" s="163" t="n">
        <v>7593</v>
      </c>
      <c r="C22" s="163" t="n">
        <v>4119</v>
      </c>
      <c r="D22" s="163" t="n">
        <v>2016</v>
      </c>
      <c r="E22" s="163" t="n">
        <v>1046</v>
      </c>
      <c r="F22" s="163" t="n">
        <v>2010</v>
      </c>
      <c r="G22" s="163" t="n">
        <v>1111</v>
      </c>
      <c r="H22" s="163" t="n">
        <v>1873</v>
      </c>
      <c r="I22" s="163" t="n">
        <v>1041</v>
      </c>
      <c r="J22" s="163" t="n">
        <v>1694</v>
      </c>
      <c r="K22" s="163" t="n">
        <v>921</v>
      </c>
    </row>
    <row r="23" s="112" customFormat="true" ht="30.6" hidden="false" customHeight="true" outlineLevel="0" collapsed="false">
      <c r="A23" s="112" t="s">
        <v>275</v>
      </c>
      <c r="B23" s="163" t="n">
        <v>886</v>
      </c>
      <c r="C23" s="163" t="n">
        <v>509</v>
      </c>
      <c r="D23" s="163" t="n">
        <v>187</v>
      </c>
      <c r="E23" s="163" t="n">
        <v>106</v>
      </c>
      <c r="F23" s="163" t="n">
        <v>237</v>
      </c>
      <c r="G23" s="163" t="n">
        <v>142</v>
      </c>
      <c r="H23" s="163" t="n">
        <v>241</v>
      </c>
      <c r="I23" s="163" t="n">
        <v>138</v>
      </c>
      <c r="J23" s="163" t="n">
        <v>221</v>
      </c>
      <c r="K23" s="163" t="n">
        <v>123</v>
      </c>
    </row>
    <row r="24" s="112" customFormat="true" ht="18" hidden="false" customHeight="true" outlineLevel="0" collapsed="false">
      <c r="A24" s="112" t="s">
        <v>276</v>
      </c>
      <c r="B24" s="163" t="n">
        <v>197</v>
      </c>
      <c r="C24" s="163" t="n">
        <v>108</v>
      </c>
      <c r="D24" s="163" t="n">
        <v>59</v>
      </c>
      <c r="E24" s="163" t="n">
        <v>32</v>
      </c>
      <c r="F24" s="163" t="n">
        <v>51</v>
      </c>
      <c r="G24" s="163" t="n">
        <v>28</v>
      </c>
      <c r="H24" s="163" t="n">
        <v>40</v>
      </c>
      <c r="I24" s="163" t="n">
        <v>27</v>
      </c>
      <c r="J24" s="163" t="n">
        <v>47</v>
      </c>
      <c r="K24" s="163" t="n">
        <v>21</v>
      </c>
    </row>
    <row r="25" s="112" customFormat="true" ht="18" hidden="false" customHeight="true" outlineLevel="0" collapsed="false">
      <c r="A25" s="112" t="s">
        <v>277</v>
      </c>
      <c r="B25" s="163" t="n">
        <v>440</v>
      </c>
      <c r="C25" s="163" t="n">
        <v>241</v>
      </c>
      <c r="D25" s="163" t="n">
        <v>60</v>
      </c>
      <c r="E25" s="163" t="n">
        <v>31</v>
      </c>
      <c r="F25" s="163" t="n">
        <v>114</v>
      </c>
      <c r="G25" s="163" t="n">
        <v>63</v>
      </c>
      <c r="H25" s="163" t="n">
        <v>130</v>
      </c>
      <c r="I25" s="163" t="n">
        <v>76</v>
      </c>
      <c r="J25" s="163" t="n">
        <v>136</v>
      </c>
      <c r="K25" s="163" t="n">
        <v>71</v>
      </c>
    </row>
    <row r="26" s="112" customFormat="true" ht="18" hidden="false" customHeight="true" outlineLevel="0" collapsed="false">
      <c r="A26" s="112" t="s">
        <v>278</v>
      </c>
      <c r="B26" s="163" t="n">
        <v>474</v>
      </c>
      <c r="C26" s="163" t="n">
        <v>324</v>
      </c>
      <c r="D26" s="163" t="n">
        <v>90</v>
      </c>
      <c r="E26" s="163" t="n">
        <v>56</v>
      </c>
      <c r="F26" s="163" t="n">
        <v>146</v>
      </c>
      <c r="G26" s="163" t="n">
        <v>114</v>
      </c>
      <c r="H26" s="163" t="n">
        <v>120</v>
      </c>
      <c r="I26" s="163" t="n">
        <v>84</v>
      </c>
      <c r="J26" s="163" t="n">
        <v>118</v>
      </c>
      <c r="K26" s="163" t="n">
        <v>70</v>
      </c>
    </row>
    <row r="27" s="112" customFormat="true" ht="18" hidden="false" customHeight="true" outlineLevel="0" collapsed="false">
      <c r="A27" s="112" t="s">
        <v>279</v>
      </c>
      <c r="B27" s="163" t="n">
        <v>579</v>
      </c>
      <c r="C27" s="163" t="n">
        <v>360</v>
      </c>
      <c r="D27" s="163" t="n">
        <v>128</v>
      </c>
      <c r="E27" s="163" t="n">
        <v>81</v>
      </c>
      <c r="F27" s="163" t="n">
        <v>169</v>
      </c>
      <c r="G27" s="163" t="n">
        <v>100</v>
      </c>
      <c r="H27" s="163" t="n">
        <v>134</v>
      </c>
      <c r="I27" s="163" t="n">
        <v>84</v>
      </c>
      <c r="J27" s="163" t="n">
        <v>148</v>
      </c>
      <c r="K27" s="163" t="n">
        <v>95</v>
      </c>
    </row>
    <row r="28" s="112" customFormat="true" ht="30.6" hidden="false" customHeight="true" outlineLevel="0" collapsed="false">
      <c r="A28" s="112" t="s">
        <v>280</v>
      </c>
      <c r="B28" s="163" t="n">
        <v>2576</v>
      </c>
      <c r="C28" s="163" t="n">
        <v>1542</v>
      </c>
      <c r="D28" s="163" t="n">
        <v>524</v>
      </c>
      <c r="E28" s="163" t="n">
        <v>306</v>
      </c>
      <c r="F28" s="163" t="n">
        <v>717</v>
      </c>
      <c r="G28" s="163" t="n">
        <v>447</v>
      </c>
      <c r="H28" s="163" t="n">
        <v>665</v>
      </c>
      <c r="I28" s="163" t="n">
        <v>409</v>
      </c>
      <c r="J28" s="163" t="n">
        <v>670</v>
      </c>
      <c r="K28" s="163" t="n">
        <v>380</v>
      </c>
    </row>
    <row r="29" s="112" customFormat="true" ht="30.6" hidden="false" customHeight="true" outlineLevel="0" collapsed="false">
      <c r="A29" s="112" t="s">
        <v>494</v>
      </c>
      <c r="B29" s="163" t="n">
        <v>436</v>
      </c>
      <c r="C29" s="165" t="n">
        <v>233</v>
      </c>
      <c r="D29" s="203" t="n">
        <v>117</v>
      </c>
      <c r="E29" s="163" t="n">
        <v>72</v>
      </c>
      <c r="F29" s="163" t="n">
        <v>145</v>
      </c>
      <c r="G29" s="163" t="n">
        <v>72</v>
      </c>
      <c r="H29" s="163" t="n">
        <v>72</v>
      </c>
      <c r="I29" s="163" t="n">
        <v>32</v>
      </c>
      <c r="J29" s="163" t="n">
        <v>102</v>
      </c>
      <c r="K29" s="163" t="n">
        <v>57</v>
      </c>
    </row>
    <row r="30" s="112" customFormat="true" ht="30.6" hidden="false" customHeight="true" outlineLevel="0" collapsed="false">
      <c r="A30" s="112" t="s">
        <v>282</v>
      </c>
      <c r="B30" s="163" t="n">
        <v>213</v>
      </c>
      <c r="C30" s="165" t="n">
        <v>144</v>
      </c>
      <c r="D30" s="203" t="n">
        <v>45</v>
      </c>
      <c r="E30" s="163" t="n">
        <v>35</v>
      </c>
      <c r="F30" s="163" t="n">
        <v>59</v>
      </c>
      <c r="G30" s="163" t="n">
        <v>32</v>
      </c>
      <c r="H30" s="163" t="n">
        <v>54</v>
      </c>
      <c r="I30" s="163" t="n">
        <v>35</v>
      </c>
      <c r="J30" s="163" t="n">
        <v>55</v>
      </c>
      <c r="K30" s="163" t="n">
        <v>42</v>
      </c>
    </row>
    <row r="31" s="112" customFormat="true" ht="18" hidden="false" customHeight="true" outlineLevel="0" collapsed="false">
      <c r="A31" s="112" t="s">
        <v>283</v>
      </c>
      <c r="B31" s="163" t="n">
        <v>761</v>
      </c>
      <c r="C31" s="165" t="n">
        <v>457</v>
      </c>
      <c r="D31" s="203" t="n">
        <v>184</v>
      </c>
      <c r="E31" s="163" t="n">
        <v>101</v>
      </c>
      <c r="F31" s="163" t="n">
        <v>242</v>
      </c>
      <c r="G31" s="163" t="n">
        <v>145</v>
      </c>
      <c r="H31" s="163" t="n">
        <v>188</v>
      </c>
      <c r="I31" s="163" t="n">
        <v>113</v>
      </c>
      <c r="J31" s="163" t="n">
        <v>147</v>
      </c>
      <c r="K31" s="163" t="n">
        <v>98</v>
      </c>
    </row>
    <row r="32" s="112" customFormat="true" ht="18" hidden="false" customHeight="true" outlineLevel="0" collapsed="false">
      <c r="A32" s="112" t="s">
        <v>284</v>
      </c>
      <c r="B32" s="163" t="n">
        <v>652</v>
      </c>
      <c r="C32" s="165" t="n">
        <v>363</v>
      </c>
      <c r="D32" s="203" t="n">
        <v>235</v>
      </c>
      <c r="E32" s="163" t="n">
        <v>128</v>
      </c>
      <c r="F32" s="163" t="n">
        <v>172</v>
      </c>
      <c r="G32" s="163" t="n">
        <v>102</v>
      </c>
      <c r="H32" s="163" t="n">
        <v>123</v>
      </c>
      <c r="I32" s="163" t="n">
        <v>68</v>
      </c>
      <c r="J32" s="163" t="n">
        <v>122</v>
      </c>
      <c r="K32" s="163" t="n">
        <v>65</v>
      </c>
    </row>
    <row r="33" s="112" customFormat="true" ht="18" hidden="false" customHeight="true" outlineLevel="0" collapsed="false">
      <c r="A33" s="112" t="s">
        <v>285</v>
      </c>
      <c r="B33" s="163" t="n">
        <v>894</v>
      </c>
      <c r="C33" s="165" t="n">
        <v>464</v>
      </c>
      <c r="D33" s="203" t="n">
        <v>247</v>
      </c>
      <c r="E33" s="163" t="n">
        <v>111</v>
      </c>
      <c r="F33" s="163" t="n">
        <v>243</v>
      </c>
      <c r="G33" s="163" t="n">
        <v>129</v>
      </c>
      <c r="H33" s="163" t="n">
        <v>197</v>
      </c>
      <c r="I33" s="163" t="n">
        <v>108</v>
      </c>
      <c r="J33" s="163" t="n">
        <v>207</v>
      </c>
      <c r="K33" s="163" t="n">
        <v>116</v>
      </c>
    </row>
    <row r="34" s="112" customFormat="true" ht="18" hidden="false" customHeight="true" outlineLevel="0" collapsed="false">
      <c r="A34" s="112" t="s">
        <v>286</v>
      </c>
      <c r="B34" s="163" t="n">
        <v>231</v>
      </c>
      <c r="C34" s="165" t="n">
        <v>149</v>
      </c>
      <c r="D34" s="203" t="n">
        <v>63</v>
      </c>
      <c r="E34" s="163" t="n">
        <v>41</v>
      </c>
      <c r="F34" s="163" t="n">
        <v>59</v>
      </c>
      <c r="G34" s="163" t="n">
        <v>40</v>
      </c>
      <c r="H34" s="163" t="n">
        <v>64</v>
      </c>
      <c r="I34" s="163" t="n">
        <v>32</v>
      </c>
      <c r="J34" s="163" t="n">
        <v>45</v>
      </c>
      <c r="K34" s="163" t="n">
        <v>36</v>
      </c>
    </row>
    <row r="35" s="112" customFormat="true" ht="18" hidden="false" customHeight="true" outlineLevel="0" collapsed="false">
      <c r="A35" s="112" t="s">
        <v>287</v>
      </c>
      <c r="B35" s="163" t="n">
        <v>478</v>
      </c>
      <c r="C35" s="165" t="n">
        <v>288</v>
      </c>
      <c r="D35" s="203" t="n">
        <v>95</v>
      </c>
      <c r="E35" s="163" t="n">
        <v>54</v>
      </c>
      <c r="F35" s="163" t="n">
        <v>139</v>
      </c>
      <c r="G35" s="163" t="n">
        <v>83</v>
      </c>
      <c r="H35" s="163" t="n">
        <v>130</v>
      </c>
      <c r="I35" s="163" t="n">
        <v>80</v>
      </c>
      <c r="J35" s="163" t="n">
        <v>114</v>
      </c>
      <c r="K35" s="163" t="n">
        <v>71</v>
      </c>
    </row>
    <row r="36" s="112" customFormat="true" ht="30.6" hidden="false" customHeight="true" outlineLevel="0" collapsed="false">
      <c r="A36" s="112" t="s">
        <v>288</v>
      </c>
      <c r="B36" s="163" t="n">
        <v>3665</v>
      </c>
      <c r="C36" s="163" t="n">
        <v>2098</v>
      </c>
      <c r="D36" s="163" t="n">
        <v>986</v>
      </c>
      <c r="E36" s="163" t="n">
        <v>542</v>
      </c>
      <c r="F36" s="163" t="n">
        <v>1059</v>
      </c>
      <c r="G36" s="163" t="n">
        <v>603</v>
      </c>
      <c r="H36" s="163" t="n">
        <v>828</v>
      </c>
      <c r="I36" s="163" t="n">
        <v>468</v>
      </c>
      <c r="J36" s="163" t="n">
        <v>792</v>
      </c>
      <c r="K36" s="163" t="n">
        <v>485</v>
      </c>
    </row>
    <row r="37" s="112" customFormat="true" ht="30.6" hidden="false" customHeight="true" outlineLevel="0" collapsed="false">
      <c r="A37" s="112" t="s">
        <v>289</v>
      </c>
      <c r="B37" s="163" t="n">
        <v>13834</v>
      </c>
      <c r="C37" s="163" t="n">
        <v>7759</v>
      </c>
      <c r="D37" s="163" t="n">
        <v>3526</v>
      </c>
      <c r="E37" s="163" t="n">
        <v>1894</v>
      </c>
      <c r="F37" s="163" t="n">
        <v>3786</v>
      </c>
      <c r="G37" s="163" t="n">
        <v>2161</v>
      </c>
      <c r="H37" s="163" t="n">
        <v>3366</v>
      </c>
      <c r="I37" s="163" t="n">
        <v>1918</v>
      </c>
      <c r="J37" s="163" t="n">
        <v>3156</v>
      </c>
      <c r="K37" s="163" t="n">
        <v>1786</v>
      </c>
    </row>
    <row r="38" customFormat="false" ht="12" hidden="false" customHeight="true" outlineLevel="0" collapsed="false">
      <c r="B38" s="233"/>
      <c r="C38" s="233"/>
    </row>
    <row r="39" customFormat="false" ht="9" hidden="false" customHeight="true" outlineLevel="0" collapsed="false">
      <c r="A39" s="175"/>
    </row>
    <row r="40" customFormat="false" ht="9" hidden="false" customHeight="true" outlineLevel="0" collapsed="false">
      <c r="A40" s="175"/>
      <c r="B40" s="175"/>
      <c r="C40" s="175"/>
      <c r="D40" s="175"/>
      <c r="E40" s="175"/>
      <c r="F40" s="175"/>
      <c r="G40" s="175"/>
      <c r="H40" s="175"/>
      <c r="I40" s="175"/>
      <c r="J40" s="175"/>
      <c r="K40" s="175"/>
    </row>
  </sheetData>
  <sheetProtection sheet="true" password="cff0" objects="true" scenarios="true"/>
  <mergeCells count="8">
    <mergeCell ref="A4:K4"/>
    <mergeCell ref="A5:A7"/>
    <mergeCell ref="B5:C6"/>
    <mergeCell ref="D5:K5"/>
    <mergeCell ref="D6:E6"/>
    <mergeCell ref="F6:G6"/>
    <mergeCell ref="H6:I6"/>
    <mergeCell ref="J6:K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Arial,Regular"–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22.15"/>
    <col collapsed="false" customWidth="true" hidden="false" outlineLevel="0" max="10" min="3" style="152" width="9.15"/>
    <col collapsed="false" customWidth="true" hidden="false" outlineLevel="0" max="16" min="11" style="152" width="9.82"/>
    <col collapsed="false" customWidth="true" hidden="false" outlineLevel="0" max="19" min="17" style="152" width="10.32"/>
    <col collapsed="false" customWidth="true" hidden="false" outlineLevel="0" max="20" min="20" style="152" width="5.32"/>
    <col collapsed="false" customWidth="false" hidden="false" outlineLevel="0" max="257" min="21" style="152" width="11.99"/>
  </cols>
  <sheetData>
    <row r="1" customFormat="false" ht="27" hidden="false" customHeight="true" outlineLevel="0" collapsed="false">
      <c r="A1" s="80" t="s">
        <v>178</v>
      </c>
      <c r="B1" s="80"/>
    </row>
    <row r="2" s="112" customFormat="true" ht="10.5" hidden="false" customHeight="true" outlineLevel="0" collapsed="false">
      <c r="A2" s="115" t="s">
        <v>179</v>
      </c>
      <c r="T2" s="116" t="s">
        <v>179</v>
      </c>
      <c r="U2" s="117"/>
    </row>
    <row r="3" s="112" customFormat="true" ht="16.5" hidden="false" customHeight="true" outlineLevel="0" collapsed="false">
      <c r="A3" s="115" t="s">
        <v>568</v>
      </c>
      <c r="T3" s="116" t="s">
        <v>568</v>
      </c>
      <c r="U3" s="210"/>
    </row>
    <row r="4" s="112" customFormat="true" ht="16.5" hidden="false" customHeight="true" outlineLevel="0" collapsed="false">
      <c r="A4" s="115"/>
      <c r="J4" s="234" t="s">
        <v>572</v>
      </c>
      <c r="K4" s="235" t="s">
        <v>573</v>
      </c>
      <c r="T4" s="116"/>
    </row>
    <row r="5" s="112" customFormat="true" ht="16.5" hidden="false" customHeight="true" outlineLevel="0" collapsed="false">
      <c r="A5" s="124"/>
      <c r="B5" s="124"/>
      <c r="C5" s="124"/>
      <c r="D5" s="124"/>
      <c r="E5" s="124"/>
      <c r="F5" s="124"/>
      <c r="G5" s="124"/>
      <c r="H5" s="124"/>
      <c r="I5" s="188"/>
      <c r="J5" s="125" t="s">
        <v>574</v>
      </c>
      <c r="K5" s="124" t="s">
        <v>575</v>
      </c>
      <c r="L5" s="124"/>
      <c r="M5" s="124"/>
      <c r="N5" s="124"/>
      <c r="O5" s="124"/>
      <c r="P5" s="124"/>
      <c r="Q5" s="124"/>
      <c r="R5" s="188"/>
      <c r="S5" s="188"/>
      <c r="T5" s="188"/>
    </row>
    <row r="6" s="112" customFormat="true" ht="18.6" hidden="false" customHeight="true" outlineLevel="0" collapsed="false">
      <c r="A6" s="131" t="s">
        <v>239</v>
      </c>
      <c r="B6" s="132" t="s">
        <v>240</v>
      </c>
      <c r="C6" s="142" t="s">
        <v>568</v>
      </c>
      <c r="D6" s="142"/>
      <c r="E6" s="188"/>
      <c r="F6" s="188"/>
      <c r="G6" s="188"/>
      <c r="H6" s="188"/>
      <c r="I6" s="190"/>
      <c r="J6" s="191" t="s">
        <v>576</v>
      </c>
      <c r="K6" s="187" t="s">
        <v>300</v>
      </c>
      <c r="L6" s="187"/>
      <c r="M6" s="188"/>
      <c r="N6" s="188"/>
      <c r="O6" s="188"/>
      <c r="P6" s="189"/>
      <c r="Q6" s="132" t="s">
        <v>577</v>
      </c>
      <c r="R6" s="132"/>
      <c r="S6" s="132"/>
      <c r="T6" s="136" t="s">
        <v>239</v>
      </c>
    </row>
    <row r="7" s="112" customFormat="true" ht="24" hidden="false" customHeight="true" outlineLevel="0" collapsed="false">
      <c r="A7" s="131"/>
      <c r="B7" s="132"/>
      <c r="C7" s="142"/>
      <c r="D7" s="142"/>
      <c r="E7" s="132" t="s">
        <v>84</v>
      </c>
      <c r="F7" s="132"/>
      <c r="G7" s="136" t="s">
        <v>87</v>
      </c>
      <c r="H7" s="136"/>
      <c r="I7" s="136" t="s">
        <v>90</v>
      </c>
      <c r="J7" s="136"/>
      <c r="K7" s="131" t="s">
        <v>93</v>
      </c>
      <c r="L7" s="131"/>
      <c r="M7" s="132" t="s">
        <v>97</v>
      </c>
      <c r="N7" s="132"/>
      <c r="O7" s="132" t="s">
        <v>100</v>
      </c>
      <c r="P7" s="132"/>
      <c r="Q7" s="132"/>
      <c r="R7" s="132"/>
      <c r="S7" s="132"/>
      <c r="T7" s="136"/>
    </row>
    <row r="8" s="112" customFormat="true" ht="18.6" hidden="false" customHeight="true" outlineLevel="0" collapsed="false">
      <c r="A8" s="131"/>
      <c r="B8" s="132"/>
      <c r="C8" s="142" t="s">
        <v>187</v>
      </c>
      <c r="D8" s="142" t="s">
        <v>189</v>
      </c>
      <c r="E8" s="142" t="s">
        <v>187</v>
      </c>
      <c r="F8" s="142" t="s">
        <v>189</v>
      </c>
      <c r="G8" s="142" t="s">
        <v>187</v>
      </c>
      <c r="H8" s="142" t="s">
        <v>189</v>
      </c>
      <c r="I8" s="207" t="s">
        <v>187</v>
      </c>
      <c r="J8" s="199" t="s">
        <v>189</v>
      </c>
      <c r="K8" s="145" t="s">
        <v>187</v>
      </c>
      <c r="L8" s="142" t="s">
        <v>189</v>
      </c>
      <c r="M8" s="142" t="s">
        <v>187</v>
      </c>
      <c r="N8" s="142" t="s">
        <v>189</v>
      </c>
      <c r="O8" s="142" t="s">
        <v>187</v>
      </c>
      <c r="P8" s="142" t="s">
        <v>189</v>
      </c>
      <c r="Q8" s="142" t="s">
        <v>187</v>
      </c>
      <c r="R8" s="139" t="s">
        <v>290</v>
      </c>
      <c r="S8" s="139"/>
      <c r="T8" s="136"/>
    </row>
    <row r="9" s="112" customFormat="true" ht="18.6" hidden="false" customHeight="true" outlineLevel="0" collapsed="false">
      <c r="A9" s="131"/>
      <c r="B9" s="132"/>
      <c r="C9" s="142"/>
      <c r="D9" s="142"/>
      <c r="E9" s="142"/>
      <c r="F9" s="142"/>
      <c r="G9" s="142"/>
      <c r="H9" s="142"/>
      <c r="I9" s="207"/>
      <c r="J9" s="207"/>
      <c r="K9" s="145"/>
      <c r="L9" s="142"/>
      <c r="M9" s="142"/>
      <c r="N9" s="142"/>
      <c r="O9" s="142"/>
      <c r="P9" s="142"/>
      <c r="Q9" s="142"/>
      <c r="R9" s="139" t="s">
        <v>541</v>
      </c>
      <c r="S9" s="139" t="s">
        <v>189</v>
      </c>
      <c r="T9" s="136"/>
    </row>
    <row r="10" s="112" customFormat="true" ht="25.5" hidden="false" customHeight="true" outlineLevel="0" collapsed="false">
      <c r="A10" s="147" t="n">
        <v>1</v>
      </c>
      <c r="B10" s="112" t="s">
        <v>260</v>
      </c>
      <c r="C10" s="163" t="n">
        <v>426</v>
      </c>
      <c r="D10" s="163" t="n">
        <v>212</v>
      </c>
      <c r="E10" s="148" t="n">
        <v>0</v>
      </c>
      <c r="F10" s="148" t="n">
        <v>0</v>
      </c>
      <c r="G10" s="148" t="n">
        <v>0</v>
      </c>
      <c r="H10" s="148" t="n">
        <v>0</v>
      </c>
      <c r="I10" s="163" t="n">
        <v>114</v>
      </c>
      <c r="J10" s="163" t="n">
        <v>57</v>
      </c>
      <c r="K10" s="163" t="n">
        <v>127</v>
      </c>
      <c r="L10" s="163" t="n">
        <v>58</v>
      </c>
      <c r="M10" s="163" t="n">
        <v>106</v>
      </c>
      <c r="N10" s="163" t="n">
        <v>53</v>
      </c>
      <c r="O10" s="163" t="n">
        <v>79</v>
      </c>
      <c r="P10" s="163" t="n">
        <v>44</v>
      </c>
      <c r="Q10" s="163" t="n">
        <v>63</v>
      </c>
      <c r="R10" s="163" t="n">
        <v>38</v>
      </c>
      <c r="S10" s="163" t="n">
        <v>25</v>
      </c>
      <c r="T10" s="147" t="n">
        <v>1</v>
      </c>
    </row>
    <row r="11" s="112" customFormat="true" ht="18" hidden="false" customHeight="true" outlineLevel="0" collapsed="false">
      <c r="A11" s="147" t="n">
        <v>2</v>
      </c>
      <c r="B11" s="112" t="s">
        <v>261</v>
      </c>
      <c r="C11" s="163" t="n">
        <v>1973</v>
      </c>
      <c r="D11" s="163" t="n">
        <v>908</v>
      </c>
      <c r="E11" s="163" t="n">
        <v>160</v>
      </c>
      <c r="F11" s="163" t="n">
        <v>78</v>
      </c>
      <c r="G11" s="163" t="n">
        <v>73</v>
      </c>
      <c r="H11" s="163" t="n">
        <v>36</v>
      </c>
      <c r="I11" s="163" t="n">
        <v>467</v>
      </c>
      <c r="J11" s="163" t="n">
        <v>201</v>
      </c>
      <c r="K11" s="163" t="n">
        <v>436</v>
      </c>
      <c r="L11" s="163" t="n">
        <v>217</v>
      </c>
      <c r="M11" s="163" t="n">
        <v>420</v>
      </c>
      <c r="N11" s="163" t="n">
        <v>186</v>
      </c>
      <c r="O11" s="163" t="n">
        <v>417</v>
      </c>
      <c r="P11" s="163" t="n">
        <v>190</v>
      </c>
      <c r="Q11" s="163" t="n">
        <v>329</v>
      </c>
      <c r="R11" s="163" t="n">
        <v>177</v>
      </c>
      <c r="S11" s="163" t="n">
        <v>152</v>
      </c>
      <c r="T11" s="147" t="n">
        <v>2</v>
      </c>
    </row>
    <row r="12" s="112" customFormat="true" ht="18" hidden="false" customHeight="true" outlineLevel="0" collapsed="false">
      <c r="A12" s="147" t="n">
        <v>3</v>
      </c>
      <c r="B12" s="112" t="s">
        <v>262</v>
      </c>
      <c r="C12" s="163" t="n">
        <v>441</v>
      </c>
      <c r="D12" s="163" t="n">
        <v>334</v>
      </c>
      <c r="E12" s="148" t="n">
        <v>0</v>
      </c>
      <c r="F12" s="148" t="n">
        <v>0</v>
      </c>
      <c r="G12" s="148" t="n">
        <v>0</v>
      </c>
      <c r="H12" s="148" t="n">
        <v>0</v>
      </c>
      <c r="I12" s="163" t="n">
        <v>123</v>
      </c>
      <c r="J12" s="163" t="n">
        <v>94</v>
      </c>
      <c r="K12" s="163" t="n">
        <v>108</v>
      </c>
      <c r="L12" s="163" t="n">
        <v>85</v>
      </c>
      <c r="M12" s="163" t="n">
        <v>103</v>
      </c>
      <c r="N12" s="163" t="n">
        <v>77</v>
      </c>
      <c r="O12" s="163" t="n">
        <v>107</v>
      </c>
      <c r="P12" s="163" t="n">
        <v>78</v>
      </c>
      <c r="Q12" s="163" t="n">
        <v>89</v>
      </c>
      <c r="R12" s="163" t="n">
        <v>26</v>
      </c>
      <c r="S12" s="163" t="n">
        <v>63</v>
      </c>
      <c r="T12" s="147" t="n">
        <v>3</v>
      </c>
    </row>
    <row r="13" s="112" customFormat="true" ht="18" hidden="false" customHeight="true" outlineLevel="0" collapsed="false">
      <c r="A13" s="147" t="n">
        <v>4</v>
      </c>
      <c r="B13" s="111" t="s">
        <v>263</v>
      </c>
      <c r="C13" s="163" t="n">
        <v>673</v>
      </c>
      <c r="D13" s="163" t="n">
        <v>351</v>
      </c>
      <c r="E13" s="148" t="n">
        <v>84</v>
      </c>
      <c r="F13" s="148" t="n">
        <v>45</v>
      </c>
      <c r="G13" s="148" t="n">
        <v>66</v>
      </c>
      <c r="H13" s="148" t="n">
        <v>38</v>
      </c>
      <c r="I13" s="163" t="n">
        <v>149</v>
      </c>
      <c r="J13" s="163" t="n">
        <v>72</v>
      </c>
      <c r="K13" s="163" t="n">
        <v>169</v>
      </c>
      <c r="L13" s="163" t="n">
        <v>90</v>
      </c>
      <c r="M13" s="163" t="n">
        <v>110</v>
      </c>
      <c r="N13" s="163" t="n">
        <v>66</v>
      </c>
      <c r="O13" s="163" t="n">
        <v>95</v>
      </c>
      <c r="P13" s="163" t="n">
        <v>40</v>
      </c>
      <c r="Q13" s="163" t="n">
        <v>92</v>
      </c>
      <c r="R13" s="163" t="n">
        <v>44</v>
      </c>
      <c r="S13" s="163" t="n">
        <v>48</v>
      </c>
      <c r="T13" s="147" t="n">
        <v>4</v>
      </c>
    </row>
    <row r="14" s="112" customFormat="true" ht="35.45" hidden="false" customHeight="true" outlineLevel="0" collapsed="false">
      <c r="A14" s="147" t="n">
        <v>5</v>
      </c>
      <c r="B14" s="112" t="s">
        <v>264</v>
      </c>
      <c r="C14" s="163" t="n">
        <v>1897</v>
      </c>
      <c r="D14" s="163" t="n">
        <v>899</v>
      </c>
      <c r="E14" s="163" t="n">
        <v>303</v>
      </c>
      <c r="F14" s="163" t="n">
        <v>145</v>
      </c>
      <c r="G14" s="163" t="n">
        <v>313</v>
      </c>
      <c r="H14" s="163" t="n">
        <v>152</v>
      </c>
      <c r="I14" s="163" t="n">
        <v>353</v>
      </c>
      <c r="J14" s="163" t="n">
        <v>167</v>
      </c>
      <c r="K14" s="163" t="n">
        <v>355</v>
      </c>
      <c r="L14" s="163" t="n">
        <v>169</v>
      </c>
      <c r="M14" s="163" t="n">
        <v>302</v>
      </c>
      <c r="N14" s="163" t="n">
        <v>149</v>
      </c>
      <c r="O14" s="163" t="n">
        <v>271</v>
      </c>
      <c r="P14" s="163" t="n">
        <v>117</v>
      </c>
      <c r="Q14" s="163" t="n">
        <v>211</v>
      </c>
      <c r="R14" s="163" t="n">
        <v>115</v>
      </c>
      <c r="S14" s="163" t="n">
        <v>96</v>
      </c>
      <c r="T14" s="147" t="n">
        <v>5</v>
      </c>
    </row>
    <row r="15" s="112" customFormat="true" ht="18" hidden="false" customHeight="true" outlineLevel="0" collapsed="false">
      <c r="A15" s="147" t="n">
        <v>6</v>
      </c>
      <c r="B15" s="112" t="s">
        <v>265</v>
      </c>
      <c r="C15" s="163" t="n">
        <v>3314</v>
      </c>
      <c r="D15" s="163" t="n">
        <v>1616</v>
      </c>
      <c r="E15" s="148" t="n">
        <v>48</v>
      </c>
      <c r="F15" s="148" t="n">
        <v>21</v>
      </c>
      <c r="G15" s="148" t="n">
        <v>36</v>
      </c>
      <c r="H15" s="148" t="n">
        <v>20</v>
      </c>
      <c r="I15" s="163" t="n">
        <v>802</v>
      </c>
      <c r="J15" s="163" t="n">
        <v>385</v>
      </c>
      <c r="K15" s="163" t="n">
        <v>807</v>
      </c>
      <c r="L15" s="163" t="n">
        <v>398</v>
      </c>
      <c r="M15" s="163" t="n">
        <v>847</v>
      </c>
      <c r="N15" s="163" t="n">
        <v>411</v>
      </c>
      <c r="O15" s="163" t="n">
        <v>774</v>
      </c>
      <c r="P15" s="163" t="n">
        <v>381</v>
      </c>
      <c r="Q15" s="163" t="n">
        <v>619</v>
      </c>
      <c r="R15" s="163" t="n">
        <v>311</v>
      </c>
      <c r="S15" s="163" t="n">
        <v>308</v>
      </c>
      <c r="T15" s="147" t="n">
        <v>6</v>
      </c>
    </row>
    <row r="16" s="112" customFormat="true" ht="18" hidden="false" customHeight="true" outlineLevel="0" collapsed="false">
      <c r="A16" s="147" t="n">
        <v>7</v>
      </c>
      <c r="B16" s="112" t="s">
        <v>266</v>
      </c>
      <c r="C16" s="148" t="n">
        <v>0</v>
      </c>
      <c r="D16" s="148" t="n">
        <v>0</v>
      </c>
      <c r="E16" s="148" t="n">
        <v>0</v>
      </c>
      <c r="F16" s="148" t="n">
        <v>0</v>
      </c>
      <c r="G16" s="148" t="n">
        <v>0</v>
      </c>
      <c r="H16" s="148" t="n">
        <v>0</v>
      </c>
      <c r="I16" s="148" t="n">
        <v>0</v>
      </c>
      <c r="J16" s="148" t="n">
        <v>0</v>
      </c>
      <c r="K16" s="148" t="n">
        <v>0</v>
      </c>
      <c r="L16" s="148" t="n">
        <v>0</v>
      </c>
      <c r="M16" s="148" t="n">
        <v>0</v>
      </c>
      <c r="N16" s="148" t="n">
        <v>0</v>
      </c>
      <c r="O16" s="148" t="n">
        <v>0</v>
      </c>
      <c r="P16" s="148" t="n">
        <v>0</v>
      </c>
      <c r="Q16" s="148" t="n">
        <v>0</v>
      </c>
      <c r="R16" s="148" t="n">
        <v>0</v>
      </c>
      <c r="S16" s="148" t="n">
        <v>0</v>
      </c>
      <c r="T16" s="147" t="n">
        <v>7</v>
      </c>
    </row>
    <row r="17" s="112" customFormat="true" ht="18" hidden="false" customHeight="true" outlineLevel="0" collapsed="false">
      <c r="A17" s="147" t="n">
        <v>8</v>
      </c>
      <c r="B17" s="112" t="s">
        <v>267</v>
      </c>
      <c r="C17" s="163" t="n">
        <v>821</v>
      </c>
      <c r="D17" s="163" t="n">
        <v>340</v>
      </c>
      <c r="E17" s="148" t="n">
        <v>0</v>
      </c>
      <c r="F17" s="148" t="n">
        <v>0</v>
      </c>
      <c r="G17" s="148" t="n">
        <v>0</v>
      </c>
      <c r="H17" s="148" t="n">
        <v>0</v>
      </c>
      <c r="I17" s="163" t="n">
        <v>181</v>
      </c>
      <c r="J17" s="163" t="n">
        <v>72</v>
      </c>
      <c r="K17" s="163" t="n">
        <v>216</v>
      </c>
      <c r="L17" s="163" t="n">
        <v>84</v>
      </c>
      <c r="M17" s="163" t="n">
        <v>216</v>
      </c>
      <c r="N17" s="163" t="n">
        <v>100</v>
      </c>
      <c r="O17" s="163" t="n">
        <v>208</v>
      </c>
      <c r="P17" s="163" t="n">
        <v>84</v>
      </c>
      <c r="Q17" s="163" t="n">
        <v>170</v>
      </c>
      <c r="R17" s="163" t="n">
        <v>96</v>
      </c>
      <c r="S17" s="163" t="n">
        <v>74</v>
      </c>
      <c r="T17" s="147" t="n">
        <v>8</v>
      </c>
    </row>
    <row r="18" s="112" customFormat="true" ht="18" hidden="false" customHeight="true" outlineLevel="0" collapsed="false">
      <c r="A18" s="147" t="n">
        <v>9</v>
      </c>
      <c r="B18" s="112" t="s">
        <v>268</v>
      </c>
      <c r="C18" s="163" t="n">
        <v>2030</v>
      </c>
      <c r="D18" s="163" t="n">
        <v>1021</v>
      </c>
      <c r="E18" s="163" t="n">
        <v>313</v>
      </c>
      <c r="F18" s="163" t="n">
        <v>154</v>
      </c>
      <c r="G18" s="163" t="n">
        <v>316</v>
      </c>
      <c r="H18" s="163" t="n">
        <v>160</v>
      </c>
      <c r="I18" s="163" t="n">
        <v>381</v>
      </c>
      <c r="J18" s="163" t="n">
        <v>189</v>
      </c>
      <c r="K18" s="163" t="n">
        <v>345</v>
      </c>
      <c r="L18" s="163" t="n">
        <v>169</v>
      </c>
      <c r="M18" s="163" t="n">
        <v>341</v>
      </c>
      <c r="N18" s="163" t="n">
        <v>175</v>
      </c>
      <c r="O18" s="163" t="n">
        <v>334</v>
      </c>
      <c r="P18" s="163" t="n">
        <v>174</v>
      </c>
      <c r="Q18" s="163" t="n">
        <v>294</v>
      </c>
      <c r="R18" s="163" t="n">
        <v>136</v>
      </c>
      <c r="S18" s="163" t="n">
        <v>158</v>
      </c>
      <c r="T18" s="147" t="n">
        <v>9</v>
      </c>
    </row>
    <row r="19" s="112" customFormat="true" ht="18" hidden="false" customHeight="true" outlineLevel="0" collapsed="false">
      <c r="A19" s="147" t="n">
        <v>10</v>
      </c>
      <c r="B19" s="112" t="s">
        <v>269</v>
      </c>
      <c r="C19" s="163" t="n">
        <v>2736</v>
      </c>
      <c r="D19" s="163" t="n">
        <v>1255</v>
      </c>
      <c r="E19" s="163" t="n">
        <v>339</v>
      </c>
      <c r="F19" s="163" t="n">
        <v>151</v>
      </c>
      <c r="G19" s="163" t="n">
        <v>384</v>
      </c>
      <c r="H19" s="163" t="n">
        <v>171</v>
      </c>
      <c r="I19" s="163" t="n">
        <v>561</v>
      </c>
      <c r="J19" s="163" t="n">
        <v>270</v>
      </c>
      <c r="K19" s="163" t="n">
        <v>468</v>
      </c>
      <c r="L19" s="163" t="n">
        <v>225</v>
      </c>
      <c r="M19" s="163" t="n">
        <v>508</v>
      </c>
      <c r="N19" s="163" t="n">
        <v>228</v>
      </c>
      <c r="O19" s="163" t="n">
        <v>476</v>
      </c>
      <c r="P19" s="163" t="n">
        <v>210</v>
      </c>
      <c r="Q19" s="163" t="n">
        <v>438</v>
      </c>
      <c r="R19" s="163" t="n">
        <v>241</v>
      </c>
      <c r="S19" s="163" t="n">
        <v>197</v>
      </c>
      <c r="T19" s="147" t="n">
        <v>10</v>
      </c>
    </row>
    <row r="20" s="112" customFormat="true" ht="18" hidden="false" customHeight="true" outlineLevel="0" collapsed="false">
      <c r="A20" s="147" t="n">
        <v>11</v>
      </c>
      <c r="B20" s="112" t="s">
        <v>270</v>
      </c>
      <c r="C20" s="163" t="n">
        <v>1041</v>
      </c>
      <c r="D20" s="163" t="n">
        <v>502</v>
      </c>
      <c r="E20" s="148" t="n">
        <v>199</v>
      </c>
      <c r="F20" s="148" t="n">
        <v>105</v>
      </c>
      <c r="G20" s="148" t="n">
        <v>127</v>
      </c>
      <c r="H20" s="148" t="n">
        <v>66</v>
      </c>
      <c r="I20" s="163" t="n">
        <v>195</v>
      </c>
      <c r="J20" s="163" t="n">
        <v>89</v>
      </c>
      <c r="K20" s="163" t="n">
        <v>162</v>
      </c>
      <c r="L20" s="163" t="n">
        <v>73</v>
      </c>
      <c r="M20" s="163" t="n">
        <v>178</v>
      </c>
      <c r="N20" s="163" t="n">
        <v>79</v>
      </c>
      <c r="O20" s="163" t="n">
        <v>180</v>
      </c>
      <c r="P20" s="163" t="n">
        <v>90</v>
      </c>
      <c r="Q20" s="163" t="n">
        <v>133</v>
      </c>
      <c r="R20" s="163" t="n">
        <v>67</v>
      </c>
      <c r="S20" s="163" t="n">
        <v>66</v>
      </c>
      <c r="T20" s="147" t="n">
        <v>11</v>
      </c>
    </row>
    <row r="21" s="112" customFormat="true" ht="18" hidden="false" customHeight="true" outlineLevel="0" collapsed="false">
      <c r="A21" s="147" t="n">
        <v>12</v>
      </c>
      <c r="B21" s="112" t="s">
        <v>271</v>
      </c>
      <c r="C21" s="163" t="n">
        <v>3184</v>
      </c>
      <c r="D21" s="163" t="n">
        <v>1513</v>
      </c>
      <c r="E21" s="163" t="n">
        <v>263</v>
      </c>
      <c r="F21" s="163" t="n">
        <v>121</v>
      </c>
      <c r="G21" s="163" t="n">
        <v>226</v>
      </c>
      <c r="H21" s="163" t="n">
        <v>103</v>
      </c>
      <c r="I21" s="163" t="n">
        <v>684</v>
      </c>
      <c r="J21" s="163" t="n">
        <v>330</v>
      </c>
      <c r="K21" s="163" t="n">
        <v>690</v>
      </c>
      <c r="L21" s="163" t="n">
        <v>325</v>
      </c>
      <c r="M21" s="163" t="n">
        <v>724</v>
      </c>
      <c r="N21" s="163" t="n">
        <v>373</v>
      </c>
      <c r="O21" s="163" t="n">
        <v>597</v>
      </c>
      <c r="P21" s="163" t="n">
        <v>261</v>
      </c>
      <c r="Q21" s="163" t="n">
        <v>527</v>
      </c>
      <c r="R21" s="163" t="n">
        <v>271</v>
      </c>
      <c r="S21" s="163" t="n">
        <v>256</v>
      </c>
      <c r="T21" s="147" t="n">
        <v>12</v>
      </c>
    </row>
    <row r="22" s="112" customFormat="true" ht="18" hidden="false" customHeight="true" outlineLevel="0" collapsed="false">
      <c r="A22" s="147" t="n">
        <v>13</v>
      </c>
      <c r="B22" s="112" t="s">
        <v>272</v>
      </c>
      <c r="C22" s="163" t="n">
        <v>924</v>
      </c>
      <c r="D22" s="163" t="n">
        <v>426</v>
      </c>
      <c r="E22" s="148" t="n">
        <v>177</v>
      </c>
      <c r="F22" s="148" t="n">
        <v>83</v>
      </c>
      <c r="G22" s="148" t="n">
        <v>154</v>
      </c>
      <c r="H22" s="148" t="n">
        <v>71</v>
      </c>
      <c r="I22" s="163" t="n">
        <v>148</v>
      </c>
      <c r="J22" s="163" t="n">
        <v>65</v>
      </c>
      <c r="K22" s="163" t="n">
        <v>143</v>
      </c>
      <c r="L22" s="163" t="n">
        <v>64</v>
      </c>
      <c r="M22" s="163" t="n">
        <v>151</v>
      </c>
      <c r="N22" s="163" t="n">
        <v>65</v>
      </c>
      <c r="O22" s="163" t="n">
        <v>151</v>
      </c>
      <c r="P22" s="163" t="n">
        <v>78</v>
      </c>
      <c r="Q22" s="163" t="n">
        <v>146</v>
      </c>
      <c r="R22" s="163" t="n">
        <v>61</v>
      </c>
      <c r="S22" s="163" t="n">
        <v>85</v>
      </c>
      <c r="T22" s="147" t="n">
        <v>13</v>
      </c>
    </row>
    <row r="23" s="112" customFormat="true" ht="18" hidden="false" customHeight="true" outlineLevel="0" collapsed="false">
      <c r="A23" s="147" t="n">
        <v>14</v>
      </c>
      <c r="B23" s="112" t="s">
        <v>273</v>
      </c>
      <c r="C23" s="163" t="n">
        <v>2204</v>
      </c>
      <c r="D23" s="163" t="n">
        <v>1056</v>
      </c>
      <c r="E23" s="163" t="n">
        <v>195</v>
      </c>
      <c r="F23" s="163" t="n">
        <v>88</v>
      </c>
      <c r="G23" s="163" t="n">
        <v>251</v>
      </c>
      <c r="H23" s="163" t="n">
        <v>126</v>
      </c>
      <c r="I23" s="163" t="n">
        <v>457</v>
      </c>
      <c r="J23" s="163" t="n">
        <v>221</v>
      </c>
      <c r="K23" s="163" t="n">
        <v>436</v>
      </c>
      <c r="L23" s="163" t="n">
        <v>215</v>
      </c>
      <c r="M23" s="163" t="n">
        <v>444</v>
      </c>
      <c r="N23" s="163" t="n">
        <v>202</v>
      </c>
      <c r="O23" s="163" t="n">
        <v>421</v>
      </c>
      <c r="P23" s="163" t="n">
        <v>204</v>
      </c>
      <c r="Q23" s="163" t="n">
        <v>208</v>
      </c>
      <c r="R23" s="163" t="n">
        <v>114</v>
      </c>
      <c r="S23" s="163" t="n">
        <v>94</v>
      </c>
      <c r="T23" s="147" t="n">
        <v>14</v>
      </c>
    </row>
    <row r="24" s="112" customFormat="true" ht="26.45" hidden="false" customHeight="true" outlineLevel="0" collapsed="false">
      <c r="A24" s="147" t="n">
        <v>15</v>
      </c>
      <c r="B24" s="112" t="s">
        <v>274</v>
      </c>
      <c r="C24" s="163" t="n">
        <v>21664</v>
      </c>
      <c r="D24" s="163" t="n">
        <v>10433</v>
      </c>
      <c r="E24" s="163" t="n">
        <v>2081</v>
      </c>
      <c r="F24" s="163" t="n">
        <v>991</v>
      </c>
      <c r="G24" s="163" t="n">
        <v>1946</v>
      </c>
      <c r="H24" s="163" t="n">
        <v>943</v>
      </c>
      <c r="I24" s="163" t="n">
        <v>4615</v>
      </c>
      <c r="J24" s="163" t="n">
        <v>2212</v>
      </c>
      <c r="K24" s="163" t="n">
        <v>4462</v>
      </c>
      <c r="L24" s="163" t="n">
        <v>2172</v>
      </c>
      <c r="M24" s="163" t="n">
        <v>4450</v>
      </c>
      <c r="N24" s="163" t="n">
        <v>2164</v>
      </c>
      <c r="O24" s="163" t="n">
        <v>4110</v>
      </c>
      <c r="P24" s="163" t="n">
        <v>1951</v>
      </c>
      <c r="Q24" s="163" t="n">
        <v>3319</v>
      </c>
      <c r="R24" s="163" t="n">
        <v>1697</v>
      </c>
      <c r="S24" s="163" t="n">
        <v>1622</v>
      </c>
      <c r="T24" s="147" t="n">
        <v>15</v>
      </c>
    </row>
    <row r="25" s="112" customFormat="true" ht="35.45" hidden="false" customHeight="true" outlineLevel="0" collapsed="false">
      <c r="A25" s="147" t="n">
        <v>16</v>
      </c>
      <c r="B25" s="112" t="s">
        <v>275</v>
      </c>
      <c r="C25" s="163" t="n">
        <v>2223</v>
      </c>
      <c r="D25" s="163" t="n">
        <v>1090</v>
      </c>
      <c r="E25" s="148" t="n">
        <v>0</v>
      </c>
      <c r="F25" s="148" t="n">
        <v>0</v>
      </c>
      <c r="G25" s="148" t="n">
        <v>0</v>
      </c>
      <c r="H25" s="148" t="n">
        <v>0</v>
      </c>
      <c r="I25" s="163" t="n">
        <v>461</v>
      </c>
      <c r="J25" s="163" t="n">
        <v>221</v>
      </c>
      <c r="K25" s="163" t="n">
        <v>547</v>
      </c>
      <c r="L25" s="163" t="n">
        <v>285</v>
      </c>
      <c r="M25" s="163" t="n">
        <v>639</v>
      </c>
      <c r="N25" s="163" t="n">
        <v>319</v>
      </c>
      <c r="O25" s="163" t="n">
        <v>576</v>
      </c>
      <c r="P25" s="163" t="n">
        <v>265</v>
      </c>
      <c r="Q25" s="163" t="n">
        <v>441</v>
      </c>
      <c r="R25" s="163" t="n">
        <v>235</v>
      </c>
      <c r="S25" s="163" t="n">
        <v>206</v>
      </c>
      <c r="T25" s="147" t="n">
        <v>16</v>
      </c>
    </row>
    <row r="26" s="112" customFormat="true" ht="18" hidden="false" customHeight="true" outlineLevel="0" collapsed="false">
      <c r="A26" s="147" t="n">
        <v>17</v>
      </c>
      <c r="B26" s="112" t="s">
        <v>276</v>
      </c>
      <c r="C26" s="163" t="n">
        <v>1219</v>
      </c>
      <c r="D26" s="163" t="n">
        <v>582</v>
      </c>
      <c r="E26" s="163" t="n">
        <v>180</v>
      </c>
      <c r="F26" s="163" t="n">
        <v>78</v>
      </c>
      <c r="G26" s="163" t="n">
        <v>159</v>
      </c>
      <c r="H26" s="163" t="n">
        <v>77</v>
      </c>
      <c r="I26" s="163" t="n">
        <v>204</v>
      </c>
      <c r="J26" s="163" t="n">
        <v>104</v>
      </c>
      <c r="K26" s="163" t="n">
        <v>233</v>
      </c>
      <c r="L26" s="163" t="n">
        <v>102</v>
      </c>
      <c r="M26" s="163" t="n">
        <v>236</v>
      </c>
      <c r="N26" s="163" t="n">
        <v>117</v>
      </c>
      <c r="O26" s="163" t="n">
        <v>207</v>
      </c>
      <c r="P26" s="163" t="n">
        <v>104</v>
      </c>
      <c r="Q26" s="163" t="n">
        <v>170</v>
      </c>
      <c r="R26" s="163" t="n">
        <v>76</v>
      </c>
      <c r="S26" s="163" t="n">
        <v>94</v>
      </c>
      <c r="T26" s="147" t="n">
        <v>17</v>
      </c>
    </row>
    <row r="27" s="112" customFormat="true" ht="18" hidden="false" customHeight="true" outlineLevel="0" collapsed="false">
      <c r="A27" s="147" t="n">
        <v>18</v>
      </c>
      <c r="B27" s="112" t="s">
        <v>277</v>
      </c>
      <c r="C27" s="163" t="n">
        <v>1435</v>
      </c>
      <c r="D27" s="163" t="n">
        <v>663</v>
      </c>
      <c r="E27" s="163" t="n">
        <v>132</v>
      </c>
      <c r="F27" s="163" t="n">
        <v>55</v>
      </c>
      <c r="G27" s="163" t="n">
        <v>136</v>
      </c>
      <c r="H27" s="163" t="n">
        <v>63</v>
      </c>
      <c r="I27" s="163" t="n">
        <v>231</v>
      </c>
      <c r="J27" s="163" t="n">
        <v>110</v>
      </c>
      <c r="K27" s="163" t="n">
        <v>311</v>
      </c>
      <c r="L27" s="163" t="n">
        <v>144</v>
      </c>
      <c r="M27" s="163" t="n">
        <v>333</v>
      </c>
      <c r="N27" s="163" t="n">
        <v>150</v>
      </c>
      <c r="O27" s="163" t="n">
        <v>292</v>
      </c>
      <c r="P27" s="163" t="n">
        <v>141</v>
      </c>
      <c r="Q27" s="163" t="n">
        <v>283</v>
      </c>
      <c r="R27" s="163" t="n">
        <v>144</v>
      </c>
      <c r="S27" s="163" t="n">
        <v>139</v>
      </c>
      <c r="T27" s="147" t="n">
        <v>18</v>
      </c>
    </row>
    <row r="28" s="112" customFormat="true" ht="18" hidden="false" customHeight="true" outlineLevel="0" collapsed="false">
      <c r="A28" s="147" t="n">
        <v>19</v>
      </c>
      <c r="B28" s="112" t="s">
        <v>278</v>
      </c>
      <c r="C28" s="163" t="n">
        <v>1890</v>
      </c>
      <c r="D28" s="163" t="n">
        <v>908</v>
      </c>
      <c r="E28" s="163" t="n">
        <v>94</v>
      </c>
      <c r="F28" s="163" t="n">
        <v>41</v>
      </c>
      <c r="G28" s="148" t="n">
        <v>78</v>
      </c>
      <c r="H28" s="148" t="n">
        <v>32</v>
      </c>
      <c r="I28" s="163" t="n">
        <v>461</v>
      </c>
      <c r="J28" s="163" t="n">
        <v>221</v>
      </c>
      <c r="K28" s="163" t="n">
        <v>428</v>
      </c>
      <c r="L28" s="163" t="n">
        <v>208</v>
      </c>
      <c r="M28" s="163" t="n">
        <v>420</v>
      </c>
      <c r="N28" s="163" t="n">
        <v>193</v>
      </c>
      <c r="O28" s="163" t="n">
        <v>409</v>
      </c>
      <c r="P28" s="163" t="n">
        <v>213</v>
      </c>
      <c r="Q28" s="163" t="n">
        <v>386</v>
      </c>
      <c r="R28" s="163" t="n">
        <v>197</v>
      </c>
      <c r="S28" s="163" t="n">
        <v>189</v>
      </c>
      <c r="T28" s="147" t="n">
        <v>19</v>
      </c>
    </row>
    <row r="29" s="112" customFormat="true" ht="18" hidden="false" customHeight="true" outlineLevel="0" collapsed="false">
      <c r="A29" s="147" t="n">
        <v>20</v>
      </c>
      <c r="B29" s="112" t="s">
        <v>279</v>
      </c>
      <c r="C29" s="163" t="n">
        <v>949</v>
      </c>
      <c r="D29" s="163" t="n">
        <v>501</v>
      </c>
      <c r="E29" s="148" t="n">
        <v>0</v>
      </c>
      <c r="F29" s="148" t="n">
        <v>0</v>
      </c>
      <c r="G29" s="148" t="n">
        <v>0</v>
      </c>
      <c r="H29" s="148" t="n">
        <v>0</v>
      </c>
      <c r="I29" s="163" t="n">
        <v>218</v>
      </c>
      <c r="J29" s="163" t="n">
        <v>117</v>
      </c>
      <c r="K29" s="163" t="n">
        <v>267</v>
      </c>
      <c r="L29" s="163" t="n">
        <v>136</v>
      </c>
      <c r="M29" s="163" t="n">
        <v>227</v>
      </c>
      <c r="N29" s="163" t="n">
        <v>131</v>
      </c>
      <c r="O29" s="163" t="n">
        <v>237</v>
      </c>
      <c r="P29" s="163" t="n">
        <v>117</v>
      </c>
      <c r="Q29" s="163" t="n">
        <v>226</v>
      </c>
      <c r="R29" s="163" t="n">
        <v>108</v>
      </c>
      <c r="S29" s="163" t="n">
        <v>118</v>
      </c>
      <c r="T29" s="147" t="n">
        <v>20</v>
      </c>
    </row>
    <row r="30" s="112" customFormat="true" ht="26.45" hidden="false" customHeight="true" outlineLevel="0" collapsed="false">
      <c r="A30" s="147" t="n">
        <v>21</v>
      </c>
      <c r="B30" s="112" t="s">
        <v>280</v>
      </c>
      <c r="C30" s="163" t="n">
        <v>7716</v>
      </c>
      <c r="D30" s="163" t="n">
        <v>3744</v>
      </c>
      <c r="E30" s="163" t="n">
        <v>406</v>
      </c>
      <c r="F30" s="163" t="n">
        <v>174</v>
      </c>
      <c r="G30" s="163" t="n">
        <v>373</v>
      </c>
      <c r="H30" s="163" t="n">
        <v>172</v>
      </c>
      <c r="I30" s="163" t="n">
        <v>1575</v>
      </c>
      <c r="J30" s="163" t="n">
        <v>773</v>
      </c>
      <c r="K30" s="163" t="n">
        <v>1786</v>
      </c>
      <c r="L30" s="163" t="n">
        <v>875</v>
      </c>
      <c r="M30" s="163" t="n">
        <v>1855</v>
      </c>
      <c r="N30" s="163" t="n">
        <v>910</v>
      </c>
      <c r="O30" s="163" t="n">
        <v>1721</v>
      </c>
      <c r="P30" s="163" t="n">
        <v>840</v>
      </c>
      <c r="Q30" s="163" t="n">
        <v>1506</v>
      </c>
      <c r="R30" s="163" t="n">
        <v>760</v>
      </c>
      <c r="S30" s="163" t="n">
        <v>746</v>
      </c>
      <c r="T30" s="147" t="n">
        <v>21</v>
      </c>
    </row>
    <row r="31" s="112" customFormat="true" ht="35.45" hidden="false" customHeight="true" outlineLevel="0" collapsed="false">
      <c r="A31" s="147" t="n">
        <v>22</v>
      </c>
      <c r="B31" s="112" t="s">
        <v>494</v>
      </c>
      <c r="C31" s="163" t="n">
        <v>1380</v>
      </c>
      <c r="D31" s="163" t="n">
        <v>632</v>
      </c>
      <c r="E31" s="148" t="n">
        <v>60</v>
      </c>
      <c r="F31" s="148" t="n">
        <v>22</v>
      </c>
      <c r="G31" s="148" t="n">
        <v>63</v>
      </c>
      <c r="H31" s="148" t="n">
        <v>31</v>
      </c>
      <c r="I31" s="163" t="n">
        <v>311</v>
      </c>
      <c r="J31" s="163" t="n">
        <v>153</v>
      </c>
      <c r="K31" s="163" t="n">
        <v>323</v>
      </c>
      <c r="L31" s="163" t="n">
        <v>153</v>
      </c>
      <c r="M31" s="163" t="n">
        <v>328</v>
      </c>
      <c r="N31" s="163" t="n">
        <v>138</v>
      </c>
      <c r="O31" s="163" t="n">
        <v>295</v>
      </c>
      <c r="P31" s="163" t="n">
        <v>135</v>
      </c>
      <c r="Q31" s="163" t="n">
        <v>233</v>
      </c>
      <c r="R31" s="163" t="n">
        <v>115</v>
      </c>
      <c r="S31" s="163" t="n">
        <v>118</v>
      </c>
      <c r="T31" s="147" t="n">
        <v>22</v>
      </c>
    </row>
    <row r="32" s="112" customFormat="true" ht="26.45" hidden="false" customHeight="true" outlineLevel="0" collapsed="false">
      <c r="A32" s="147" t="n">
        <v>23</v>
      </c>
      <c r="B32" s="112" t="s">
        <v>282</v>
      </c>
      <c r="C32" s="163" t="n">
        <v>849</v>
      </c>
      <c r="D32" s="163" t="n">
        <v>429</v>
      </c>
      <c r="E32" s="148" t="n">
        <v>0</v>
      </c>
      <c r="F32" s="148" t="n">
        <v>0</v>
      </c>
      <c r="G32" s="148" t="n">
        <v>0</v>
      </c>
      <c r="H32" s="148" t="n">
        <v>0</v>
      </c>
      <c r="I32" s="163" t="n">
        <v>254</v>
      </c>
      <c r="J32" s="163" t="n">
        <v>130</v>
      </c>
      <c r="K32" s="163" t="n">
        <v>198</v>
      </c>
      <c r="L32" s="163" t="n">
        <v>86</v>
      </c>
      <c r="M32" s="163" t="n">
        <v>212</v>
      </c>
      <c r="N32" s="163" t="n">
        <v>109</v>
      </c>
      <c r="O32" s="163" t="n">
        <v>185</v>
      </c>
      <c r="P32" s="163" t="n">
        <v>104</v>
      </c>
      <c r="Q32" s="163" t="n">
        <v>167</v>
      </c>
      <c r="R32" s="163" t="n">
        <v>80</v>
      </c>
      <c r="S32" s="163" t="n">
        <v>87</v>
      </c>
      <c r="T32" s="147" t="n">
        <v>23</v>
      </c>
    </row>
    <row r="33" s="112" customFormat="true" ht="18" hidden="false" customHeight="true" outlineLevel="0" collapsed="false">
      <c r="A33" s="147" t="n">
        <v>24</v>
      </c>
      <c r="B33" s="112" t="s">
        <v>283</v>
      </c>
      <c r="C33" s="163" t="n">
        <v>2046</v>
      </c>
      <c r="D33" s="163" t="n">
        <v>1080</v>
      </c>
      <c r="E33" s="148" t="n">
        <v>42</v>
      </c>
      <c r="F33" s="148" t="n">
        <v>21</v>
      </c>
      <c r="G33" s="148" t="n">
        <v>49</v>
      </c>
      <c r="H33" s="148" t="n">
        <v>22</v>
      </c>
      <c r="I33" s="163" t="n">
        <v>513</v>
      </c>
      <c r="J33" s="163" t="n">
        <v>274</v>
      </c>
      <c r="K33" s="163" t="n">
        <v>478</v>
      </c>
      <c r="L33" s="163" t="n">
        <v>244</v>
      </c>
      <c r="M33" s="163" t="n">
        <v>492</v>
      </c>
      <c r="N33" s="163" t="n">
        <v>262</v>
      </c>
      <c r="O33" s="163" t="n">
        <v>472</v>
      </c>
      <c r="P33" s="163" t="n">
        <v>257</v>
      </c>
      <c r="Q33" s="163" t="n">
        <v>428</v>
      </c>
      <c r="R33" s="163" t="n">
        <v>223</v>
      </c>
      <c r="S33" s="163" t="n">
        <v>205</v>
      </c>
      <c r="T33" s="147" t="n">
        <v>24</v>
      </c>
    </row>
    <row r="34" s="112" customFormat="true" ht="18" hidden="false" customHeight="true" outlineLevel="0" collapsed="false">
      <c r="A34" s="147" t="n">
        <v>25</v>
      </c>
      <c r="B34" s="112" t="s">
        <v>284</v>
      </c>
      <c r="C34" s="163" t="n">
        <v>1720</v>
      </c>
      <c r="D34" s="163" t="n">
        <v>843</v>
      </c>
      <c r="E34" s="148" t="n">
        <v>0</v>
      </c>
      <c r="F34" s="148" t="n">
        <v>0</v>
      </c>
      <c r="G34" s="148" t="n">
        <v>0</v>
      </c>
      <c r="H34" s="148" t="n">
        <v>0</v>
      </c>
      <c r="I34" s="163" t="n">
        <v>502</v>
      </c>
      <c r="J34" s="163" t="n">
        <v>240</v>
      </c>
      <c r="K34" s="163" t="n">
        <v>471</v>
      </c>
      <c r="L34" s="163" t="n">
        <v>242</v>
      </c>
      <c r="M34" s="163" t="n">
        <v>396</v>
      </c>
      <c r="N34" s="163" t="n">
        <v>195</v>
      </c>
      <c r="O34" s="163" t="n">
        <v>351</v>
      </c>
      <c r="P34" s="163" t="n">
        <v>166</v>
      </c>
      <c r="Q34" s="163" t="n">
        <v>226</v>
      </c>
      <c r="R34" s="163" t="n">
        <v>111</v>
      </c>
      <c r="S34" s="163" t="n">
        <v>115</v>
      </c>
      <c r="T34" s="147" t="n">
        <v>25</v>
      </c>
    </row>
    <row r="35" s="112" customFormat="true" ht="18" hidden="false" customHeight="true" outlineLevel="0" collapsed="false">
      <c r="A35" s="147" t="n">
        <v>26</v>
      </c>
      <c r="B35" s="112" t="s">
        <v>285</v>
      </c>
      <c r="C35" s="163" t="n">
        <v>1868</v>
      </c>
      <c r="D35" s="163" t="n">
        <v>893</v>
      </c>
      <c r="E35" s="148" t="n">
        <v>0</v>
      </c>
      <c r="F35" s="148" t="n">
        <v>0</v>
      </c>
      <c r="G35" s="148" t="n">
        <v>0</v>
      </c>
      <c r="H35" s="148" t="n">
        <v>0</v>
      </c>
      <c r="I35" s="163" t="n">
        <v>491</v>
      </c>
      <c r="J35" s="163" t="n">
        <v>214</v>
      </c>
      <c r="K35" s="163" t="n">
        <v>490</v>
      </c>
      <c r="L35" s="163" t="n">
        <v>240</v>
      </c>
      <c r="M35" s="163" t="n">
        <v>453</v>
      </c>
      <c r="N35" s="163" t="n">
        <v>218</v>
      </c>
      <c r="O35" s="163" t="n">
        <v>434</v>
      </c>
      <c r="P35" s="163" t="n">
        <v>221</v>
      </c>
      <c r="Q35" s="163" t="n">
        <v>376</v>
      </c>
      <c r="R35" s="163" t="n">
        <v>180</v>
      </c>
      <c r="S35" s="163" t="n">
        <v>196</v>
      </c>
      <c r="T35" s="147" t="n">
        <v>26</v>
      </c>
    </row>
    <row r="36" s="112" customFormat="true" ht="18" hidden="false" customHeight="true" outlineLevel="0" collapsed="false">
      <c r="A36" s="147" t="n">
        <v>27</v>
      </c>
      <c r="B36" s="112" t="s">
        <v>286</v>
      </c>
      <c r="C36" s="163" t="n">
        <v>818</v>
      </c>
      <c r="D36" s="163" t="n">
        <v>424</v>
      </c>
      <c r="E36" s="163" t="n">
        <v>95</v>
      </c>
      <c r="F36" s="163" t="n">
        <v>40</v>
      </c>
      <c r="G36" s="163" t="n">
        <v>100</v>
      </c>
      <c r="H36" s="163" t="n">
        <v>57</v>
      </c>
      <c r="I36" s="163" t="n">
        <v>157</v>
      </c>
      <c r="J36" s="163" t="n">
        <v>81</v>
      </c>
      <c r="K36" s="163" t="n">
        <v>171</v>
      </c>
      <c r="L36" s="163" t="n">
        <v>94</v>
      </c>
      <c r="M36" s="163" t="n">
        <v>147</v>
      </c>
      <c r="N36" s="163" t="n">
        <v>72</v>
      </c>
      <c r="O36" s="163" t="n">
        <v>148</v>
      </c>
      <c r="P36" s="163" t="n">
        <v>80</v>
      </c>
      <c r="Q36" s="163" t="n">
        <v>115</v>
      </c>
      <c r="R36" s="163" t="n">
        <v>48</v>
      </c>
      <c r="S36" s="163" t="n">
        <v>67</v>
      </c>
      <c r="T36" s="147" t="n">
        <v>27</v>
      </c>
    </row>
    <row r="37" s="112" customFormat="true" ht="18" hidden="false" customHeight="true" outlineLevel="0" collapsed="false">
      <c r="A37" s="147" t="n">
        <v>28</v>
      </c>
      <c r="B37" s="112" t="s">
        <v>287</v>
      </c>
      <c r="C37" s="163" t="n">
        <v>1451</v>
      </c>
      <c r="D37" s="163" t="n">
        <v>718</v>
      </c>
      <c r="E37" s="148" t="n">
        <v>0</v>
      </c>
      <c r="F37" s="148" t="n">
        <v>0</v>
      </c>
      <c r="G37" s="148" t="n">
        <v>0</v>
      </c>
      <c r="H37" s="148" t="n">
        <v>0</v>
      </c>
      <c r="I37" s="163" t="n">
        <v>384</v>
      </c>
      <c r="J37" s="163" t="n">
        <v>176</v>
      </c>
      <c r="K37" s="163" t="n">
        <v>341</v>
      </c>
      <c r="L37" s="163" t="n">
        <v>179</v>
      </c>
      <c r="M37" s="163" t="n">
        <v>373</v>
      </c>
      <c r="N37" s="163" t="n">
        <v>190</v>
      </c>
      <c r="O37" s="163" t="n">
        <v>353</v>
      </c>
      <c r="P37" s="163" t="n">
        <v>173</v>
      </c>
      <c r="Q37" s="163" t="n">
        <v>356</v>
      </c>
      <c r="R37" s="163" t="n">
        <v>162</v>
      </c>
      <c r="S37" s="163" t="n">
        <v>194</v>
      </c>
      <c r="T37" s="147" t="n">
        <v>28</v>
      </c>
    </row>
    <row r="38" s="112" customFormat="true" ht="26.45" hidden="false" customHeight="true" outlineLevel="0" collapsed="false">
      <c r="A38" s="147" t="n">
        <v>29</v>
      </c>
      <c r="B38" s="112" t="s">
        <v>288</v>
      </c>
      <c r="C38" s="163" t="n">
        <v>10132</v>
      </c>
      <c r="D38" s="163" t="n">
        <v>5019</v>
      </c>
      <c r="E38" s="163" t="n">
        <v>197</v>
      </c>
      <c r="F38" s="163" t="n">
        <v>83</v>
      </c>
      <c r="G38" s="163" t="n">
        <v>212</v>
      </c>
      <c r="H38" s="163" t="n">
        <v>110</v>
      </c>
      <c r="I38" s="163" t="n">
        <v>2612</v>
      </c>
      <c r="J38" s="163" t="n">
        <v>1268</v>
      </c>
      <c r="K38" s="163" t="n">
        <v>2472</v>
      </c>
      <c r="L38" s="163" t="n">
        <v>1238</v>
      </c>
      <c r="M38" s="163" t="n">
        <v>2401</v>
      </c>
      <c r="N38" s="163" t="n">
        <v>1184</v>
      </c>
      <c r="O38" s="163" t="n">
        <v>2238</v>
      </c>
      <c r="P38" s="163" t="n">
        <v>1136</v>
      </c>
      <c r="Q38" s="163" t="n">
        <v>1901</v>
      </c>
      <c r="R38" s="163" t="n">
        <v>919</v>
      </c>
      <c r="S38" s="163" t="n">
        <v>982</v>
      </c>
      <c r="T38" s="147" t="n">
        <v>29</v>
      </c>
    </row>
    <row r="39" s="112" customFormat="true" ht="35.45" hidden="false" customHeight="true" outlineLevel="0" collapsed="false">
      <c r="A39" s="147" t="n">
        <v>30</v>
      </c>
      <c r="B39" s="112" t="s">
        <v>289</v>
      </c>
      <c r="C39" s="163" t="n">
        <v>39512</v>
      </c>
      <c r="D39" s="163" t="n">
        <v>19196</v>
      </c>
      <c r="E39" s="163" t="n">
        <v>2684</v>
      </c>
      <c r="F39" s="163" t="n">
        <v>1248</v>
      </c>
      <c r="G39" s="163" t="n">
        <v>2531</v>
      </c>
      <c r="H39" s="163" t="n">
        <v>1225</v>
      </c>
      <c r="I39" s="163" t="n">
        <v>8802</v>
      </c>
      <c r="J39" s="163" t="n">
        <v>4253</v>
      </c>
      <c r="K39" s="163" t="n">
        <v>8720</v>
      </c>
      <c r="L39" s="163" t="n">
        <v>4285</v>
      </c>
      <c r="M39" s="163" t="n">
        <v>8706</v>
      </c>
      <c r="N39" s="163" t="n">
        <v>4258</v>
      </c>
      <c r="O39" s="163" t="n">
        <v>8069</v>
      </c>
      <c r="P39" s="163" t="n">
        <v>3927</v>
      </c>
      <c r="Q39" s="163" t="n">
        <v>6726</v>
      </c>
      <c r="R39" s="163" t="n">
        <v>3376</v>
      </c>
      <c r="S39" s="163" t="n">
        <v>3350</v>
      </c>
      <c r="T39" s="147" t="n">
        <v>30</v>
      </c>
    </row>
    <row r="40" s="112" customFormat="true" ht="11.25" hidden="false" customHeight="false" outlineLevel="0" collapsed="false"/>
    <row r="41" s="112" customFormat="true" ht="11.25" hidden="false" customHeight="false" outlineLevel="0" collapsed="false"/>
  </sheetData>
  <sheetProtection sheet="true" password="cff0" objects="true" scenarios="true"/>
  <mergeCells count="28">
    <mergeCell ref="A1:B1"/>
    <mergeCell ref="A6:A9"/>
    <mergeCell ref="B6:B9"/>
    <mergeCell ref="C6:D7"/>
    <mergeCell ref="Q6:S7"/>
    <mergeCell ref="T6:T9"/>
    <mergeCell ref="E7:F7"/>
    <mergeCell ref="G7:H7"/>
    <mergeCell ref="I7:J7"/>
    <mergeCell ref="K7:L7"/>
    <mergeCell ref="M7:N7"/>
    <mergeCell ref="O7:P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S8"/>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22.15"/>
    <col collapsed="false" customWidth="true" hidden="false" outlineLevel="0" max="10" min="3" style="152" width="8.32"/>
    <col collapsed="false" customWidth="true" hidden="false" outlineLevel="0" max="22" min="11" style="152" width="7.82"/>
    <col collapsed="false" customWidth="true" hidden="false" outlineLevel="0" max="23" min="23" style="152" width="5.32"/>
    <col collapsed="false" customWidth="false" hidden="false" outlineLevel="0" max="24" min="24" style="152" width="11.99"/>
    <col collapsed="false" customWidth="true" hidden="false" outlineLevel="0" max="25" min="25" style="152" width="8.49"/>
    <col collapsed="false" customWidth="false" hidden="false" outlineLevel="0" max="257" min="26" style="152" width="11.99"/>
  </cols>
  <sheetData>
    <row r="1" customFormat="false" ht="27" hidden="false" customHeight="true" outlineLevel="0" collapsed="false">
      <c r="A1" s="80" t="s">
        <v>178</v>
      </c>
      <c r="B1" s="80"/>
    </row>
    <row r="2" s="112" customFormat="true" ht="10.5" hidden="false" customHeight="true" outlineLevel="0" collapsed="false">
      <c r="A2" s="115" t="s">
        <v>179</v>
      </c>
      <c r="W2" s="116" t="s">
        <v>179</v>
      </c>
      <c r="X2" s="117"/>
    </row>
    <row r="3" s="112" customFormat="true" ht="16.5" hidden="false" customHeight="true" outlineLevel="0" collapsed="false">
      <c r="A3" s="115" t="s">
        <v>568</v>
      </c>
      <c r="W3" s="116" t="s">
        <v>568</v>
      </c>
      <c r="X3" s="210"/>
    </row>
    <row r="4" s="112" customFormat="true" ht="20.1" hidden="false" customHeight="true" outlineLevel="0" collapsed="false">
      <c r="A4" s="124"/>
      <c r="B4" s="124"/>
      <c r="C4" s="124"/>
      <c r="D4" s="124"/>
      <c r="E4" s="124"/>
      <c r="F4" s="124"/>
      <c r="G4" s="124"/>
      <c r="H4" s="124"/>
      <c r="I4" s="188"/>
      <c r="J4" s="125" t="s">
        <v>578</v>
      </c>
      <c r="K4" s="124" t="s">
        <v>497</v>
      </c>
      <c r="L4" s="124"/>
      <c r="M4" s="124"/>
      <c r="N4" s="124"/>
      <c r="O4" s="124"/>
      <c r="P4" s="124"/>
      <c r="Q4" s="124"/>
      <c r="R4" s="188"/>
      <c r="S4" s="188"/>
      <c r="T4" s="188"/>
      <c r="U4" s="188"/>
      <c r="V4" s="188"/>
      <c r="W4" s="188"/>
    </row>
    <row r="5" s="112" customFormat="true" ht="18" hidden="false" customHeight="true" outlineLevel="0" collapsed="false">
      <c r="A5" s="131" t="s">
        <v>239</v>
      </c>
      <c r="B5" s="131" t="s">
        <v>240</v>
      </c>
      <c r="C5" s="132" t="s">
        <v>579</v>
      </c>
      <c r="D5" s="132"/>
      <c r="E5" s="188"/>
      <c r="F5" s="188"/>
      <c r="G5" s="188"/>
      <c r="H5" s="188"/>
      <c r="I5" s="188"/>
      <c r="J5" s="134" t="s">
        <v>290</v>
      </c>
      <c r="K5" s="187" t="s">
        <v>498</v>
      </c>
      <c r="L5" s="187"/>
      <c r="M5" s="188"/>
      <c r="N5" s="188"/>
      <c r="O5" s="188"/>
      <c r="P5" s="188"/>
      <c r="Q5" s="188"/>
      <c r="R5" s="188"/>
      <c r="S5" s="188"/>
      <c r="T5" s="188"/>
      <c r="U5" s="188"/>
      <c r="V5" s="189"/>
      <c r="W5" s="136" t="s">
        <v>239</v>
      </c>
    </row>
    <row r="6" s="112" customFormat="true" ht="36" hidden="false" customHeight="true" outlineLevel="0" collapsed="false">
      <c r="A6" s="131"/>
      <c r="B6" s="131"/>
      <c r="C6" s="132"/>
      <c r="D6" s="132"/>
      <c r="E6" s="132" t="s">
        <v>508</v>
      </c>
      <c r="F6" s="132"/>
      <c r="G6" s="136" t="n">
        <v>1992</v>
      </c>
      <c r="H6" s="136"/>
      <c r="I6" s="136" t="n">
        <v>1991</v>
      </c>
      <c r="J6" s="136"/>
      <c r="K6" s="131" t="n">
        <v>1990</v>
      </c>
      <c r="L6" s="131"/>
      <c r="M6" s="132" t="n">
        <v>1989</v>
      </c>
      <c r="N6" s="132"/>
      <c r="O6" s="132" t="n">
        <v>1988</v>
      </c>
      <c r="P6" s="132"/>
      <c r="Q6" s="132" t="n">
        <v>1987</v>
      </c>
      <c r="R6" s="132"/>
      <c r="S6" s="132" t="n">
        <v>1986</v>
      </c>
      <c r="T6" s="132"/>
      <c r="U6" s="132" t="s">
        <v>509</v>
      </c>
      <c r="V6" s="132"/>
      <c r="W6" s="136"/>
    </row>
    <row r="7" s="112" customFormat="true" ht="24" hidden="false" customHeight="true" outlineLevel="0" collapsed="false">
      <c r="A7" s="131"/>
      <c r="B7" s="131"/>
      <c r="C7" s="167" t="s">
        <v>510</v>
      </c>
      <c r="D7" s="142" t="s">
        <v>189</v>
      </c>
      <c r="E7" s="167" t="s">
        <v>510</v>
      </c>
      <c r="F7" s="142" t="s">
        <v>189</v>
      </c>
      <c r="G7" s="167" t="s">
        <v>510</v>
      </c>
      <c r="H7" s="142" t="s">
        <v>189</v>
      </c>
      <c r="I7" s="167" t="s">
        <v>510</v>
      </c>
      <c r="J7" s="133" t="s">
        <v>189</v>
      </c>
      <c r="K7" s="167" t="s">
        <v>510</v>
      </c>
      <c r="L7" s="142" t="s">
        <v>189</v>
      </c>
      <c r="M7" s="167" t="s">
        <v>510</v>
      </c>
      <c r="N7" s="142" t="s">
        <v>189</v>
      </c>
      <c r="O7" s="167" t="s">
        <v>510</v>
      </c>
      <c r="P7" s="142" t="s">
        <v>189</v>
      </c>
      <c r="Q7" s="167" t="s">
        <v>510</v>
      </c>
      <c r="R7" s="142" t="s">
        <v>189</v>
      </c>
      <c r="S7" s="167" t="s">
        <v>510</v>
      </c>
      <c r="T7" s="142" t="s">
        <v>189</v>
      </c>
      <c r="U7" s="167" t="s">
        <v>510</v>
      </c>
      <c r="V7" s="142" t="s">
        <v>189</v>
      </c>
      <c r="W7" s="136"/>
    </row>
    <row r="8" s="112" customFormat="true" ht="24.75" hidden="false" customHeight="true" outlineLevel="0" collapsed="false">
      <c r="A8" s="147" t="n">
        <v>1</v>
      </c>
      <c r="B8" s="112" t="s">
        <v>260</v>
      </c>
      <c r="C8" s="163" t="n">
        <v>426</v>
      </c>
      <c r="D8" s="163" t="n">
        <v>212</v>
      </c>
      <c r="E8" s="148" t="n">
        <v>0</v>
      </c>
      <c r="F8" s="148" t="n">
        <v>0</v>
      </c>
      <c r="G8" s="148" t="n">
        <v>0</v>
      </c>
      <c r="H8" s="148" t="n">
        <v>0</v>
      </c>
      <c r="I8" s="163" t="n">
        <v>33</v>
      </c>
      <c r="J8" s="163" t="n">
        <v>18</v>
      </c>
      <c r="K8" s="163" t="n">
        <v>94</v>
      </c>
      <c r="L8" s="163" t="n">
        <v>51</v>
      </c>
      <c r="M8" s="163" t="n">
        <v>107</v>
      </c>
      <c r="N8" s="163" t="n">
        <v>49</v>
      </c>
      <c r="O8" s="163" t="n">
        <v>91</v>
      </c>
      <c r="P8" s="163" t="n">
        <v>41</v>
      </c>
      <c r="Q8" s="163" t="n">
        <v>61</v>
      </c>
      <c r="R8" s="163" t="n">
        <v>34</v>
      </c>
      <c r="S8" s="163" t="n">
        <v>36</v>
      </c>
      <c r="T8" s="163" t="n">
        <v>18</v>
      </c>
      <c r="U8" s="163" t="n">
        <v>4</v>
      </c>
      <c r="V8" s="163" t="n">
        <v>1</v>
      </c>
      <c r="W8" s="147" t="n">
        <v>1</v>
      </c>
    </row>
    <row r="9" s="112" customFormat="true" ht="18.95" hidden="false" customHeight="true" outlineLevel="0" collapsed="false">
      <c r="A9" s="147" t="n">
        <v>2</v>
      </c>
      <c r="B9" s="112" t="s">
        <v>261</v>
      </c>
      <c r="C9" s="163" t="n">
        <v>1973</v>
      </c>
      <c r="D9" s="163" t="n">
        <v>908</v>
      </c>
      <c r="E9" s="163" t="n">
        <v>62</v>
      </c>
      <c r="F9" s="163" t="n">
        <v>33</v>
      </c>
      <c r="G9" s="163" t="n">
        <v>91</v>
      </c>
      <c r="H9" s="163" t="n">
        <v>47</v>
      </c>
      <c r="I9" s="163" t="n">
        <v>206</v>
      </c>
      <c r="J9" s="163" t="n">
        <v>96</v>
      </c>
      <c r="K9" s="163" t="n">
        <v>377</v>
      </c>
      <c r="L9" s="163" t="n">
        <v>168</v>
      </c>
      <c r="M9" s="163" t="n">
        <v>406</v>
      </c>
      <c r="N9" s="163" t="n">
        <v>199</v>
      </c>
      <c r="O9" s="163" t="n">
        <v>382</v>
      </c>
      <c r="P9" s="163" t="n">
        <v>176</v>
      </c>
      <c r="Q9" s="163" t="n">
        <v>304</v>
      </c>
      <c r="R9" s="163" t="n">
        <v>137</v>
      </c>
      <c r="S9" s="163" t="n">
        <v>125</v>
      </c>
      <c r="T9" s="163" t="n">
        <v>43</v>
      </c>
      <c r="U9" s="163" t="n">
        <v>20</v>
      </c>
      <c r="V9" s="163" t="n">
        <v>9</v>
      </c>
      <c r="W9" s="147" t="n">
        <v>2</v>
      </c>
    </row>
    <row r="10" s="112" customFormat="true" ht="18.95" hidden="false" customHeight="true" outlineLevel="0" collapsed="false">
      <c r="A10" s="147" t="n">
        <v>3</v>
      </c>
      <c r="B10" s="112" t="s">
        <v>262</v>
      </c>
      <c r="C10" s="163" t="n">
        <v>441</v>
      </c>
      <c r="D10" s="163" t="n">
        <v>334</v>
      </c>
      <c r="E10" s="148" t="n">
        <v>0</v>
      </c>
      <c r="F10" s="148" t="n">
        <v>0</v>
      </c>
      <c r="G10" s="148" t="n">
        <v>0</v>
      </c>
      <c r="H10" s="148" t="n">
        <v>0</v>
      </c>
      <c r="I10" s="163" t="n">
        <v>40</v>
      </c>
      <c r="J10" s="163" t="n">
        <v>29</v>
      </c>
      <c r="K10" s="163" t="n">
        <v>101</v>
      </c>
      <c r="L10" s="163" t="n">
        <v>87</v>
      </c>
      <c r="M10" s="163" t="n">
        <v>102</v>
      </c>
      <c r="N10" s="163" t="n">
        <v>76</v>
      </c>
      <c r="O10" s="163" t="n">
        <v>98</v>
      </c>
      <c r="P10" s="163" t="n">
        <v>72</v>
      </c>
      <c r="Q10" s="163" t="n">
        <v>73</v>
      </c>
      <c r="R10" s="163" t="n">
        <v>55</v>
      </c>
      <c r="S10" s="163" t="n">
        <v>27</v>
      </c>
      <c r="T10" s="163" t="n">
        <v>15</v>
      </c>
      <c r="U10" s="163" t="n">
        <v>0</v>
      </c>
      <c r="V10" s="163" t="n">
        <v>0</v>
      </c>
      <c r="W10" s="147" t="n">
        <v>3</v>
      </c>
    </row>
    <row r="11" s="112" customFormat="true" ht="18.95" hidden="false" customHeight="true" outlineLevel="0" collapsed="false">
      <c r="A11" s="147" t="n">
        <v>4</v>
      </c>
      <c r="B11" s="111" t="s">
        <v>263</v>
      </c>
      <c r="C11" s="163" t="n">
        <v>673</v>
      </c>
      <c r="D11" s="163" t="n">
        <v>351</v>
      </c>
      <c r="E11" s="148" t="n">
        <v>30</v>
      </c>
      <c r="F11" s="148" t="n">
        <v>21</v>
      </c>
      <c r="G11" s="163" t="n">
        <v>68</v>
      </c>
      <c r="H11" s="148" t="n">
        <v>34</v>
      </c>
      <c r="I11" s="163" t="n">
        <v>87</v>
      </c>
      <c r="J11" s="163" t="n">
        <v>51</v>
      </c>
      <c r="K11" s="163" t="n">
        <v>126</v>
      </c>
      <c r="L11" s="163" t="n">
        <v>60</v>
      </c>
      <c r="M11" s="163" t="n">
        <v>133</v>
      </c>
      <c r="N11" s="163" t="n">
        <v>70</v>
      </c>
      <c r="O11" s="163" t="n">
        <v>121</v>
      </c>
      <c r="P11" s="163" t="n">
        <v>65</v>
      </c>
      <c r="Q11" s="163" t="n">
        <v>75</v>
      </c>
      <c r="R11" s="163" t="n">
        <v>40</v>
      </c>
      <c r="S11" s="163" t="n">
        <v>30</v>
      </c>
      <c r="T11" s="163" t="n">
        <v>10</v>
      </c>
      <c r="U11" s="163" t="n">
        <v>3</v>
      </c>
      <c r="V11" s="163" t="n">
        <v>0</v>
      </c>
      <c r="W11" s="147" t="n">
        <v>4</v>
      </c>
    </row>
    <row r="12" s="112" customFormat="true" ht="33" hidden="false" customHeight="true" outlineLevel="0" collapsed="false">
      <c r="A12" s="147" t="n">
        <v>5</v>
      </c>
      <c r="B12" s="112" t="s">
        <v>264</v>
      </c>
      <c r="C12" s="163" t="n">
        <v>1897</v>
      </c>
      <c r="D12" s="163" t="n">
        <v>899</v>
      </c>
      <c r="E12" s="163" t="n">
        <v>105</v>
      </c>
      <c r="F12" s="163" t="n">
        <v>60</v>
      </c>
      <c r="G12" s="163" t="n">
        <v>285</v>
      </c>
      <c r="H12" s="163" t="n">
        <v>135</v>
      </c>
      <c r="I12" s="163" t="n">
        <v>322</v>
      </c>
      <c r="J12" s="163" t="n">
        <v>161</v>
      </c>
      <c r="K12" s="163" t="n">
        <v>339</v>
      </c>
      <c r="L12" s="163" t="n">
        <v>161</v>
      </c>
      <c r="M12" s="163" t="n">
        <v>278</v>
      </c>
      <c r="N12" s="163" t="n">
        <v>127</v>
      </c>
      <c r="O12" s="163" t="n">
        <v>263</v>
      </c>
      <c r="P12" s="163" t="n">
        <v>125</v>
      </c>
      <c r="Q12" s="163" t="n">
        <v>229</v>
      </c>
      <c r="R12" s="163" t="n">
        <v>103</v>
      </c>
      <c r="S12" s="163" t="n">
        <v>65</v>
      </c>
      <c r="T12" s="163" t="n">
        <v>22</v>
      </c>
      <c r="U12" s="163" t="n">
        <v>11</v>
      </c>
      <c r="V12" s="163" t="n">
        <v>5</v>
      </c>
      <c r="W12" s="147" t="n">
        <v>5</v>
      </c>
    </row>
    <row r="13" s="112" customFormat="true" ht="18.95" hidden="false" customHeight="true" outlineLevel="0" collapsed="false">
      <c r="A13" s="147" t="n">
        <v>6</v>
      </c>
      <c r="B13" s="112" t="s">
        <v>265</v>
      </c>
      <c r="C13" s="163" t="n">
        <v>3314</v>
      </c>
      <c r="D13" s="163" t="n">
        <v>1616</v>
      </c>
      <c r="E13" s="148" t="n">
        <v>22</v>
      </c>
      <c r="F13" s="148" t="n">
        <v>11</v>
      </c>
      <c r="G13" s="163" t="n">
        <v>38</v>
      </c>
      <c r="H13" s="148" t="n">
        <v>20</v>
      </c>
      <c r="I13" s="163" t="n">
        <v>326</v>
      </c>
      <c r="J13" s="163" t="n">
        <v>171</v>
      </c>
      <c r="K13" s="163" t="n">
        <v>707</v>
      </c>
      <c r="L13" s="163" t="n">
        <v>358</v>
      </c>
      <c r="M13" s="163" t="n">
        <v>737</v>
      </c>
      <c r="N13" s="163" t="n">
        <v>355</v>
      </c>
      <c r="O13" s="163" t="n">
        <v>795</v>
      </c>
      <c r="P13" s="163" t="n">
        <v>395</v>
      </c>
      <c r="Q13" s="163" t="n">
        <v>511</v>
      </c>
      <c r="R13" s="163" t="n">
        <v>229</v>
      </c>
      <c r="S13" s="163" t="n">
        <v>152</v>
      </c>
      <c r="T13" s="163" t="n">
        <v>68</v>
      </c>
      <c r="U13" s="163" t="n">
        <v>26</v>
      </c>
      <c r="V13" s="163" t="n">
        <v>9</v>
      </c>
      <c r="W13" s="147" t="n">
        <v>6</v>
      </c>
    </row>
    <row r="14" s="112" customFormat="true" ht="18.95" hidden="false" customHeight="true" outlineLevel="0" collapsed="false">
      <c r="A14" s="147" t="n">
        <v>7</v>
      </c>
      <c r="B14" s="112" t="s">
        <v>266</v>
      </c>
      <c r="C14" s="148" t="n">
        <v>0</v>
      </c>
      <c r="D14" s="148" t="n">
        <v>0</v>
      </c>
      <c r="E14" s="148" t="n">
        <v>0</v>
      </c>
      <c r="F14" s="148" t="n">
        <v>0</v>
      </c>
      <c r="G14" s="148" t="n">
        <v>0</v>
      </c>
      <c r="H14" s="148" t="n">
        <v>0</v>
      </c>
      <c r="I14" s="148" t="n">
        <v>0</v>
      </c>
      <c r="J14" s="148" t="n">
        <v>0</v>
      </c>
      <c r="K14" s="148" t="n">
        <v>0</v>
      </c>
      <c r="L14" s="148" t="n">
        <v>0</v>
      </c>
      <c r="M14" s="148" t="n">
        <v>0</v>
      </c>
      <c r="N14" s="148" t="n">
        <v>0</v>
      </c>
      <c r="O14" s="148" t="n">
        <v>0</v>
      </c>
      <c r="P14" s="148" t="n">
        <v>0</v>
      </c>
      <c r="Q14" s="148" t="n">
        <v>0</v>
      </c>
      <c r="R14" s="148" t="n">
        <v>0</v>
      </c>
      <c r="S14" s="148" t="n">
        <v>0</v>
      </c>
      <c r="T14" s="148" t="n">
        <v>0</v>
      </c>
      <c r="U14" s="148" t="n">
        <v>0</v>
      </c>
      <c r="V14" s="148" t="n">
        <v>0</v>
      </c>
      <c r="W14" s="147" t="n">
        <v>7</v>
      </c>
    </row>
    <row r="15" s="112" customFormat="true" ht="18.95" hidden="false" customHeight="true" outlineLevel="0" collapsed="false">
      <c r="A15" s="147" t="n">
        <v>8</v>
      </c>
      <c r="B15" s="112" t="s">
        <v>267</v>
      </c>
      <c r="C15" s="163" t="n">
        <v>821</v>
      </c>
      <c r="D15" s="163" t="n">
        <v>340</v>
      </c>
      <c r="E15" s="148" t="n">
        <v>0</v>
      </c>
      <c r="F15" s="148" t="n">
        <v>0</v>
      </c>
      <c r="G15" s="148" t="n">
        <v>0</v>
      </c>
      <c r="H15" s="148" t="n">
        <v>0</v>
      </c>
      <c r="I15" s="163" t="n">
        <v>65</v>
      </c>
      <c r="J15" s="163" t="n">
        <v>22</v>
      </c>
      <c r="K15" s="163" t="n">
        <v>156</v>
      </c>
      <c r="L15" s="163" t="n">
        <v>64</v>
      </c>
      <c r="M15" s="163" t="n">
        <v>175</v>
      </c>
      <c r="N15" s="163" t="n">
        <v>79</v>
      </c>
      <c r="O15" s="163" t="n">
        <v>194</v>
      </c>
      <c r="P15" s="163" t="n">
        <v>85</v>
      </c>
      <c r="Q15" s="163" t="n">
        <v>145</v>
      </c>
      <c r="R15" s="163" t="n">
        <v>56</v>
      </c>
      <c r="S15" s="163" t="n">
        <v>72</v>
      </c>
      <c r="T15" s="163" t="n">
        <v>29</v>
      </c>
      <c r="U15" s="163" t="n">
        <v>14</v>
      </c>
      <c r="V15" s="163" t="n">
        <v>5</v>
      </c>
      <c r="W15" s="147" t="n">
        <v>8</v>
      </c>
    </row>
    <row r="16" s="112" customFormat="true" ht="18.95" hidden="false" customHeight="true" outlineLevel="0" collapsed="false">
      <c r="A16" s="147" t="n">
        <v>9</v>
      </c>
      <c r="B16" s="112" t="s">
        <v>268</v>
      </c>
      <c r="C16" s="163" t="n">
        <v>2030</v>
      </c>
      <c r="D16" s="163" t="n">
        <v>1021</v>
      </c>
      <c r="E16" s="163" t="n">
        <v>127</v>
      </c>
      <c r="F16" s="163" t="n">
        <v>67</v>
      </c>
      <c r="G16" s="163" t="n">
        <v>271</v>
      </c>
      <c r="H16" s="163" t="n">
        <v>137</v>
      </c>
      <c r="I16" s="163" t="n">
        <v>316</v>
      </c>
      <c r="J16" s="163" t="n">
        <v>157</v>
      </c>
      <c r="K16" s="163" t="n">
        <v>348</v>
      </c>
      <c r="L16" s="163" t="n">
        <v>176</v>
      </c>
      <c r="M16" s="163" t="n">
        <v>318</v>
      </c>
      <c r="N16" s="163" t="n">
        <v>160</v>
      </c>
      <c r="O16" s="163" t="n">
        <v>313</v>
      </c>
      <c r="P16" s="163" t="n">
        <v>160</v>
      </c>
      <c r="Q16" s="163" t="n">
        <v>244</v>
      </c>
      <c r="R16" s="163" t="n">
        <v>123</v>
      </c>
      <c r="S16" s="163" t="n">
        <v>88</v>
      </c>
      <c r="T16" s="163" t="n">
        <v>37</v>
      </c>
      <c r="U16" s="163" t="n">
        <v>5</v>
      </c>
      <c r="V16" s="148" t="n">
        <v>4</v>
      </c>
      <c r="W16" s="147" t="n">
        <v>9</v>
      </c>
    </row>
    <row r="17" s="112" customFormat="true" ht="18.95" hidden="false" customHeight="true" outlineLevel="0" collapsed="false">
      <c r="A17" s="147" t="n">
        <v>10</v>
      </c>
      <c r="B17" s="112" t="s">
        <v>269</v>
      </c>
      <c r="C17" s="163" t="n">
        <v>2736</v>
      </c>
      <c r="D17" s="163" t="n">
        <v>1255</v>
      </c>
      <c r="E17" s="163" t="n">
        <v>121</v>
      </c>
      <c r="F17" s="163" t="n">
        <v>64</v>
      </c>
      <c r="G17" s="163" t="n">
        <v>322</v>
      </c>
      <c r="H17" s="163" t="n">
        <v>152</v>
      </c>
      <c r="I17" s="163" t="n">
        <v>397</v>
      </c>
      <c r="J17" s="163" t="n">
        <v>177</v>
      </c>
      <c r="K17" s="163" t="n">
        <v>462</v>
      </c>
      <c r="L17" s="163" t="n">
        <v>221</v>
      </c>
      <c r="M17" s="163" t="n">
        <v>451</v>
      </c>
      <c r="N17" s="163" t="n">
        <v>223</v>
      </c>
      <c r="O17" s="163" t="n">
        <v>481</v>
      </c>
      <c r="P17" s="163" t="n">
        <v>212</v>
      </c>
      <c r="Q17" s="163" t="n">
        <v>354</v>
      </c>
      <c r="R17" s="163" t="n">
        <v>154</v>
      </c>
      <c r="S17" s="163" t="n">
        <v>129</v>
      </c>
      <c r="T17" s="163" t="n">
        <v>45</v>
      </c>
      <c r="U17" s="163" t="n">
        <v>19</v>
      </c>
      <c r="V17" s="163" t="n">
        <v>7</v>
      </c>
      <c r="W17" s="147" t="n">
        <v>10</v>
      </c>
    </row>
    <row r="18" s="112" customFormat="true" ht="18.95" hidden="false" customHeight="true" outlineLevel="0" collapsed="false">
      <c r="A18" s="147" t="n">
        <v>11</v>
      </c>
      <c r="B18" s="112" t="s">
        <v>270</v>
      </c>
      <c r="C18" s="163" t="n">
        <v>1041</v>
      </c>
      <c r="D18" s="163" t="n">
        <v>502</v>
      </c>
      <c r="E18" s="148" t="n">
        <v>71</v>
      </c>
      <c r="F18" s="148" t="n">
        <v>46</v>
      </c>
      <c r="G18" s="148" t="n">
        <v>166</v>
      </c>
      <c r="H18" s="148" t="n">
        <v>81</v>
      </c>
      <c r="I18" s="163" t="n">
        <v>153</v>
      </c>
      <c r="J18" s="163" t="n">
        <v>71</v>
      </c>
      <c r="K18" s="163" t="n">
        <v>186</v>
      </c>
      <c r="L18" s="163" t="n">
        <v>91</v>
      </c>
      <c r="M18" s="163" t="n">
        <v>149</v>
      </c>
      <c r="N18" s="163" t="n">
        <v>76</v>
      </c>
      <c r="O18" s="163" t="n">
        <v>167</v>
      </c>
      <c r="P18" s="163" t="n">
        <v>80</v>
      </c>
      <c r="Q18" s="163" t="n">
        <v>109</v>
      </c>
      <c r="R18" s="163" t="n">
        <v>44</v>
      </c>
      <c r="S18" s="163" t="n">
        <v>37</v>
      </c>
      <c r="T18" s="163" t="n">
        <v>12</v>
      </c>
      <c r="U18" s="163" t="n">
        <v>3</v>
      </c>
      <c r="V18" s="163" t="n">
        <v>1</v>
      </c>
      <c r="W18" s="147" t="n">
        <v>11</v>
      </c>
    </row>
    <row r="19" s="112" customFormat="true" ht="18.95" hidden="false" customHeight="true" outlineLevel="0" collapsed="false">
      <c r="A19" s="147" t="n">
        <v>12</v>
      </c>
      <c r="B19" s="112" t="s">
        <v>271</v>
      </c>
      <c r="C19" s="163" t="n">
        <v>3184</v>
      </c>
      <c r="D19" s="163" t="n">
        <v>1513</v>
      </c>
      <c r="E19" s="163" t="n">
        <v>80</v>
      </c>
      <c r="F19" s="163" t="n">
        <v>45</v>
      </c>
      <c r="G19" s="163" t="n">
        <v>208</v>
      </c>
      <c r="H19" s="163" t="n">
        <v>94</v>
      </c>
      <c r="I19" s="163" t="n">
        <v>348</v>
      </c>
      <c r="J19" s="163" t="n">
        <v>160</v>
      </c>
      <c r="K19" s="163" t="n">
        <v>609</v>
      </c>
      <c r="L19" s="163" t="n">
        <v>295</v>
      </c>
      <c r="M19" s="163" t="n">
        <v>623</v>
      </c>
      <c r="N19" s="163" t="n">
        <v>310</v>
      </c>
      <c r="O19" s="163" t="n">
        <v>623</v>
      </c>
      <c r="P19" s="163" t="n">
        <v>310</v>
      </c>
      <c r="Q19" s="163" t="n">
        <v>472</v>
      </c>
      <c r="R19" s="163" t="n">
        <v>215</v>
      </c>
      <c r="S19" s="163" t="n">
        <v>189</v>
      </c>
      <c r="T19" s="163" t="n">
        <v>71</v>
      </c>
      <c r="U19" s="163" t="n">
        <v>32</v>
      </c>
      <c r="V19" s="163" t="n">
        <v>13</v>
      </c>
      <c r="W19" s="147" t="n">
        <v>12</v>
      </c>
    </row>
    <row r="20" s="112" customFormat="true" ht="18.95" hidden="false" customHeight="true" outlineLevel="0" collapsed="false">
      <c r="A20" s="147" t="n">
        <v>13</v>
      </c>
      <c r="B20" s="112" t="s">
        <v>272</v>
      </c>
      <c r="C20" s="163" t="n">
        <v>924</v>
      </c>
      <c r="D20" s="163" t="n">
        <v>426</v>
      </c>
      <c r="E20" s="148" t="n">
        <v>73</v>
      </c>
      <c r="F20" s="148" t="n">
        <v>36</v>
      </c>
      <c r="G20" s="148" t="n">
        <v>141</v>
      </c>
      <c r="H20" s="148" t="n">
        <v>72</v>
      </c>
      <c r="I20" s="163" t="n">
        <v>161</v>
      </c>
      <c r="J20" s="163" t="n">
        <v>70</v>
      </c>
      <c r="K20" s="163" t="n">
        <v>132</v>
      </c>
      <c r="L20" s="163" t="n">
        <v>57</v>
      </c>
      <c r="M20" s="163" t="n">
        <v>152</v>
      </c>
      <c r="N20" s="163" t="n">
        <v>70</v>
      </c>
      <c r="O20" s="163" t="n">
        <v>133</v>
      </c>
      <c r="P20" s="163" t="n">
        <v>62</v>
      </c>
      <c r="Q20" s="163" t="n">
        <v>88</v>
      </c>
      <c r="R20" s="163" t="n">
        <v>36</v>
      </c>
      <c r="S20" s="163" t="n">
        <v>43</v>
      </c>
      <c r="T20" s="163" t="n">
        <v>22</v>
      </c>
      <c r="U20" s="163" t="n">
        <v>1</v>
      </c>
      <c r="V20" s="148" t="n">
        <v>1</v>
      </c>
      <c r="W20" s="147" t="n">
        <v>13</v>
      </c>
    </row>
    <row r="21" s="112" customFormat="true" ht="18.95" hidden="false" customHeight="true" outlineLevel="0" collapsed="false">
      <c r="A21" s="147" t="n">
        <v>14</v>
      </c>
      <c r="B21" s="112" t="s">
        <v>273</v>
      </c>
      <c r="C21" s="163" t="n">
        <v>2204</v>
      </c>
      <c r="D21" s="163" t="n">
        <v>1056</v>
      </c>
      <c r="E21" s="163" t="n">
        <v>90</v>
      </c>
      <c r="F21" s="163" t="n">
        <v>40</v>
      </c>
      <c r="G21" s="163" t="n">
        <v>174</v>
      </c>
      <c r="H21" s="163" t="n">
        <v>95</v>
      </c>
      <c r="I21" s="163" t="n">
        <v>331</v>
      </c>
      <c r="J21" s="163" t="n">
        <v>159</v>
      </c>
      <c r="K21" s="163" t="n">
        <v>409</v>
      </c>
      <c r="L21" s="163" t="n">
        <v>206</v>
      </c>
      <c r="M21" s="163" t="n">
        <v>381</v>
      </c>
      <c r="N21" s="163" t="n">
        <v>192</v>
      </c>
      <c r="O21" s="163" t="n">
        <v>411</v>
      </c>
      <c r="P21" s="163" t="n">
        <v>185</v>
      </c>
      <c r="Q21" s="163" t="n">
        <v>285</v>
      </c>
      <c r="R21" s="163" t="n">
        <v>126</v>
      </c>
      <c r="S21" s="163" t="n">
        <v>108</v>
      </c>
      <c r="T21" s="163" t="n">
        <v>49</v>
      </c>
      <c r="U21" s="163" t="n">
        <v>15</v>
      </c>
      <c r="V21" s="163" t="n">
        <v>4</v>
      </c>
      <c r="W21" s="147" t="n">
        <v>14</v>
      </c>
    </row>
    <row r="22" s="112" customFormat="true" ht="27.95" hidden="false" customHeight="true" outlineLevel="0" collapsed="false">
      <c r="A22" s="147" t="n">
        <v>15</v>
      </c>
      <c r="B22" s="112" t="s">
        <v>274</v>
      </c>
      <c r="C22" s="163" t="n">
        <v>21664</v>
      </c>
      <c r="D22" s="163" t="n">
        <v>10433</v>
      </c>
      <c r="E22" s="163" t="n">
        <v>781</v>
      </c>
      <c r="F22" s="163" t="n">
        <v>423</v>
      </c>
      <c r="G22" s="163" t="n">
        <v>1764</v>
      </c>
      <c r="H22" s="163" t="n">
        <v>867</v>
      </c>
      <c r="I22" s="163" t="n">
        <v>2785</v>
      </c>
      <c r="J22" s="163" t="n">
        <v>1342</v>
      </c>
      <c r="K22" s="163" t="n">
        <v>4046</v>
      </c>
      <c r="L22" s="163" t="n">
        <v>1995</v>
      </c>
      <c r="M22" s="163" t="n">
        <v>4012</v>
      </c>
      <c r="N22" s="163" t="n">
        <v>1986</v>
      </c>
      <c r="O22" s="163" t="n">
        <v>4072</v>
      </c>
      <c r="P22" s="163" t="n">
        <v>1968</v>
      </c>
      <c r="Q22" s="163" t="n">
        <v>2950</v>
      </c>
      <c r="R22" s="163" t="n">
        <v>1352</v>
      </c>
      <c r="S22" s="163" t="n">
        <v>1101</v>
      </c>
      <c r="T22" s="163" t="n">
        <v>441</v>
      </c>
      <c r="U22" s="163" t="n">
        <v>153</v>
      </c>
      <c r="V22" s="163" t="n">
        <v>59</v>
      </c>
      <c r="W22" s="147" t="n">
        <v>15</v>
      </c>
    </row>
    <row r="23" s="112" customFormat="true" ht="33" hidden="false" customHeight="true" outlineLevel="0" collapsed="false">
      <c r="A23" s="147" t="n">
        <v>16</v>
      </c>
      <c r="B23" s="112" t="s">
        <v>275</v>
      </c>
      <c r="C23" s="163" t="n">
        <v>2223</v>
      </c>
      <c r="D23" s="163" t="n">
        <v>1090</v>
      </c>
      <c r="E23" s="148" t="n">
        <v>0</v>
      </c>
      <c r="F23" s="148" t="n">
        <v>0</v>
      </c>
      <c r="G23" s="148" t="n">
        <v>0</v>
      </c>
      <c r="H23" s="148" t="n">
        <v>0</v>
      </c>
      <c r="I23" s="163" t="n">
        <v>159</v>
      </c>
      <c r="J23" s="163" t="n">
        <v>83</v>
      </c>
      <c r="K23" s="163" t="n">
        <v>405</v>
      </c>
      <c r="L23" s="163" t="n">
        <v>197</v>
      </c>
      <c r="M23" s="163" t="n">
        <v>524</v>
      </c>
      <c r="N23" s="163" t="n">
        <v>283</v>
      </c>
      <c r="O23" s="163" t="n">
        <v>558</v>
      </c>
      <c r="P23" s="163" t="n">
        <v>278</v>
      </c>
      <c r="Q23" s="163" t="n">
        <v>418</v>
      </c>
      <c r="R23" s="163" t="n">
        <v>191</v>
      </c>
      <c r="S23" s="163" t="n">
        <v>129</v>
      </c>
      <c r="T23" s="163" t="n">
        <v>46</v>
      </c>
      <c r="U23" s="163" t="n">
        <v>30</v>
      </c>
      <c r="V23" s="163" t="n">
        <v>12</v>
      </c>
      <c r="W23" s="147" t="n">
        <v>16</v>
      </c>
    </row>
    <row r="24" s="112" customFormat="true" ht="18.95" hidden="false" customHeight="true" outlineLevel="0" collapsed="false">
      <c r="A24" s="147" t="n">
        <v>17</v>
      </c>
      <c r="B24" s="112" t="s">
        <v>276</v>
      </c>
      <c r="C24" s="163" t="n">
        <v>1219</v>
      </c>
      <c r="D24" s="163" t="n">
        <v>582</v>
      </c>
      <c r="E24" s="163" t="n">
        <v>74</v>
      </c>
      <c r="F24" s="221" t="n">
        <v>34</v>
      </c>
      <c r="G24" s="163" t="n">
        <v>155</v>
      </c>
      <c r="H24" s="163" t="n">
        <v>85</v>
      </c>
      <c r="I24" s="163" t="n">
        <v>164</v>
      </c>
      <c r="J24" s="163" t="n">
        <v>72</v>
      </c>
      <c r="K24" s="163" t="n">
        <v>188</v>
      </c>
      <c r="L24" s="163" t="n">
        <v>83</v>
      </c>
      <c r="M24" s="163" t="n">
        <v>220</v>
      </c>
      <c r="N24" s="163" t="n">
        <v>108</v>
      </c>
      <c r="O24" s="163" t="n">
        <v>239</v>
      </c>
      <c r="P24" s="163" t="n">
        <v>124</v>
      </c>
      <c r="Q24" s="163" t="n">
        <v>130</v>
      </c>
      <c r="R24" s="163" t="n">
        <v>54</v>
      </c>
      <c r="S24" s="163" t="n">
        <v>40</v>
      </c>
      <c r="T24" s="163" t="n">
        <v>18</v>
      </c>
      <c r="U24" s="148" t="n">
        <v>9</v>
      </c>
      <c r="V24" s="148" t="n">
        <v>4</v>
      </c>
      <c r="W24" s="147" t="n">
        <v>17</v>
      </c>
    </row>
    <row r="25" s="112" customFormat="true" ht="18.95" hidden="false" customHeight="true" outlineLevel="0" collapsed="false">
      <c r="A25" s="147" t="n">
        <v>18</v>
      </c>
      <c r="B25" s="112" t="s">
        <v>277</v>
      </c>
      <c r="C25" s="163" t="n">
        <v>1435</v>
      </c>
      <c r="D25" s="163" t="n">
        <v>663</v>
      </c>
      <c r="E25" s="163" t="n">
        <v>65</v>
      </c>
      <c r="F25" s="221" t="n">
        <v>33</v>
      </c>
      <c r="G25" s="163" t="n">
        <v>119</v>
      </c>
      <c r="H25" s="163" t="n">
        <v>46</v>
      </c>
      <c r="I25" s="163" t="n">
        <v>169</v>
      </c>
      <c r="J25" s="163" t="n">
        <v>82</v>
      </c>
      <c r="K25" s="163" t="n">
        <v>238</v>
      </c>
      <c r="L25" s="163" t="n">
        <v>115</v>
      </c>
      <c r="M25" s="163" t="n">
        <v>268</v>
      </c>
      <c r="N25" s="163" t="n">
        <v>115</v>
      </c>
      <c r="O25" s="163" t="n">
        <v>300</v>
      </c>
      <c r="P25" s="163" t="n">
        <v>148</v>
      </c>
      <c r="Q25" s="163" t="n">
        <v>220</v>
      </c>
      <c r="R25" s="163" t="n">
        <v>100</v>
      </c>
      <c r="S25" s="163" t="n">
        <v>51</v>
      </c>
      <c r="T25" s="163" t="n">
        <v>22</v>
      </c>
      <c r="U25" s="163" t="n">
        <v>5</v>
      </c>
      <c r="V25" s="163" t="n">
        <v>2</v>
      </c>
      <c r="W25" s="147" t="n">
        <v>18</v>
      </c>
    </row>
    <row r="26" s="112" customFormat="true" ht="18.95" hidden="false" customHeight="true" outlineLevel="0" collapsed="false">
      <c r="A26" s="147" t="n">
        <v>19</v>
      </c>
      <c r="B26" s="112" t="s">
        <v>278</v>
      </c>
      <c r="C26" s="163" t="n">
        <v>1890</v>
      </c>
      <c r="D26" s="163" t="n">
        <v>908</v>
      </c>
      <c r="E26" s="163" t="n">
        <v>32</v>
      </c>
      <c r="F26" s="221" t="n">
        <v>19</v>
      </c>
      <c r="G26" s="163" t="n">
        <v>82</v>
      </c>
      <c r="H26" s="163" t="n">
        <v>34</v>
      </c>
      <c r="I26" s="163" t="n">
        <v>183</v>
      </c>
      <c r="J26" s="163" t="n">
        <v>82</v>
      </c>
      <c r="K26" s="163" t="n">
        <v>417</v>
      </c>
      <c r="L26" s="163" t="n">
        <v>206</v>
      </c>
      <c r="M26" s="163" t="n">
        <v>398</v>
      </c>
      <c r="N26" s="163" t="n">
        <v>193</v>
      </c>
      <c r="O26" s="163" t="n">
        <v>410</v>
      </c>
      <c r="P26" s="163" t="n">
        <v>195</v>
      </c>
      <c r="Q26" s="163" t="n">
        <v>275</v>
      </c>
      <c r="R26" s="163" t="n">
        <v>139</v>
      </c>
      <c r="S26" s="163" t="n">
        <v>83</v>
      </c>
      <c r="T26" s="163" t="n">
        <v>35</v>
      </c>
      <c r="U26" s="163" t="n">
        <v>10</v>
      </c>
      <c r="V26" s="163" t="n">
        <v>5</v>
      </c>
      <c r="W26" s="147" t="n">
        <v>19</v>
      </c>
    </row>
    <row r="27" s="112" customFormat="true" ht="18.95" hidden="false" customHeight="true" outlineLevel="0" collapsed="false">
      <c r="A27" s="147" t="n">
        <v>20</v>
      </c>
      <c r="B27" s="112" t="s">
        <v>279</v>
      </c>
      <c r="C27" s="163" t="n">
        <v>949</v>
      </c>
      <c r="D27" s="163" t="n">
        <v>501</v>
      </c>
      <c r="E27" s="148" t="n">
        <v>0</v>
      </c>
      <c r="F27" s="148" t="n">
        <v>0</v>
      </c>
      <c r="G27" s="148" t="n">
        <v>0</v>
      </c>
      <c r="H27" s="148" t="n">
        <v>0</v>
      </c>
      <c r="I27" s="163" t="n">
        <v>78</v>
      </c>
      <c r="J27" s="163" t="n">
        <v>44</v>
      </c>
      <c r="K27" s="163" t="n">
        <v>232</v>
      </c>
      <c r="L27" s="163" t="n">
        <v>129</v>
      </c>
      <c r="M27" s="163" t="n">
        <v>239</v>
      </c>
      <c r="N27" s="163" t="n">
        <v>120</v>
      </c>
      <c r="O27" s="163" t="n">
        <v>216</v>
      </c>
      <c r="P27" s="163" t="n">
        <v>119</v>
      </c>
      <c r="Q27" s="163" t="n">
        <v>147</v>
      </c>
      <c r="R27" s="163" t="n">
        <v>71</v>
      </c>
      <c r="S27" s="163" t="n">
        <v>33</v>
      </c>
      <c r="T27" s="163" t="n">
        <v>18</v>
      </c>
      <c r="U27" s="163" t="n">
        <v>4</v>
      </c>
      <c r="V27" s="163" t="n">
        <v>0</v>
      </c>
      <c r="W27" s="147" t="n">
        <v>20</v>
      </c>
    </row>
    <row r="28" s="112" customFormat="true" ht="27.95" hidden="false" customHeight="true" outlineLevel="0" collapsed="false">
      <c r="A28" s="147" t="n">
        <v>21</v>
      </c>
      <c r="B28" s="112" t="s">
        <v>280</v>
      </c>
      <c r="C28" s="163" t="n">
        <v>7716</v>
      </c>
      <c r="D28" s="163" t="n">
        <v>3744</v>
      </c>
      <c r="E28" s="163" t="n">
        <v>171</v>
      </c>
      <c r="F28" s="163" t="n">
        <v>86</v>
      </c>
      <c r="G28" s="163" t="n">
        <v>356</v>
      </c>
      <c r="H28" s="163" t="n">
        <v>165</v>
      </c>
      <c r="I28" s="163" t="n">
        <v>753</v>
      </c>
      <c r="J28" s="163" t="n">
        <v>363</v>
      </c>
      <c r="K28" s="163" t="n">
        <v>1480</v>
      </c>
      <c r="L28" s="163" t="n">
        <v>730</v>
      </c>
      <c r="M28" s="163" t="n">
        <v>1649</v>
      </c>
      <c r="N28" s="163" t="n">
        <v>819</v>
      </c>
      <c r="O28" s="163" t="n">
        <v>1723</v>
      </c>
      <c r="P28" s="163" t="n">
        <v>864</v>
      </c>
      <c r="Q28" s="163" t="n">
        <v>1190</v>
      </c>
      <c r="R28" s="163" t="n">
        <v>555</v>
      </c>
      <c r="S28" s="163" t="n">
        <v>336</v>
      </c>
      <c r="T28" s="163" t="n">
        <v>139</v>
      </c>
      <c r="U28" s="163" t="n">
        <v>58</v>
      </c>
      <c r="V28" s="163" t="n">
        <v>23</v>
      </c>
      <c r="W28" s="147" t="n">
        <v>21</v>
      </c>
    </row>
    <row r="29" s="112" customFormat="true" ht="33" hidden="false" customHeight="true" outlineLevel="0" collapsed="false">
      <c r="A29" s="147" t="n">
        <v>22</v>
      </c>
      <c r="B29" s="112" t="s">
        <v>494</v>
      </c>
      <c r="C29" s="163" t="n">
        <v>1380</v>
      </c>
      <c r="D29" s="163" t="n">
        <v>632</v>
      </c>
      <c r="E29" s="148" t="n">
        <v>20</v>
      </c>
      <c r="F29" s="148" t="n">
        <v>10</v>
      </c>
      <c r="G29" s="148" t="n">
        <v>50</v>
      </c>
      <c r="H29" s="148" t="n">
        <v>15</v>
      </c>
      <c r="I29" s="163" t="n">
        <v>133</v>
      </c>
      <c r="J29" s="163" t="n">
        <v>64</v>
      </c>
      <c r="K29" s="163" t="n">
        <v>266</v>
      </c>
      <c r="L29" s="163" t="n">
        <v>137</v>
      </c>
      <c r="M29" s="163" t="n">
        <v>268</v>
      </c>
      <c r="N29" s="163" t="n">
        <v>127</v>
      </c>
      <c r="O29" s="163" t="n">
        <v>294</v>
      </c>
      <c r="P29" s="163" t="n">
        <v>138</v>
      </c>
      <c r="Q29" s="163" t="n">
        <v>239</v>
      </c>
      <c r="R29" s="163" t="n">
        <v>93</v>
      </c>
      <c r="S29" s="163" t="n">
        <v>89</v>
      </c>
      <c r="T29" s="163" t="n">
        <v>38</v>
      </c>
      <c r="U29" s="163" t="n">
        <v>21</v>
      </c>
      <c r="V29" s="163" t="n">
        <v>10</v>
      </c>
      <c r="W29" s="147" t="n">
        <v>22</v>
      </c>
    </row>
    <row r="30" s="112" customFormat="true" ht="27.95" hidden="false" customHeight="true" outlineLevel="0" collapsed="false">
      <c r="A30" s="147" t="n">
        <v>23</v>
      </c>
      <c r="B30" s="112" t="s">
        <v>282</v>
      </c>
      <c r="C30" s="163" t="n">
        <v>849</v>
      </c>
      <c r="D30" s="163" t="n">
        <v>429</v>
      </c>
      <c r="E30" s="148" t="n">
        <v>0</v>
      </c>
      <c r="F30" s="148" t="n">
        <v>0</v>
      </c>
      <c r="G30" s="148" t="n">
        <v>0</v>
      </c>
      <c r="H30" s="148" t="n">
        <v>0</v>
      </c>
      <c r="I30" s="163" t="n">
        <v>105</v>
      </c>
      <c r="J30" s="163" t="n">
        <v>61</v>
      </c>
      <c r="K30" s="163" t="n">
        <v>213</v>
      </c>
      <c r="L30" s="163" t="n">
        <v>101</v>
      </c>
      <c r="M30" s="163" t="n">
        <v>205</v>
      </c>
      <c r="N30" s="163" t="n">
        <v>100</v>
      </c>
      <c r="O30" s="163" t="n">
        <v>196</v>
      </c>
      <c r="P30" s="163" t="n">
        <v>102</v>
      </c>
      <c r="Q30" s="163" t="n">
        <v>111</v>
      </c>
      <c r="R30" s="163" t="n">
        <v>54</v>
      </c>
      <c r="S30" s="163" t="n">
        <v>19</v>
      </c>
      <c r="T30" s="163" t="n">
        <v>11</v>
      </c>
      <c r="U30" s="148" t="n">
        <v>0</v>
      </c>
      <c r="V30" s="148" t="n">
        <v>0</v>
      </c>
      <c r="W30" s="147" t="n">
        <v>23</v>
      </c>
    </row>
    <row r="31" s="112" customFormat="true" ht="18.95" hidden="false" customHeight="true" outlineLevel="0" collapsed="false">
      <c r="A31" s="147" t="n">
        <v>24</v>
      </c>
      <c r="B31" s="112" t="s">
        <v>283</v>
      </c>
      <c r="C31" s="163" t="n">
        <v>2046</v>
      </c>
      <c r="D31" s="163" t="n">
        <v>1080</v>
      </c>
      <c r="E31" s="148" t="n">
        <v>14</v>
      </c>
      <c r="F31" s="148" t="n">
        <v>7</v>
      </c>
      <c r="G31" s="148" t="n">
        <v>42</v>
      </c>
      <c r="H31" s="148" t="n">
        <v>21</v>
      </c>
      <c r="I31" s="163" t="n">
        <v>228</v>
      </c>
      <c r="J31" s="163" t="n">
        <v>128</v>
      </c>
      <c r="K31" s="163" t="n">
        <v>457</v>
      </c>
      <c r="L31" s="163" t="n">
        <v>234</v>
      </c>
      <c r="M31" s="163" t="n">
        <v>446</v>
      </c>
      <c r="N31" s="163" t="n">
        <v>232</v>
      </c>
      <c r="O31" s="163" t="n">
        <v>475</v>
      </c>
      <c r="P31" s="163" t="n">
        <v>277</v>
      </c>
      <c r="Q31" s="163" t="n">
        <v>300</v>
      </c>
      <c r="R31" s="163" t="n">
        <v>145</v>
      </c>
      <c r="S31" s="163" t="n">
        <v>79</v>
      </c>
      <c r="T31" s="163" t="n">
        <v>32</v>
      </c>
      <c r="U31" s="163" t="n">
        <v>5</v>
      </c>
      <c r="V31" s="163" t="n">
        <v>4</v>
      </c>
      <c r="W31" s="147" t="n">
        <v>24</v>
      </c>
    </row>
    <row r="32" s="112" customFormat="true" ht="18.95" hidden="false" customHeight="true" outlineLevel="0" collapsed="false">
      <c r="A32" s="147" t="n">
        <v>25</v>
      </c>
      <c r="B32" s="112" t="s">
        <v>284</v>
      </c>
      <c r="C32" s="163" t="n">
        <v>1720</v>
      </c>
      <c r="D32" s="163" t="n">
        <v>843</v>
      </c>
      <c r="E32" s="148" t="n">
        <v>0</v>
      </c>
      <c r="F32" s="148" t="n">
        <v>0</v>
      </c>
      <c r="G32" s="148" t="n">
        <v>0</v>
      </c>
      <c r="H32" s="148" t="n">
        <v>0</v>
      </c>
      <c r="I32" s="163" t="n">
        <v>168</v>
      </c>
      <c r="J32" s="163" t="n">
        <v>78</v>
      </c>
      <c r="K32" s="163" t="n">
        <v>429</v>
      </c>
      <c r="L32" s="163" t="n">
        <v>226</v>
      </c>
      <c r="M32" s="163" t="n">
        <v>398</v>
      </c>
      <c r="N32" s="163" t="n">
        <v>200</v>
      </c>
      <c r="O32" s="163" t="n">
        <v>417</v>
      </c>
      <c r="P32" s="163" t="n">
        <v>205</v>
      </c>
      <c r="Q32" s="163" t="n">
        <v>255</v>
      </c>
      <c r="R32" s="163" t="n">
        <v>110</v>
      </c>
      <c r="S32" s="163" t="n">
        <v>50</v>
      </c>
      <c r="T32" s="163" t="n">
        <v>22</v>
      </c>
      <c r="U32" s="163" t="n">
        <v>3</v>
      </c>
      <c r="V32" s="163" t="n">
        <v>2</v>
      </c>
      <c r="W32" s="147" t="n">
        <v>25</v>
      </c>
    </row>
    <row r="33" s="112" customFormat="true" ht="18.95" hidden="false" customHeight="true" outlineLevel="0" collapsed="false">
      <c r="A33" s="147" t="n">
        <v>26</v>
      </c>
      <c r="B33" s="112" t="s">
        <v>285</v>
      </c>
      <c r="C33" s="163" t="n">
        <v>1868</v>
      </c>
      <c r="D33" s="163" t="n">
        <v>893</v>
      </c>
      <c r="E33" s="148" t="n">
        <v>0</v>
      </c>
      <c r="F33" s="148" t="n">
        <v>0</v>
      </c>
      <c r="G33" s="148" t="n">
        <v>0</v>
      </c>
      <c r="H33" s="148" t="n">
        <v>0</v>
      </c>
      <c r="I33" s="163" t="n">
        <v>176</v>
      </c>
      <c r="J33" s="163" t="n">
        <v>83</v>
      </c>
      <c r="K33" s="163" t="n">
        <v>417</v>
      </c>
      <c r="L33" s="163" t="n">
        <v>199</v>
      </c>
      <c r="M33" s="163" t="n">
        <v>439</v>
      </c>
      <c r="N33" s="163" t="n">
        <v>217</v>
      </c>
      <c r="O33" s="163" t="n">
        <v>444</v>
      </c>
      <c r="P33" s="163" t="n">
        <v>208</v>
      </c>
      <c r="Q33" s="163" t="n">
        <v>297</v>
      </c>
      <c r="R33" s="163" t="n">
        <v>145</v>
      </c>
      <c r="S33" s="163" t="n">
        <v>84</v>
      </c>
      <c r="T33" s="163" t="n">
        <v>36</v>
      </c>
      <c r="U33" s="163" t="n">
        <v>11</v>
      </c>
      <c r="V33" s="163" t="n">
        <v>5</v>
      </c>
      <c r="W33" s="147" t="n">
        <v>26</v>
      </c>
    </row>
    <row r="34" s="112" customFormat="true" ht="18.95" hidden="false" customHeight="true" outlineLevel="0" collapsed="false">
      <c r="A34" s="147" t="n">
        <v>27</v>
      </c>
      <c r="B34" s="112" t="s">
        <v>286</v>
      </c>
      <c r="C34" s="163" t="n">
        <v>818</v>
      </c>
      <c r="D34" s="163" t="n">
        <v>424</v>
      </c>
      <c r="E34" s="163" t="n">
        <v>36</v>
      </c>
      <c r="F34" s="163" t="n">
        <v>17</v>
      </c>
      <c r="G34" s="163" t="n">
        <v>85</v>
      </c>
      <c r="H34" s="163" t="n">
        <v>42</v>
      </c>
      <c r="I34" s="163" t="n">
        <v>106</v>
      </c>
      <c r="J34" s="163" t="n">
        <v>58</v>
      </c>
      <c r="K34" s="163" t="n">
        <v>166</v>
      </c>
      <c r="L34" s="163" t="n">
        <v>86</v>
      </c>
      <c r="M34" s="163" t="n">
        <v>155</v>
      </c>
      <c r="N34" s="163" t="n">
        <v>78</v>
      </c>
      <c r="O34" s="163" t="n">
        <v>124</v>
      </c>
      <c r="P34" s="163" t="n">
        <v>77</v>
      </c>
      <c r="Q34" s="163" t="n">
        <v>108</v>
      </c>
      <c r="R34" s="163" t="n">
        <v>48</v>
      </c>
      <c r="S34" s="163" t="n">
        <v>34</v>
      </c>
      <c r="T34" s="163" t="n">
        <v>16</v>
      </c>
      <c r="U34" s="163" t="n">
        <v>4</v>
      </c>
      <c r="V34" s="163" t="n">
        <v>2</v>
      </c>
      <c r="W34" s="147" t="n">
        <v>27</v>
      </c>
    </row>
    <row r="35" s="112" customFormat="true" ht="18.95" hidden="false" customHeight="true" outlineLevel="0" collapsed="false">
      <c r="A35" s="147" t="n">
        <v>28</v>
      </c>
      <c r="B35" s="112" t="s">
        <v>287</v>
      </c>
      <c r="C35" s="163" t="n">
        <v>1451</v>
      </c>
      <c r="D35" s="163" t="n">
        <v>718</v>
      </c>
      <c r="E35" s="148" t="n">
        <v>0</v>
      </c>
      <c r="F35" s="148" t="n">
        <v>0</v>
      </c>
      <c r="G35" s="148" t="n">
        <v>0</v>
      </c>
      <c r="H35" s="148" t="n">
        <v>0</v>
      </c>
      <c r="I35" s="163" t="n">
        <v>132</v>
      </c>
      <c r="J35" s="163" t="n">
        <v>68</v>
      </c>
      <c r="K35" s="163" t="n">
        <v>338</v>
      </c>
      <c r="L35" s="163" t="n">
        <v>169</v>
      </c>
      <c r="M35" s="163" t="n">
        <v>315</v>
      </c>
      <c r="N35" s="163" t="n">
        <v>154</v>
      </c>
      <c r="O35" s="163" t="n">
        <v>352</v>
      </c>
      <c r="P35" s="163" t="n">
        <v>177</v>
      </c>
      <c r="Q35" s="163" t="n">
        <v>229</v>
      </c>
      <c r="R35" s="163" t="n">
        <v>110</v>
      </c>
      <c r="S35" s="163" t="n">
        <v>78</v>
      </c>
      <c r="T35" s="163" t="n">
        <v>36</v>
      </c>
      <c r="U35" s="163" t="n">
        <v>7</v>
      </c>
      <c r="V35" s="163" t="n">
        <v>4</v>
      </c>
      <c r="W35" s="147" t="n">
        <v>28</v>
      </c>
    </row>
    <row r="36" s="112" customFormat="true" ht="27.95" hidden="false" customHeight="true" outlineLevel="0" collapsed="false">
      <c r="A36" s="147" t="n">
        <v>29</v>
      </c>
      <c r="B36" s="112" t="s">
        <v>288</v>
      </c>
      <c r="C36" s="163" t="n">
        <v>10132</v>
      </c>
      <c r="D36" s="163" t="n">
        <v>5019</v>
      </c>
      <c r="E36" s="163" t="n">
        <v>70</v>
      </c>
      <c r="F36" s="163" t="n">
        <v>34</v>
      </c>
      <c r="G36" s="163" t="n">
        <v>177</v>
      </c>
      <c r="H36" s="163" t="n">
        <v>78</v>
      </c>
      <c r="I36" s="163" t="n">
        <v>1048</v>
      </c>
      <c r="J36" s="163" t="n">
        <v>540</v>
      </c>
      <c r="K36" s="163" t="n">
        <v>2286</v>
      </c>
      <c r="L36" s="163" t="n">
        <v>1152</v>
      </c>
      <c r="M36" s="163" t="n">
        <v>2226</v>
      </c>
      <c r="N36" s="163" t="n">
        <v>1108</v>
      </c>
      <c r="O36" s="163" t="n">
        <v>2302</v>
      </c>
      <c r="P36" s="163" t="n">
        <v>1184</v>
      </c>
      <c r="Q36" s="163" t="n">
        <v>1539</v>
      </c>
      <c r="R36" s="163" t="n">
        <v>705</v>
      </c>
      <c r="S36" s="163" t="n">
        <v>433</v>
      </c>
      <c r="T36" s="163" t="n">
        <v>191</v>
      </c>
      <c r="U36" s="163" t="n">
        <v>51</v>
      </c>
      <c r="V36" s="163" t="n">
        <v>27</v>
      </c>
      <c r="W36" s="147" t="n">
        <v>29</v>
      </c>
    </row>
    <row r="37" s="112" customFormat="true" ht="33" hidden="false" customHeight="true" outlineLevel="0" collapsed="false">
      <c r="A37" s="147" t="n">
        <v>30</v>
      </c>
      <c r="B37" s="112" t="s">
        <v>289</v>
      </c>
      <c r="C37" s="163" t="n">
        <v>39512</v>
      </c>
      <c r="D37" s="163" t="n">
        <v>19196</v>
      </c>
      <c r="E37" s="163" t="n">
        <v>1022</v>
      </c>
      <c r="F37" s="163" t="n">
        <v>543</v>
      </c>
      <c r="G37" s="163" t="n">
        <v>2297</v>
      </c>
      <c r="H37" s="163" t="n">
        <v>1110</v>
      </c>
      <c r="I37" s="163" t="n">
        <v>4586</v>
      </c>
      <c r="J37" s="163" t="n">
        <v>2245</v>
      </c>
      <c r="K37" s="163" t="n">
        <v>7812</v>
      </c>
      <c r="L37" s="163" t="n">
        <v>3877</v>
      </c>
      <c r="M37" s="163" t="n">
        <v>7887</v>
      </c>
      <c r="N37" s="163" t="n">
        <v>3913</v>
      </c>
      <c r="O37" s="163" t="n">
        <v>8097</v>
      </c>
      <c r="P37" s="163" t="n">
        <v>4016</v>
      </c>
      <c r="Q37" s="163" t="n">
        <v>5679</v>
      </c>
      <c r="R37" s="163" t="n">
        <v>2612</v>
      </c>
      <c r="S37" s="163" t="n">
        <v>1870</v>
      </c>
      <c r="T37" s="163" t="n">
        <v>771</v>
      </c>
      <c r="U37" s="163" t="n">
        <v>262</v>
      </c>
      <c r="V37" s="163" t="n">
        <v>109</v>
      </c>
      <c r="W37" s="147" t="n">
        <v>30</v>
      </c>
    </row>
    <row r="38" s="112" customFormat="true" ht="11.25" hidden="false" customHeight="false" outlineLevel="0" collapsed="false"/>
    <row r="39" s="112" customFormat="true" ht="11.25" hidden="false" customHeight="false" outlineLevel="0" collapsed="false"/>
    <row r="40" s="112" customFormat="true" ht="11.25" hidden="false" customHeight="false" outlineLevel="0" collapsed="false"/>
    <row r="41" s="112" customFormat="true" ht="11.25" hidden="false" customHeight="false" outlineLevel="0" collapsed="false"/>
    <row r="42" s="112" customFormat="true" ht="11.25" hidden="false" customHeight="false" outlineLevel="0" collapsed="false"/>
    <row r="43" s="112" customFormat="true" ht="11.25" hidden="false" customHeight="false" outlineLevel="0" collapsed="false"/>
  </sheetData>
  <sheetProtection sheet="true" password="cff0"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3" activeCellId="0" sqref="C3"/>
    </sheetView>
  </sheetViews>
  <sheetFormatPr defaultColWidth="11.9921875" defaultRowHeight="12" zeroHeight="false" outlineLevelRow="0" outlineLevelCol="0"/>
  <cols>
    <col collapsed="false" customWidth="true" hidden="false" outlineLevel="0" max="1" min="1" style="43" width="3.15"/>
    <col collapsed="false" customWidth="true" hidden="false" outlineLevel="0" max="2" min="2" style="43" width="1.15"/>
    <col collapsed="false" customWidth="true" hidden="false" outlineLevel="0" max="3" min="3" style="43" width="95.82"/>
    <col collapsed="false" customWidth="true" hidden="false" outlineLevel="0" max="4" min="4" style="43" width="5.15"/>
    <col collapsed="false" customWidth="false" hidden="false" outlineLevel="0" max="257" min="5" style="43" width="11.99"/>
  </cols>
  <sheetData>
    <row r="1" s="45" customFormat="true" ht="18" hidden="false" customHeight="false" outlineLevel="0" collapsed="false">
      <c r="A1" s="44"/>
      <c r="C1" s="46" t="s">
        <v>62</v>
      </c>
      <c r="D1" s="46"/>
      <c r="E1" s="47"/>
    </row>
    <row r="2" customFormat="false" ht="12" hidden="false" customHeight="false" outlineLevel="0" collapsed="false">
      <c r="A2" s="48"/>
      <c r="B2" s="48"/>
      <c r="C2" s="49"/>
      <c r="D2" s="50"/>
      <c r="E2" s="51"/>
    </row>
    <row r="3" customFormat="false" ht="12" hidden="false" customHeight="false" outlineLevel="0" collapsed="false">
      <c r="A3" s="52" t="s">
        <v>63</v>
      </c>
      <c r="B3" s="53"/>
      <c r="C3" s="52"/>
      <c r="D3" s="50"/>
    </row>
    <row r="4" customFormat="false" ht="12" hidden="false" customHeight="false" outlineLevel="0" collapsed="false">
      <c r="A4" s="54"/>
      <c r="B4" s="48"/>
      <c r="C4" s="55"/>
      <c r="D4" s="50"/>
    </row>
    <row r="5" customFormat="false" ht="12" hidden="false" customHeight="false" outlineLevel="0" collapsed="false">
      <c r="A5" s="48"/>
      <c r="B5" s="48"/>
      <c r="C5" s="56"/>
      <c r="D5" s="50"/>
    </row>
    <row r="6" customFormat="false" ht="12" hidden="false" customHeight="false" outlineLevel="0" collapsed="false">
      <c r="A6" s="52" t="s">
        <v>64</v>
      </c>
      <c r="B6" s="53"/>
      <c r="C6" s="57"/>
      <c r="D6" s="50"/>
    </row>
    <row r="7" customFormat="false" ht="12" hidden="false" customHeight="false" outlineLevel="0" collapsed="false">
      <c r="A7" s="55"/>
      <c r="B7" s="48"/>
      <c r="C7" s="55"/>
      <c r="D7" s="50"/>
    </row>
    <row r="8" customFormat="false" ht="12" hidden="false" customHeight="false" outlineLevel="0" collapsed="false">
      <c r="A8" s="48"/>
      <c r="B8" s="48"/>
    </row>
    <row r="9" customFormat="false" ht="12" hidden="false" customHeight="false" outlineLevel="0" collapsed="false">
      <c r="A9" s="48"/>
      <c r="B9" s="48"/>
    </row>
    <row r="10" customFormat="false" ht="12" hidden="false" customHeight="false" outlineLevel="0" collapsed="false">
      <c r="A10" s="48"/>
      <c r="B10" s="48"/>
    </row>
    <row r="12" customFormat="false" ht="12" hidden="false" customHeight="false" outlineLevel="0" collapsed="false">
      <c r="D12" s="50" t="s">
        <v>65</v>
      </c>
    </row>
    <row r="13" customFormat="false" ht="12" hidden="false" customHeight="false" outlineLevel="0" collapsed="false">
      <c r="D13" s="58"/>
    </row>
    <row r="14" customFormat="false" ht="15.95" hidden="false" customHeight="true" outlineLevel="0" collapsed="false">
      <c r="A14" s="53" t="s">
        <v>66</v>
      </c>
      <c r="B14" s="53"/>
      <c r="C14" s="53"/>
      <c r="D14" s="59" t="n">
        <v>3</v>
      </c>
      <c r="E14" s="60"/>
    </row>
    <row r="15" customFormat="false" ht="15.95" hidden="false" customHeight="true" outlineLevel="0" collapsed="false">
      <c r="A15" s="61" t="s">
        <v>67</v>
      </c>
      <c r="B15" s="48"/>
      <c r="C15" s="61"/>
      <c r="D15" s="62" t="n">
        <v>3</v>
      </c>
      <c r="E15" s="60"/>
    </row>
    <row r="16" customFormat="false" ht="15.95" hidden="false" customHeight="true" outlineLevel="0" collapsed="false">
      <c r="A16" s="61" t="s">
        <v>68</v>
      </c>
      <c r="B16" s="61"/>
      <c r="C16" s="61"/>
      <c r="D16" s="62" t="n">
        <v>4</v>
      </c>
      <c r="E16" s="60"/>
    </row>
    <row r="17" customFormat="false" ht="15.95" hidden="false" customHeight="true" outlineLevel="0" collapsed="false">
      <c r="A17" s="61" t="s">
        <v>69</v>
      </c>
      <c r="B17" s="55"/>
      <c r="C17" s="55"/>
      <c r="D17" s="62" t="n">
        <v>5</v>
      </c>
      <c r="E17" s="60"/>
    </row>
    <row r="18" customFormat="false" ht="21.75" hidden="false" customHeight="true" outlineLevel="0" collapsed="false">
      <c r="A18" s="63" t="s">
        <v>70</v>
      </c>
      <c r="B18" s="55" t="s">
        <v>71</v>
      </c>
      <c r="C18" s="55"/>
      <c r="D18" s="62"/>
    </row>
    <row r="19" customFormat="false" ht="12" hidden="false" customHeight="false" outlineLevel="0" collapsed="false">
      <c r="A19" s="55"/>
      <c r="B19" s="55"/>
      <c r="C19" s="55" t="s">
        <v>72</v>
      </c>
      <c r="D19" s="62"/>
    </row>
    <row r="20" customFormat="false" ht="12" hidden="false" customHeight="false" outlineLevel="0" collapsed="false">
      <c r="A20" s="55"/>
      <c r="B20" s="55"/>
      <c r="C20" s="55" t="s">
        <v>73</v>
      </c>
      <c r="D20" s="62" t="n">
        <v>6</v>
      </c>
    </row>
    <row r="21" customFormat="false" ht="15.95" hidden="false" customHeight="true" outlineLevel="0" collapsed="false">
      <c r="A21" s="63" t="s">
        <v>74</v>
      </c>
      <c r="B21" s="55" t="s">
        <v>75</v>
      </c>
      <c r="C21" s="55"/>
      <c r="D21" s="62"/>
    </row>
    <row r="22" customFormat="false" ht="12" hidden="false" customHeight="false" outlineLevel="0" collapsed="false">
      <c r="A22" s="64"/>
      <c r="B22" s="64"/>
      <c r="C22" s="55" t="s">
        <v>76</v>
      </c>
      <c r="D22" s="62"/>
    </row>
    <row r="23" customFormat="false" ht="12" hidden="false" customHeight="false" outlineLevel="0" collapsed="false">
      <c r="A23" s="64"/>
      <c r="B23" s="64"/>
      <c r="C23" s="55" t="s">
        <v>77</v>
      </c>
      <c r="D23" s="62" t="n">
        <v>10</v>
      </c>
    </row>
    <row r="24" customFormat="false" ht="15.95" hidden="false" customHeight="true" outlineLevel="0" collapsed="false">
      <c r="A24" s="63" t="s">
        <v>78</v>
      </c>
      <c r="B24" s="55" t="s">
        <v>79</v>
      </c>
      <c r="C24" s="55"/>
      <c r="D24" s="62"/>
    </row>
    <row r="25" customFormat="false" ht="12" hidden="false" customHeight="false" outlineLevel="0" collapsed="false">
      <c r="A25" s="64"/>
      <c r="B25" s="55"/>
      <c r="C25" s="55" t="s">
        <v>80</v>
      </c>
      <c r="D25" s="62" t="n">
        <v>11</v>
      </c>
    </row>
    <row r="26" customFormat="false" ht="15.95" hidden="false" customHeight="true" outlineLevel="0" collapsed="false">
      <c r="A26" s="63" t="s">
        <v>81</v>
      </c>
      <c r="B26" s="55" t="s">
        <v>82</v>
      </c>
      <c r="C26" s="55"/>
      <c r="D26" s="62"/>
    </row>
    <row r="27" customFormat="false" ht="12" hidden="false" customHeight="false" outlineLevel="0" collapsed="false">
      <c r="A27" s="64"/>
      <c r="B27" s="55"/>
      <c r="C27" s="55" t="s">
        <v>83</v>
      </c>
      <c r="D27" s="62" t="n">
        <v>12</v>
      </c>
    </row>
    <row r="28" customFormat="false" ht="15.95" hidden="false" customHeight="true" outlineLevel="0" collapsed="false">
      <c r="A28" s="63" t="s">
        <v>84</v>
      </c>
      <c r="B28" s="55" t="s">
        <v>85</v>
      </c>
      <c r="C28" s="55"/>
      <c r="D28" s="62"/>
    </row>
    <row r="29" customFormat="false" ht="12" hidden="false" customHeight="false" outlineLevel="0" collapsed="false">
      <c r="A29" s="64"/>
      <c r="B29" s="55"/>
      <c r="C29" s="55" t="s">
        <v>86</v>
      </c>
      <c r="D29" s="62" t="n">
        <v>14</v>
      </c>
    </row>
    <row r="30" customFormat="false" ht="15.95" hidden="false" customHeight="true" outlineLevel="0" collapsed="false">
      <c r="A30" s="63" t="s">
        <v>87</v>
      </c>
      <c r="B30" s="55" t="s">
        <v>88</v>
      </c>
      <c r="C30" s="55"/>
      <c r="D30" s="62"/>
    </row>
    <row r="31" customFormat="false" ht="12" hidden="false" customHeight="false" outlineLevel="0" collapsed="false">
      <c r="A31" s="64"/>
      <c r="B31" s="55"/>
      <c r="C31" s="55" t="s">
        <v>89</v>
      </c>
      <c r="D31" s="62" t="n">
        <v>15</v>
      </c>
    </row>
    <row r="32" customFormat="false" ht="15.95" hidden="false" customHeight="true" outlineLevel="0" collapsed="false">
      <c r="A32" s="63" t="s">
        <v>90</v>
      </c>
      <c r="B32" s="55" t="s">
        <v>91</v>
      </c>
      <c r="C32" s="55"/>
      <c r="D32" s="62"/>
    </row>
    <row r="33" customFormat="false" ht="12" hidden="false" customHeight="false" outlineLevel="0" collapsed="false">
      <c r="A33" s="64"/>
      <c r="B33" s="55"/>
      <c r="C33" s="55" t="s">
        <v>92</v>
      </c>
      <c r="D33" s="62" t="n">
        <v>16</v>
      </c>
    </row>
    <row r="34" customFormat="false" ht="15.95" hidden="false" customHeight="true" outlineLevel="0" collapsed="false">
      <c r="A34" s="63" t="s">
        <v>93</v>
      </c>
      <c r="B34" s="55" t="s">
        <v>94</v>
      </c>
      <c r="C34" s="55"/>
      <c r="D34" s="62"/>
    </row>
    <row r="35" customFormat="false" ht="12" hidden="false" customHeight="false" outlineLevel="0" collapsed="false">
      <c r="A35" s="64"/>
      <c r="B35" s="55"/>
      <c r="C35" s="55" t="s">
        <v>95</v>
      </c>
      <c r="D35" s="62" t="n">
        <v>18</v>
      </c>
    </row>
    <row r="36" customFormat="false" ht="24.95" hidden="false" customHeight="true" outlineLevel="0" collapsed="false">
      <c r="A36" s="65" t="s">
        <v>96</v>
      </c>
      <c r="D36" s="66"/>
    </row>
    <row r="37" customFormat="false" ht="15.95" hidden="false" customHeight="true" outlineLevel="0" collapsed="false">
      <c r="A37" s="63" t="s">
        <v>97</v>
      </c>
      <c r="B37" s="55" t="s">
        <v>98</v>
      </c>
      <c r="C37" s="55"/>
      <c r="D37" s="62"/>
    </row>
    <row r="38" customFormat="false" ht="12" hidden="false" customHeight="false" outlineLevel="0" collapsed="false">
      <c r="A38" s="64"/>
      <c r="B38" s="64"/>
      <c r="C38" s="55" t="s">
        <v>99</v>
      </c>
      <c r="D38" s="62" t="n">
        <v>19</v>
      </c>
    </row>
    <row r="39" customFormat="false" ht="15.95" hidden="false" customHeight="true" outlineLevel="0" collapsed="false">
      <c r="A39" s="63" t="s">
        <v>100</v>
      </c>
      <c r="B39" s="55" t="s">
        <v>101</v>
      </c>
      <c r="C39" s="55"/>
      <c r="D39" s="62"/>
    </row>
    <row r="40" customFormat="false" ht="12" hidden="false" customHeight="false" outlineLevel="0" collapsed="false">
      <c r="A40" s="64"/>
      <c r="B40" s="64"/>
      <c r="C40" s="55" t="s">
        <v>99</v>
      </c>
      <c r="D40" s="62" t="n">
        <v>20</v>
      </c>
    </row>
    <row r="41" customFormat="false" ht="24.95" hidden="false" customHeight="true" outlineLevel="0" collapsed="false">
      <c r="A41" s="65" t="s">
        <v>102</v>
      </c>
      <c r="D41" s="66"/>
    </row>
    <row r="42" customFormat="false" ht="15.95" hidden="false" customHeight="true" outlineLevel="0" collapsed="false">
      <c r="A42" s="63" t="s">
        <v>103</v>
      </c>
      <c r="B42" s="55" t="s">
        <v>104</v>
      </c>
      <c r="C42" s="55"/>
      <c r="D42" s="62"/>
    </row>
    <row r="43" customFormat="false" ht="12" hidden="false" customHeight="false" outlineLevel="0" collapsed="false">
      <c r="A43" s="64"/>
      <c r="B43" s="55"/>
      <c r="C43" s="55" t="s">
        <v>105</v>
      </c>
      <c r="D43" s="62" t="n">
        <v>22</v>
      </c>
    </row>
    <row r="44" customFormat="false" ht="15.95" hidden="false" customHeight="true" outlineLevel="0" collapsed="false">
      <c r="A44" s="63" t="s">
        <v>106</v>
      </c>
      <c r="B44" s="55" t="s">
        <v>104</v>
      </c>
      <c r="C44" s="55"/>
      <c r="D44" s="62"/>
    </row>
    <row r="45" customFormat="false" ht="12" hidden="false" customHeight="false" outlineLevel="0" collapsed="false">
      <c r="A45" s="64"/>
      <c r="B45" s="55"/>
      <c r="C45" s="55" t="s">
        <v>107</v>
      </c>
      <c r="D45" s="62" t="n">
        <v>24</v>
      </c>
    </row>
    <row r="46" customFormat="false" ht="15.95" hidden="false" customHeight="true" outlineLevel="0" collapsed="false">
      <c r="A46" s="63" t="s">
        <v>108</v>
      </c>
      <c r="B46" s="55" t="s">
        <v>109</v>
      </c>
      <c r="C46" s="55"/>
      <c r="D46" s="62"/>
    </row>
    <row r="47" customFormat="false" ht="12" hidden="false" customHeight="false" outlineLevel="0" collapsed="false">
      <c r="A47" s="64"/>
      <c r="B47" s="55"/>
      <c r="C47" s="55" t="s">
        <v>99</v>
      </c>
      <c r="D47" s="62" t="n">
        <v>26</v>
      </c>
    </row>
    <row r="48" customFormat="false" ht="15.95" hidden="false" customHeight="true" outlineLevel="0" collapsed="false">
      <c r="A48" s="63" t="s">
        <v>110</v>
      </c>
      <c r="B48" s="55" t="s">
        <v>111</v>
      </c>
      <c r="C48" s="55"/>
      <c r="D48" s="62"/>
    </row>
    <row r="49" customFormat="false" ht="12" hidden="false" customHeight="false" outlineLevel="0" collapsed="false">
      <c r="A49" s="64"/>
      <c r="B49" s="55"/>
      <c r="C49" s="55" t="s">
        <v>112</v>
      </c>
      <c r="D49" s="62" t="n">
        <v>27</v>
      </c>
    </row>
    <row r="50" customFormat="false" ht="15.95" hidden="false" customHeight="true" outlineLevel="0" collapsed="false">
      <c r="A50" s="63" t="s">
        <v>113</v>
      </c>
      <c r="B50" s="55" t="s">
        <v>104</v>
      </c>
      <c r="C50" s="55"/>
      <c r="D50" s="62"/>
    </row>
    <row r="51" customFormat="false" ht="12" hidden="false" customHeight="false" outlineLevel="0" collapsed="false">
      <c r="A51" s="64"/>
      <c r="B51" s="55"/>
      <c r="C51" s="55" t="s">
        <v>114</v>
      </c>
      <c r="D51" s="62"/>
    </row>
    <row r="52" customFormat="false" ht="12" hidden="false" customHeight="false" outlineLevel="0" collapsed="false">
      <c r="A52" s="64"/>
      <c r="B52" s="55"/>
      <c r="C52" s="55" t="s">
        <v>115</v>
      </c>
      <c r="D52" s="62" t="n">
        <v>28</v>
      </c>
    </row>
    <row r="53" customFormat="false" ht="12" hidden="false" customHeight="false" outlineLevel="0" collapsed="false">
      <c r="C53" s="64"/>
      <c r="D53" s="67"/>
    </row>
    <row r="54" customFormat="false" ht="12" hidden="false" customHeight="false" outlineLevel="0" collapsed="false">
      <c r="D54" s="50" t="s">
        <v>65</v>
      </c>
    </row>
    <row r="55" customFormat="false" ht="24.95" hidden="false" customHeight="true" outlineLevel="0" collapsed="false">
      <c r="A55" s="65" t="s">
        <v>116</v>
      </c>
      <c r="D55" s="58"/>
    </row>
    <row r="56" customFormat="false" ht="15.95" hidden="false" customHeight="true" outlineLevel="0" collapsed="false">
      <c r="A56" s="63" t="s">
        <v>117</v>
      </c>
      <c r="B56" s="55" t="s">
        <v>118</v>
      </c>
      <c r="C56" s="55"/>
      <c r="D56" s="62" t="n">
        <v>28</v>
      </c>
    </row>
    <row r="57" customFormat="false" ht="24.95" hidden="false" customHeight="true" outlineLevel="0" collapsed="false">
      <c r="A57" s="65" t="s">
        <v>119</v>
      </c>
      <c r="D57" s="66"/>
    </row>
    <row r="58" customFormat="false" ht="15.95" hidden="false" customHeight="true" outlineLevel="0" collapsed="false">
      <c r="A58" s="63" t="s">
        <v>120</v>
      </c>
      <c r="B58" s="55" t="s">
        <v>121</v>
      </c>
      <c r="C58" s="55"/>
      <c r="D58" s="62"/>
    </row>
    <row r="59" customFormat="false" ht="12" hidden="false" customHeight="false" outlineLevel="0" collapsed="false">
      <c r="A59" s="64"/>
      <c r="B59" s="64"/>
      <c r="C59" s="55" t="s">
        <v>99</v>
      </c>
      <c r="D59" s="62" t="n">
        <v>29</v>
      </c>
    </row>
    <row r="60" customFormat="false" ht="15.95" hidden="false" customHeight="true" outlineLevel="0" collapsed="false">
      <c r="A60" s="63" t="s">
        <v>122</v>
      </c>
      <c r="B60" s="55" t="s">
        <v>123</v>
      </c>
      <c r="C60" s="55"/>
      <c r="D60" s="62"/>
    </row>
    <row r="61" customFormat="false" ht="12" hidden="false" customHeight="false" outlineLevel="0" collapsed="false">
      <c r="A61" s="64"/>
      <c r="B61" s="64"/>
      <c r="C61" s="55" t="s">
        <v>99</v>
      </c>
      <c r="D61" s="62" t="n">
        <v>30</v>
      </c>
    </row>
    <row r="62" customFormat="false" ht="15.95" hidden="false" customHeight="true" outlineLevel="0" collapsed="false">
      <c r="A62" s="63" t="s">
        <v>124</v>
      </c>
      <c r="B62" s="55" t="s">
        <v>125</v>
      </c>
      <c r="C62" s="55"/>
      <c r="D62" s="62"/>
    </row>
    <row r="63" customFormat="false" ht="12" hidden="false" customHeight="false" outlineLevel="0" collapsed="false">
      <c r="A63" s="64"/>
      <c r="B63" s="64"/>
      <c r="C63" s="55" t="s">
        <v>105</v>
      </c>
      <c r="D63" s="62" t="n">
        <v>32</v>
      </c>
    </row>
    <row r="64" customFormat="false" ht="24.95" hidden="false" customHeight="true" outlineLevel="0" collapsed="false">
      <c r="A64" s="65" t="s">
        <v>126</v>
      </c>
      <c r="D64" s="66"/>
    </row>
    <row r="65" customFormat="false" ht="15.95" hidden="false" customHeight="true" outlineLevel="0" collapsed="false">
      <c r="A65" s="63" t="s">
        <v>127</v>
      </c>
      <c r="B65" s="55" t="s">
        <v>128</v>
      </c>
      <c r="C65" s="55"/>
      <c r="D65" s="62"/>
    </row>
    <row r="66" customFormat="false" ht="12" hidden="false" customHeight="false" outlineLevel="0" collapsed="false">
      <c r="A66" s="64"/>
      <c r="B66" s="55"/>
      <c r="C66" s="55" t="s">
        <v>99</v>
      </c>
      <c r="D66" s="62" t="n">
        <v>33</v>
      </c>
    </row>
    <row r="67" customFormat="false" ht="15.95" hidden="false" customHeight="true" outlineLevel="0" collapsed="false">
      <c r="A67" s="63" t="s">
        <v>129</v>
      </c>
      <c r="B67" s="55" t="s">
        <v>130</v>
      </c>
      <c r="C67" s="55"/>
      <c r="D67" s="62"/>
    </row>
    <row r="68" customFormat="false" ht="12" hidden="false" customHeight="false" outlineLevel="0" collapsed="false">
      <c r="A68" s="64"/>
      <c r="B68" s="55"/>
      <c r="C68" s="55" t="s">
        <v>99</v>
      </c>
      <c r="D68" s="62" t="n">
        <v>34</v>
      </c>
    </row>
    <row r="69" customFormat="false" ht="24.95" hidden="false" customHeight="true" outlineLevel="0" collapsed="false">
      <c r="A69" s="65" t="s">
        <v>131</v>
      </c>
      <c r="D69" s="66"/>
    </row>
    <row r="70" customFormat="false" ht="15.95" hidden="false" customHeight="true" outlineLevel="0" collapsed="false">
      <c r="A70" s="63" t="s">
        <v>132</v>
      </c>
      <c r="B70" s="55" t="s">
        <v>133</v>
      </c>
      <c r="C70" s="55"/>
      <c r="D70" s="62"/>
    </row>
    <row r="71" customFormat="false" ht="12" hidden="false" customHeight="false" outlineLevel="0" collapsed="false">
      <c r="A71" s="64"/>
      <c r="B71" s="64"/>
      <c r="C71" s="55" t="s">
        <v>134</v>
      </c>
      <c r="D71" s="62" t="n">
        <v>35</v>
      </c>
    </row>
    <row r="72" customFormat="false" ht="15.95" hidden="false" customHeight="true" outlineLevel="0" collapsed="false">
      <c r="A72" s="63" t="s">
        <v>135</v>
      </c>
      <c r="B72" s="55" t="s">
        <v>136</v>
      </c>
      <c r="C72" s="55"/>
      <c r="D72" s="62"/>
    </row>
    <row r="73" customFormat="false" ht="12" hidden="false" customHeight="false" outlineLevel="0" collapsed="false">
      <c r="A73" s="64"/>
      <c r="B73" s="64"/>
      <c r="C73" s="55" t="s">
        <v>137</v>
      </c>
      <c r="D73" s="62"/>
    </row>
    <row r="74" customFormat="false" ht="12" hidden="false" customHeight="false" outlineLevel="0" collapsed="false">
      <c r="A74" s="64"/>
      <c r="B74" s="64"/>
      <c r="C74" s="55" t="s">
        <v>138</v>
      </c>
      <c r="D74" s="62" t="n">
        <v>36</v>
      </c>
    </row>
    <row r="75" customFormat="false" ht="15.95" hidden="false" customHeight="true" outlineLevel="0" collapsed="false">
      <c r="A75" s="63" t="s">
        <v>139</v>
      </c>
      <c r="B75" s="55" t="s">
        <v>140</v>
      </c>
      <c r="C75" s="55"/>
      <c r="D75" s="62"/>
    </row>
    <row r="76" customFormat="false" ht="12" hidden="false" customHeight="false" outlineLevel="0" collapsed="false">
      <c r="A76" s="64"/>
      <c r="B76" s="64"/>
      <c r="C76" s="55" t="s">
        <v>99</v>
      </c>
      <c r="D76" s="62" t="n">
        <v>38</v>
      </c>
    </row>
    <row r="77" customFormat="false" ht="24.95" hidden="false" customHeight="true" outlineLevel="0" collapsed="false">
      <c r="A77" s="65" t="s">
        <v>141</v>
      </c>
      <c r="D77" s="66"/>
    </row>
    <row r="78" customFormat="false" ht="15.95" hidden="false" customHeight="true" outlineLevel="0" collapsed="false">
      <c r="A78" s="63" t="s">
        <v>142</v>
      </c>
      <c r="B78" s="55" t="s">
        <v>143</v>
      </c>
      <c r="C78" s="55"/>
      <c r="D78" s="62"/>
      <c r="E78" s="48"/>
    </row>
    <row r="79" customFormat="false" ht="12" hidden="false" customHeight="false" outlineLevel="0" collapsed="false">
      <c r="A79" s="64"/>
      <c r="B79" s="64"/>
      <c r="C79" s="55" t="s">
        <v>144</v>
      </c>
      <c r="D79" s="62" t="n">
        <v>40</v>
      </c>
      <c r="E79" s="48"/>
    </row>
    <row r="80" customFormat="false" ht="15.95" hidden="false" customHeight="true" outlineLevel="0" collapsed="false">
      <c r="A80" s="63" t="s">
        <v>145</v>
      </c>
      <c r="B80" s="55" t="s">
        <v>143</v>
      </c>
      <c r="C80" s="55"/>
      <c r="D80" s="62"/>
      <c r="E80" s="48"/>
    </row>
    <row r="81" customFormat="false" ht="12" hidden="false" customHeight="false" outlineLevel="0" collapsed="false">
      <c r="A81" s="64"/>
      <c r="B81" s="64"/>
      <c r="C81" s="55" t="s">
        <v>146</v>
      </c>
      <c r="D81" s="62" t="n">
        <v>42</v>
      </c>
      <c r="E81" s="48"/>
    </row>
    <row r="82" customFormat="false" ht="15.95" hidden="false" customHeight="true" outlineLevel="0" collapsed="false">
      <c r="A82" s="63" t="s">
        <v>147</v>
      </c>
      <c r="B82" s="55" t="s">
        <v>148</v>
      </c>
      <c r="C82" s="55"/>
      <c r="D82" s="62"/>
      <c r="E82" s="48"/>
    </row>
    <row r="83" customFormat="false" ht="12" hidden="false" customHeight="false" outlineLevel="0" collapsed="false">
      <c r="A83" s="64"/>
      <c r="B83" s="64"/>
      <c r="C83" s="55" t="s">
        <v>149</v>
      </c>
      <c r="D83" s="62" t="n">
        <v>44</v>
      </c>
      <c r="E83" s="48"/>
    </row>
    <row r="84" customFormat="false" ht="24.95" hidden="false" customHeight="true" outlineLevel="0" collapsed="false">
      <c r="A84" s="65" t="s">
        <v>150</v>
      </c>
      <c r="D84" s="66"/>
    </row>
    <row r="85" customFormat="false" ht="15.95" hidden="false" customHeight="true" outlineLevel="0" collapsed="false">
      <c r="A85" s="63" t="s">
        <v>151</v>
      </c>
      <c r="B85" s="55" t="s">
        <v>71</v>
      </c>
      <c r="C85" s="55"/>
      <c r="D85" s="62"/>
    </row>
    <row r="86" customFormat="false" ht="12" hidden="false" customHeight="false" outlineLevel="0" collapsed="false">
      <c r="A86" s="64"/>
      <c r="B86" s="55"/>
      <c r="C86" s="55" t="s">
        <v>72</v>
      </c>
      <c r="D86" s="62"/>
    </row>
    <row r="87" customFormat="false" ht="12" hidden="false" customHeight="false" outlineLevel="0" collapsed="false">
      <c r="A87" s="64"/>
      <c r="B87" s="55"/>
      <c r="C87" s="55" t="s">
        <v>152</v>
      </c>
      <c r="D87" s="62" t="n">
        <v>46</v>
      </c>
    </row>
    <row r="88" customFormat="false" ht="15.95" hidden="false" customHeight="true" outlineLevel="0" collapsed="false">
      <c r="A88" s="63" t="s">
        <v>153</v>
      </c>
      <c r="B88" s="55" t="s">
        <v>154</v>
      </c>
      <c r="C88" s="55"/>
      <c r="D88" s="62"/>
    </row>
    <row r="89" customFormat="false" ht="12" hidden="false" customHeight="false" outlineLevel="0" collapsed="false">
      <c r="A89" s="64"/>
      <c r="B89" s="55"/>
      <c r="C89" s="55" t="s">
        <v>155</v>
      </c>
      <c r="D89" s="62" t="n">
        <v>50</v>
      </c>
    </row>
    <row r="90" customFormat="false" ht="15.95" hidden="false" customHeight="true" outlineLevel="0" collapsed="false">
      <c r="A90" s="63" t="s">
        <v>156</v>
      </c>
      <c r="B90" s="55" t="s">
        <v>104</v>
      </c>
      <c r="C90" s="55"/>
      <c r="D90" s="62"/>
    </row>
    <row r="91" customFormat="false" ht="12" hidden="false" customHeight="false" outlineLevel="0" collapsed="false">
      <c r="A91" s="64"/>
      <c r="B91" s="55"/>
      <c r="C91" s="55" t="s">
        <v>157</v>
      </c>
      <c r="D91" s="62" t="n">
        <v>52</v>
      </c>
    </row>
    <row r="92" customFormat="false" ht="15.95" hidden="false" customHeight="true" outlineLevel="0" collapsed="false">
      <c r="A92" s="63" t="s">
        <v>158</v>
      </c>
      <c r="B92" s="55" t="s">
        <v>75</v>
      </c>
      <c r="C92" s="55"/>
      <c r="D92" s="62"/>
    </row>
    <row r="93" customFormat="false" ht="12" hidden="false" customHeight="false" outlineLevel="0" collapsed="false">
      <c r="A93" s="64"/>
      <c r="B93" s="55"/>
      <c r="C93" s="55" t="s">
        <v>159</v>
      </c>
      <c r="D93" s="62"/>
    </row>
    <row r="94" customFormat="false" ht="12" hidden="false" customHeight="false" outlineLevel="0" collapsed="false">
      <c r="A94" s="64"/>
      <c r="B94" s="55"/>
      <c r="C94" s="55" t="s">
        <v>77</v>
      </c>
      <c r="D94" s="62" t="n">
        <v>54</v>
      </c>
    </row>
    <row r="95" customFormat="false" ht="12" hidden="false" customHeight="false" outlineLevel="0" collapsed="false">
      <c r="C95" s="48"/>
      <c r="D95" s="48"/>
    </row>
    <row r="105" customFormat="false" ht="18" hidden="false" customHeight="false" outlineLevel="0" collapsed="false">
      <c r="A105" s="46" t="s">
        <v>66</v>
      </c>
      <c r="B105" s="46"/>
      <c r="C105" s="46"/>
      <c r="D105" s="46"/>
      <c r="E105" s="68"/>
    </row>
    <row r="106" customFormat="false" ht="12" hidden="false" customHeight="true" outlineLevel="0" collapsed="false">
      <c r="A106" s="69" t="s">
        <v>160</v>
      </c>
      <c r="B106" s="69"/>
      <c r="C106" s="69"/>
      <c r="D106" s="69"/>
    </row>
    <row r="107" customFormat="false" ht="12" hidden="false" customHeight="true" outlineLevel="0" collapsed="false">
      <c r="A107" s="69"/>
      <c r="B107" s="69"/>
      <c r="C107" s="69"/>
      <c r="D107" s="69"/>
    </row>
    <row r="108" customFormat="false" ht="12" hidden="false" customHeight="true" outlineLevel="0" collapsed="false">
      <c r="A108" s="69"/>
      <c r="B108" s="69"/>
      <c r="C108" s="69"/>
      <c r="D108" s="69"/>
    </row>
    <row r="109" customFormat="false" ht="12" hidden="false" customHeight="true" outlineLevel="0" collapsed="false">
      <c r="A109" s="69"/>
      <c r="B109" s="69"/>
      <c r="C109" s="69"/>
      <c r="D109" s="69"/>
    </row>
    <row r="110" customFormat="false" ht="25.5" hidden="false" customHeight="true" outlineLevel="0" collapsed="false">
      <c r="A110" s="69"/>
      <c r="B110" s="69"/>
      <c r="C110" s="69"/>
      <c r="D110" s="69"/>
    </row>
    <row r="111" customFormat="false" ht="12.95" hidden="false" customHeight="true" outlineLevel="0" collapsed="false">
      <c r="A111" s="69" t="s">
        <v>161</v>
      </c>
      <c r="B111" s="69"/>
      <c r="C111" s="69"/>
      <c r="D111" s="69"/>
    </row>
    <row r="112" customFormat="false" ht="12.95" hidden="false" customHeight="true" outlineLevel="0" collapsed="false">
      <c r="A112" s="69"/>
      <c r="B112" s="69"/>
      <c r="C112" s="69"/>
      <c r="D112" s="69"/>
    </row>
    <row r="113" customFormat="false" ht="12.95" hidden="false" customHeight="true" outlineLevel="0" collapsed="false">
      <c r="A113" s="69"/>
      <c r="B113" s="69"/>
      <c r="C113" s="69"/>
      <c r="D113" s="69"/>
    </row>
    <row r="114" customFormat="false" ht="18" hidden="false" customHeight="true" outlineLevel="0" collapsed="false">
      <c r="A114" s="70" t="s">
        <v>162</v>
      </c>
      <c r="B114" s="70"/>
      <c r="C114" s="70"/>
      <c r="D114" s="70"/>
    </row>
    <row r="115" customFormat="false" ht="18" hidden="false" customHeight="true" outlineLevel="0" collapsed="false">
      <c r="A115" s="70"/>
      <c r="B115" s="70"/>
      <c r="C115" s="70"/>
      <c r="D115" s="70"/>
    </row>
    <row r="116" customFormat="false" ht="18" hidden="false" customHeight="true" outlineLevel="0" collapsed="false">
      <c r="A116" s="70"/>
      <c r="B116" s="70"/>
      <c r="C116" s="70"/>
      <c r="D116" s="70"/>
    </row>
    <row r="117" customFormat="false" ht="18" hidden="false" customHeight="true" outlineLevel="0" collapsed="false">
      <c r="A117" s="70"/>
      <c r="B117" s="70"/>
      <c r="C117" s="70"/>
      <c r="D117" s="70"/>
    </row>
    <row r="118" customFormat="false" ht="18" hidden="false" customHeight="true" outlineLevel="0" collapsed="false">
      <c r="A118" s="70"/>
      <c r="B118" s="70"/>
      <c r="C118" s="70"/>
      <c r="D118" s="70"/>
    </row>
    <row r="119" customFormat="false" ht="24" hidden="false" customHeight="true" outlineLevel="0" collapsed="false">
      <c r="A119" s="69" t="s">
        <v>163</v>
      </c>
      <c r="B119" s="69"/>
      <c r="C119" s="69"/>
      <c r="D119" s="69"/>
    </row>
    <row r="121" customFormat="false" ht="12" hidden="false" customHeight="false" outlineLevel="0" collapsed="false">
      <c r="A121" s="43" t="s">
        <v>164</v>
      </c>
      <c r="C121" s="43" t="s">
        <v>165</v>
      </c>
    </row>
    <row r="123" customFormat="false" ht="12" hidden="false" customHeight="false" outlineLevel="0" collapsed="false">
      <c r="A123" s="43" t="s">
        <v>164</v>
      </c>
      <c r="C123" s="43" t="s">
        <v>166</v>
      </c>
    </row>
    <row r="125" customFormat="false" ht="12" hidden="false" customHeight="false" outlineLevel="0" collapsed="false">
      <c r="A125" s="43" t="s">
        <v>164</v>
      </c>
      <c r="C125" s="43" t="s">
        <v>167</v>
      </c>
    </row>
    <row r="127" customFormat="false" ht="48" hidden="false" customHeight="true" outlineLevel="0" collapsed="false">
      <c r="A127" s="71" t="s">
        <v>164</v>
      </c>
      <c r="B127" s="72"/>
      <c r="C127" s="73" t="s">
        <v>168</v>
      </c>
      <c r="D127" s="73"/>
    </row>
    <row r="128" customFormat="false" ht="6.75" hidden="false" customHeight="true" outlineLevel="0" collapsed="false">
      <c r="A128" s="74" t="s">
        <v>169</v>
      </c>
      <c r="B128" s="74"/>
      <c r="C128" s="74"/>
      <c r="D128" s="74"/>
    </row>
    <row r="129" customFormat="false" ht="89.25" hidden="false" customHeight="true" outlineLevel="0" collapsed="false">
      <c r="A129" s="74"/>
      <c r="B129" s="74"/>
      <c r="C129" s="74"/>
      <c r="D129" s="74"/>
    </row>
    <row r="130" customFormat="false" ht="39.95" hidden="false" customHeight="true" outlineLevel="0" collapsed="false">
      <c r="A130" s="75" t="s">
        <v>67</v>
      </c>
      <c r="B130" s="75"/>
      <c r="C130" s="75"/>
      <c r="D130" s="75"/>
    </row>
    <row r="132" customFormat="false" ht="12" hidden="false" customHeight="true" outlineLevel="0" collapsed="false">
      <c r="A132" s="69" t="s">
        <v>170</v>
      </c>
      <c r="B132" s="69"/>
      <c r="C132" s="69"/>
      <c r="D132" s="69"/>
    </row>
    <row r="133" customFormat="false" ht="12" hidden="false" customHeight="true" outlineLevel="0" collapsed="false">
      <c r="A133" s="69"/>
      <c r="B133" s="69"/>
      <c r="C133" s="69"/>
      <c r="D133" s="69"/>
    </row>
    <row r="134" customFormat="false" ht="7.5" hidden="false" customHeight="true" outlineLevel="0" collapsed="false">
      <c r="A134" s="69" t="s">
        <v>171</v>
      </c>
      <c r="B134" s="69"/>
      <c r="C134" s="69"/>
      <c r="D134" s="69"/>
    </row>
    <row r="135" customFormat="false" ht="32.25" hidden="false" customHeight="true" outlineLevel="0" collapsed="false">
      <c r="A135" s="69"/>
      <c r="B135" s="69"/>
      <c r="C135" s="69"/>
      <c r="D135" s="69"/>
      <c r="E135" s="68"/>
    </row>
    <row r="136" customFormat="false" ht="11.1" hidden="false" customHeight="true" outlineLevel="0" collapsed="false">
      <c r="C136" s="65"/>
    </row>
    <row r="137" customFormat="false" ht="12" hidden="false" customHeight="false" outlineLevel="0" collapsed="false">
      <c r="C137" s="76" t="s">
        <v>172</v>
      </c>
    </row>
    <row r="138" customFormat="false" ht="11.1" hidden="false" customHeight="true" outlineLevel="0" collapsed="false"/>
    <row r="139" customFormat="false" ht="12" hidden="false" customHeight="false" outlineLevel="0" collapsed="false">
      <c r="C139" s="76" t="s">
        <v>173</v>
      </c>
    </row>
    <row r="140" customFormat="false" ht="11.1" hidden="false" customHeight="true" outlineLevel="0" collapsed="false"/>
    <row r="141" customFormat="false" ht="12" hidden="false" customHeight="false" outlineLevel="0" collapsed="false">
      <c r="C141" s="76" t="s">
        <v>174</v>
      </c>
    </row>
    <row r="142" customFormat="false" ht="11.1" hidden="false" customHeight="true" outlineLevel="0" collapsed="false">
      <c r="C142" s="77"/>
    </row>
    <row r="143" customFormat="false" ht="12" hidden="false" customHeight="false" outlineLevel="0" collapsed="false">
      <c r="A143" s="43" t="s">
        <v>175</v>
      </c>
    </row>
    <row r="144" customFormat="false" ht="12" hidden="false" customHeight="false" outlineLevel="0" collapsed="false">
      <c r="A144" s="43" t="s">
        <v>176</v>
      </c>
    </row>
    <row r="146" customFormat="false" ht="12" hidden="false" customHeight="false" outlineLevel="0" collapsed="false">
      <c r="A146" s="43" t="s">
        <v>177</v>
      </c>
    </row>
    <row r="147" s="78" customFormat="true" ht="12" hidden="false" customHeight="false" outlineLevel="0" collapsed="false"/>
    <row r="148" s="78" customFormat="true" ht="12" hidden="false" customHeight="false" outlineLevel="0" collapsed="false"/>
    <row r="149" s="78" customFormat="true" ht="12" hidden="false" customHeight="false" outlineLevel="0" collapsed="false"/>
    <row r="150" s="78" customFormat="true" ht="24.95" hidden="false" customHeight="true" outlineLevel="0" collapsed="false"/>
    <row r="151" s="78" customFormat="true" ht="12" hidden="false" customHeight="false" outlineLevel="0" collapsed="false"/>
    <row r="152" s="78" customFormat="true" ht="12" hidden="false" customHeight="false" outlineLevel="0" collapsed="false"/>
    <row r="153" s="78" customFormat="true" ht="12" hidden="false" customHeight="false" outlineLevel="0" collapsed="false"/>
    <row r="154" s="78" customFormat="true" ht="12" hidden="false" customHeight="false" outlineLevel="0" collapsed="false"/>
    <row r="155" s="78" customFormat="true" ht="12" hidden="false" customHeight="false" outlineLevel="0" collapsed="false"/>
    <row r="156" s="78" customFormat="true" ht="12" hidden="false" customHeight="false" outlineLevel="0" collapsed="false"/>
    <row r="157" s="78" customFormat="true" ht="12" hidden="false" customHeight="false" outlineLevel="0" collapsed="false"/>
    <row r="158" s="78" customFormat="true" ht="12" hidden="false" customHeight="false" outlineLevel="0" collapsed="false"/>
    <row r="159" s="78" customFormat="true" ht="12" hidden="false" customHeight="false" outlineLevel="0" collapsed="false"/>
    <row r="160" s="78" customFormat="true" ht="12" hidden="false" customHeight="false" outlineLevel="0" collapsed="false"/>
    <row r="161" s="78" customFormat="true" ht="12" hidden="false" customHeight="false" outlineLevel="0" collapsed="false"/>
    <row r="162" s="78" customFormat="true" ht="12" hidden="false" customHeight="false" outlineLevel="0" collapsed="false"/>
    <row r="163" s="78" customFormat="true" ht="12" hidden="false" customHeight="false" outlineLevel="0" collapsed="false"/>
    <row r="164" s="78" customFormat="true" ht="12" hidden="false" customHeight="false" outlineLevel="0" collapsed="false"/>
    <row r="165" s="78" customFormat="true" ht="12" hidden="false" customHeight="false" outlineLevel="0" collapsed="false"/>
    <row r="166" s="78" customFormat="true" ht="12" hidden="false" customHeight="false" outlineLevel="0" collapsed="false"/>
    <row r="167" s="78" customFormat="true" ht="12" hidden="false" customHeight="false" outlineLevel="0" collapsed="false"/>
    <row r="168" s="78" customFormat="true" ht="12" hidden="false" customHeight="false" outlineLevel="0" collapsed="false"/>
    <row r="169" s="78" customFormat="true" ht="12" hidden="false" customHeight="false" outlineLevel="0" collapsed="false"/>
    <row r="170" s="78" customFormat="true" ht="12" hidden="false" customHeight="false" outlineLevel="0" collapsed="false"/>
    <row r="171" s="78" customFormat="true" ht="12" hidden="false" customHeight="false" outlineLevel="0" collapsed="false"/>
    <row r="172" s="78" customFormat="true" ht="12" hidden="false" customHeight="false" outlineLevel="0" collapsed="false"/>
    <row r="173" s="78" customFormat="true" ht="12" hidden="false" customHeight="false" outlineLevel="0" collapsed="false"/>
    <row r="174" s="78" customFormat="true" ht="12" hidden="false" customHeight="false" outlineLevel="0" collapsed="false"/>
    <row r="175" s="78" customFormat="true" ht="12" hidden="false" customHeight="false" outlineLevel="0" collapsed="false"/>
    <row r="176" s="78" customFormat="true" ht="12" hidden="false" customHeight="false" outlineLevel="0" collapsed="false"/>
    <row r="177" s="78" customFormat="true" ht="12" hidden="false" customHeight="false" outlineLevel="0" collapsed="false"/>
    <row r="178" s="78" customFormat="true" ht="12" hidden="false" customHeight="false" outlineLevel="0" collapsed="false"/>
    <row r="179" s="78" customFormat="true" ht="12" hidden="false" customHeight="false" outlineLevel="0" collapsed="false"/>
    <row r="180" s="78" customFormat="true" ht="12" hidden="false" customHeight="false" outlineLevel="0" collapsed="false"/>
    <row r="181" s="78" customFormat="true" ht="12" hidden="false" customHeight="false" outlineLevel="0" collapsed="false"/>
    <row r="182" s="78" customFormat="true" ht="12" hidden="false" customHeight="false" outlineLevel="0" collapsed="false"/>
    <row r="183" s="78" customFormat="true" ht="12" hidden="false" customHeight="false" outlineLevel="0" collapsed="false"/>
    <row r="184" s="78" customFormat="true" ht="12" hidden="false" customHeight="false" outlineLevel="0" collapsed="false"/>
    <row r="185" s="78" customFormat="true" ht="12" hidden="false" customHeight="false" outlineLevel="0" collapsed="false"/>
    <row r="186" s="78" customFormat="true" ht="12" hidden="false" customHeight="false" outlineLevel="0" collapsed="false"/>
    <row r="187" s="78" customFormat="true" ht="12" hidden="false" customHeight="false" outlineLevel="0" collapsed="false"/>
    <row r="188" s="78" customFormat="true" ht="12" hidden="false" customHeight="false" outlineLevel="0" collapsed="false"/>
    <row r="189" s="78" customFormat="true" ht="12" hidden="false" customHeight="false" outlineLevel="0" collapsed="false"/>
    <row r="190" s="78" customFormat="true" ht="12" hidden="false" customHeight="false" outlineLevel="0" collapsed="false"/>
    <row r="191" s="78" customFormat="true" ht="12" hidden="false" customHeight="false" outlineLevel="0" collapsed="false"/>
    <row r="192" s="78" customFormat="true" ht="12" hidden="false" customHeight="false" outlineLevel="0" collapsed="false"/>
    <row r="193" s="78" customFormat="true" ht="12" hidden="false" customHeight="false" outlineLevel="0" collapsed="false"/>
    <row r="194" s="78" customFormat="true" ht="12" hidden="false" customHeight="false" outlineLevel="0" collapsed="false"/>
    <row r="195" s="78" customFormat="true" ht="12" hidden="false" customHeight="false" outlineLevel="0" collapsed="false"/>
    <row r="196" s="78" customFormat="true" ht="12" hidden="false" customHeight="false" outlineLevel="0" collapsed="false"/>
    <row r="197" s="78" customFormat="true" ht="12" hidden="false" customHeight="false" outlineLevel="0" collapsed="false"/>
    <row r="198" s="78" customFormat="true" ht="12" hidden="false" customHeight="false" outlineLevel="0" collapsed="false"/>
    <row r="199" s="78" customFormat="true" ht="12" hidden="false" customHeight="false" outlineLevel="0" collapsed="false"/>
    <row r="200" s="78" customFormat="true" ht="12" hidden="false" customHeight="false" outlineLevel="0" collapsed="false"/>
    <row r="201" s="78" customFormat="true" ht="12" hidden="false" customHeight="false" outlineLevel="0" collapsed="false"/>
    <row r="202" s="78" customFormat="true" ht="12" hidden="false" customHeight="false" outlineLevel="0" collapsed="false"/>
    <row r="203" s="78" customFormat="true" ht="12" hidden="false" customHeight="false" outlineLevel="0" collapsed="false"/>
    <row r="204" s="78" customFormat="true" ht="12" hidden="false" customHeight="false" outlineLevel="0" collapsed="false"/>
    <row r="205" s="78" customFormat="true" ht="12" hidden="false" customHeight="false" outlineLevel="0" collapsed="false"/>
    <row r="206" s="78" customFormat="true" ht="12" hidden="false" customHeight="false" outlineLevel="0" collapsed="false"/>
    <row r="207" s="78" customFormat="true" ht="12" hidden="false" customHeight="false" outlineLevel="0" collapsed="false"/>
    <row r="208" s="78" customFormat="true" ht="12" hidden="false" customHeight="false" outlineLevel="0" collapsed="false"/>
    <row r="209" s="78" customFormat="true" ht="12" hidden="false" customHeight="false" outlineLevel="0" collapsed="false"/>
    <row r="210" s="78" customFormat="true" ht="12" hidden="false" customHeight="false" outlineLevel="0" collapsed="false"/>
    <row r="211" s="78" customFormat="true" ht="12" hidden="false" customHeight="false" outlineLevel="0" collapsed="false"/>
    <row r="212" s="78" customFormat="true" ht="12" hidden="false" customHeight="false" outlineLevel="0" collapsed="false"/>
    <row r="213" s="78" customFormat="true" ht="12" hidden="false" customHeight="false" outlineLevel="0" collapsed="false"/>
    <row r="214" s="78" customFormat="true" ht="12" hidden="false" customHeight="false" outlineLevel="0" collapsed="false"/>
    <row r="215" s="78" customFormat="true" ht="12" hidden="false" customHeight="false" outlineLevel="0" collapsed="false"/>
    <row r="216" s="78" customFormat="true" ht="12" hidden="false" customHeight="false" outlineLevel="0" collapsed="false"/>
    <row r="217" s="78" customFormat="true" ht="12" hidden="false" customHeight="false" outlineLevel="0" collapsed="false"/>
    <row r="218" s="78" customFormat="true" ht="12" hidden="false" customHeight="false" outlineLevel="0" collapsed="false"/>
    <row r="219" s="78" customFormat="true" ht="12" hidden="false" customHeight="false" outlineLevel="0" collapsed="false"/>
    <row r="220" s="78" customFormat="true" ht="12" hidden="false" customHeight="false" outlineLevel="0" collapsed="false"/>
    <row r="221" s="78" customFormat="true" ht="12" hidden="false" customHeight="false" outlineLevel="0" collapsed="false"/>
    <row r="222" s="78" customFormat="true" ht="12" hidden="false" customHeight="false" outlineLevel="0" collapsed="false"/>
    <row r="223" s="78" customFormat="true" ht="12" hidden="false" customHeight="false" outlineLevel="0" collapsed="false"/>
    <row r="224" s="78" customFormat="true" ht="12" hidden="false" customHeight="false" outlineLevel="0" collapsed="false"/>
    <row r="225" s="78" customFormat="true" ht="12" hidden="false" customHeight="false" outlineLevel="0" collapsed="false"/>
    <row r="226" s="78" customFormat="true" ht="12" hidden="false" customHeight="false" outlineLevel="0" collapsed="false"/>
    <row r="227" s="78" customFormat="true" ht="12" hidden="false" customHeight="false" outlineLevel="0" collapsed="false"/>
    <row r="228" s="78" customFormat="true" ht="12" hidden="false" customHeight="false" outlineLevel="0" collapsed="false"/>
    <row r="229" s="78" customFormat="true" ht="12" hidden="false" customHeight="false" outlineLevel="0" collapsed="false"/>
    <row r="230" s="78" customFormat="true" ht="12" hidden="false" customHeight="false" outlineLevel="0" collapsed="false"/>
    <row r="231" s="78" customFormat="true" ht="12" hidden="false" customHeight="false" outlineLevel="0" collapsed="false"/>
    <row r="232" s="78" customFormat="true" ht="12" hidden="false" customHeight="false" outlineLevel="0" collapsed="false"/>
    <row r="233" s="78" customFormat="true" ht="12" hidden="false" customHeight="false" outlineLevel="0" collapsed="false"/>
    <row r="234" s="78" customFormat="true" ht="12" hidden="false" customHeight="false" outlineLevel="0" collapsed="false"/>
    <row r="235" s="78" customFormat="true" ht="12" hidden="false" customHeight="false" outlineLevel="0" collapsed="false"/>
    <row r="236" s="78" customFormat="true" ht="12" hidden="false" customHeight="false" outlineLevel="0" collapsed="false"/>
    <row r="237" s="78" customFormat="true" ht="12" hidden="false" customHeight="false" outlineLevel="0" collapsed="false"/>
    <row r="238" s="78" customFormat="true" ht="12" hidden="false" customHeight="false" outlineLevel="0" collapsed="false"/>
    <row r="239" s="78" customFormat="true" ht="12" hidden="false" customHeight="false" outlineLevel="0" collapsed="false"/>
    <row r="240" s="78" customFormat="true" ht="12" hidden="false" customHeight="false" outlineLevel="0" collapsed="false"/>
    <row r="241" s="78" customFormat="true" ht="12" hidden="false" customHeight="false" outlineLevel="0" collapsed="false"/>
    <row r="242" s="78" customFormat="true" ht="12" hidden="false" customHeight="false" outlineLevel="0" collapsed="false"/>
    <row r="243" s="78" customFormat="true" ht="12" hidden="false" customHeight="false" outlineLevel="0" collapsed="false"/>
    <row r="244" s="78" customFormat="true" ht="12" hidden="false" customHeight="false" outlineLevel="0" collapsed="false"/>
    <row r="245" s="78" customFormat="true" ht="12" hidden="false" customHeight="false" outlineLevel="0" collapsed="false"/>
    <row r="246" s="78" customFormat="true" ht="12" hidden="false" customHeight="false" outlineLevel="0" collapsed="false"/>
    <row r="247" s="78" customFormat="true" ht="12" hidden="false" customHeight="false" outlineLevel="0" collapsed="false"/>
    <row r="248" s="78" customFormat="true" ht="12" hidden="false" customHeight="false" outlineLevel="0" collapsed="false"/>
    <row r="249" s="78" customFormat="true" ht="12" hidden="false" customHeight="false" outlineLevel="0" collapsed="false"/>
    <row r="250" s="78" customFormat="true" ht="12" hidden="false" customHeight="false" outlineLevel="0" collapsed="false"/>
    <row r="251" s="78" customFormat="true" ht="12" hidden="false" customHeight="false" outlineLevel="0" collapsed="false"/>
    <row r="252" s="78" customFormat="true" ht="12" hidden="false" customHeight="false" outlineLevel="0" collapsed="false"/>
    <row r="253" s="78" customFormat="true" ht="12" hidden="false" customHeight="false" outlineLevel="0" collapsed="false"/>
    <row r="254" s="78" customFormat="true" ht="12" hidden="false" customHeight="false" outlineLevel="0" collapsed="false"/>
    <row r="255" s="78" customFormat="true" ht="12" hidden="false" customHeight="false" outlineLevel="0" collapsed="false"/>
    <row r="256" s="78" customFormat="true" ht="12" hidden="false" customHeight="false" outlineLevel="0" collapsed="false"/>
    <row r="257" s="78" customFormat="true" ht="12" hidden="false" customHeight="false" outlineLevel="0" collapsed="false"/>
    <row r="258" s="78" customFormat="true" ht="12" hidden="false" customHeight="false" outlineLevel="0" collapsed="false"/>
    <row r="259" s="78" customFormat="true" ht="12" hidden="false" customHeight="false" outlineLevel="0" collapsed="false"/>
    <row r="260" s="78" customFormat="true" ht="12" hidden="false" customHeight="false" outlineLevel="0" collapsed="false"/>
    <row r="261" s="78" customFormat="true" ht="12" hidden="false" customHeight="false" outlineLevel="0" collapsed="false"/>
    <row r="262" s="78" customFormat="true" ht="12" hidden="false" customHeight="false" outlineLevel="0" collapsed="false"/>
    <row r="263" s="78" customFormat="true" ht="12" hidden="false" customHeight="false" outlineLevel="0" collapsed="false"/>
    <row r="264" s="78" customFormat="true" ht="12" hidden="false" customHeight="false" outlineLevel="0" collapsed="false"/>
    <row r="265" s="78" customFormat="true" ht="12" hidden="false" customHeight="false" outlineLevel="0" collapsed="false"/>
    <row r="266" s="78" customFormat="true" ht="12" hidden="false" customHeight="false" outlineLevel="0" collapsed="false"/>
    <row r="267" s="78" customFormat="true" ht="12" hidden="false" customHeight="false" outlineLevel="0" collapsed="false"/>
    <row r="268" s="78" customFormat="true" ht="12" hidden="false" customHeight="false" outlineLevel="0" collapsed="false"/>
    <row r="269" s="78" customFormat="true" ht="12" hidden="false" customHeight="false" outlineLevel="0" collapsed="false"/>
    <row r="270" s="78" customFormat="true" ht="12" hidden="false" customHeight="false" outlineLevel="0" collapsed="false"/>
    <row r="271" s="78" customFormat="true" ht="12" hidden="false" customHeight="false" outlineLevel="0" collapsed="false"/>
    <row r="272" s="78" customFormat="true" ht="12" hidden="false" customHeight="false" outlineLevel="0" collapsed="false"/>
    <row r="273" s="78" customFormat="true" ht="12" hidden="false" customHeight="false" outlineLevel="0" collapsed="false"/>
    <row r="274" s="78" customFormat="true" ht="12" hidden="false" customHeight="false" outlineLevel="0" collapsed="false"/>
    <row r="275" s="78" customFormat="true" ht="12" hidden="false" customHeight="false" outlineLevel="0" collapsed="false"/>
    <row r="276" s="78" customFormat="true" ht="12" hidden="false" customHeight="false" outlineLevel="0" collapsed="false"/>
    <row r="277" s="78" customFormat="true" ht="12" hidden="false" customHeight="false" outlineLevel="0" collapsed="false"/>
    <row r="278" s="78" customFormat="true" ht="12" hidden="false" customHeight="false" outlineLevel="0" collapsed="false"/>
    <row r="279" s="78" customFormat="true" ht="12" hidden="false" customHeight="false" outlineLevel="0" collapsed="false"/>
    <row r="280" s="78" customFormat="true" ht="12" hidden="false" customHeight="false" outlineLevel="0" collapsed="false"/>
    <row r="281" s="78" customFormat="true" ht="12" hidden="false" customHeight="false" outlineLevel="0" collapsed="false"/>
    <row r="282" s="78" customFormat="true" ht="12" hidden="false" customHeight="false" outlineLevel="0" collapsed="false"/>
    <row r="283" s="78" customFormat="true" ht="12" hidden="false" customHeight="false" outlineLevel="0" collapsed="false"/>
    <row r="284" s="78" customFormat="true" ht="12" hidden="false" customHeight="false" outlineLevel="0" collapsed="false"/>
    <row r="285" s="78" customFormat="true" ht="12" hidden="false" customHeight="false" outlineLevel="0" collapsed="false"/>
    <row r="286" s="78" customFormat="true" ht="12" hidden="false" customHeight="false" outlineLevel="0" collapsed="false"/>
    <row r="287" s="78" customFormat="true" ht="12" hidden="false" customHeight="false" outlineLevel="0" collapsed="false"/>
    <row r="288" s="78" customFormat="true" ht="12" hidden="false" customHeight="false" outlineLevel="0" collapsed="false"/>
    <row r="289" s="78" customFormat="true" ht="12" hidden="false" customHeight="false" outlineLevel="0" collapsed="false"/>
    <row r="290" s="78" customFormat="true" ht="12" hidden="false" customHeight="false" outlineLevel="0" collapsed="false"/>
    <row r="291" s="78" customFormat="true" ht="12" hidden="false" customHeight="false" outlineLevel="0" collapsed="false"/>
    <row r="292" s="78" customFormat="true" ht="12" hidden="false" customHeight="false" outlineLevel="0" collapsed="false"/>
    <row r="293" s="78" customFormat="true" ht="12" hidden="false" customHeight="false" outlineLevel="0" collapsed="false"/>
    <row r="294" s="78" customFormat="true" ht="12" hidden="false" customHeight="false" outlineLevel="0" collapsed="false"/>
    <row r="295" s="78" customFormat="true" ht="12" hidden="false" customHeight="false" outlineLevel="0" collapsed="false"/>
    <row r="296" s="78" customFormat="true" ht="12" hidden="false" customHeight="false" outlineLevel="0" collapsed="false"/>
    <row r="297" s="78" customFormat="true" ht="12" hidden="false" customHeight="false" outlineLevel="0" collapsed="false"/>
    <row r="298" s="78" customFormat="true" ht="12" hidden="false" customHeight="false" outlineLevel="0" collapsed="false"/>
    <row r="299" s="78" customFormat="true" ht="12" hidden="false" customHeight="false" outlineLevel="0" collapsed="false"/>
    <row r="300" s="78" customFormat="true" ht="12" hidden="false" customHeight="false" outlineLevel="0" collapsed="false"/>
    <row r="301" s="78" customFormat="true" ht="12" hidden="false" customHeight="false" outlineLevel="0" collapsed="false"/>
    <row r="302" s="78" customFormat="true" ht="12" hidden="false" customHeight="false" outlineLevel="0" collapsed="false"/>
    <row r="303" s="78" customFormat="true" ht="12" hidden="false" customHeight="false" outlineLevel="0" collapsed="false"/>
    <row r="304" s="78" customFormat="true" ht="12" hidden="false" customHeight="false" outlineLevel="0" collapsed="false"/>
    <row r="305" s="78" customFormat="true" ht="12" hidden="false" customHeight="false" outlineLevel="0" collapsed="false"/>
    <row r="306" s="78" customFormat="true" ht="12" hidden="false" customHeight="false" outlineLevel="0" collapsed="false"/>
    <row r="307" s="78" customFormat="true" ht="12" hidden="false" customHeight="false" outlineLevel="0" collapsed="false"/>
    <row r="308" s="78" customFormat="true" ht="12" hidden="false" customHeight="false" outlineLevel="0" collapsed="false"/>
    <row r="309" s="78" customFormat="true" ht="12" hidden="false" customHeight="false" outlineLevel="0" collapsed="false"/>
    <row r="310" s="78" customFormat="true" ht="12" hidden="false" customHeight="false" outlineLevel="0" collapsed="false"/>
    <row r="311" s="78" customFormat="true" ht="12" hidden="false" customHeight="false" outlineLevel="0" collapsed="false"/>
    <row r="312" s="78" customFormat="true" ht="12" hidden="false" customHeight="false" outlineLevel="0" collapsed="false"/>
    <row r="313" s="78" customFormat="true" ht="12" hidden="false" customHeight="false" outlineLevel="0" collapsed="false"/>
    <row r="314" s="78" customFormat="true" ht="12" hidden="false" customHeight="false" outlineLevel="0" collapsed="false"/>
    <row r="315" s="78" customFormat="true" ht="12" hidden="false" customHeight="false" outlineLevel="0" collapsed="false"/>
    <row r="316" s="78" customFormat="true" ht="12" hidden="false" customHeight="false" outlineLevel="0" collapsed="false"/>
    <row r="317" s="78" customFormat="true" ht="12" hidden="false" customHeight="false" outlineLevel="0" collapsed="false"/>
    <row r="318" s="78" customFormat="true" ht="12" hidden="false" customHeight="false" outlineLevel="0" collapsed="false"/>
    <row r="319" s="78" customFormat="true" ht="12" hidden="false" customHeight="false" outlineLevel="0" collapsed="false"/>
    <row r="320" s="78" customFormat="true" ht="12" hidden="false" customHeight="false" outlineLevel="0" collapsed="false"/>
    <row r="321" s="78" customFormat="true" ht="12" hidden="false" customHeight="false" outlineLevel="0" collapsed="false"/>
    <row r="322" s="78" customFormat="true" ht="12" hidden="false" customHeight="false" outlineLevel="0" collapsed="false"/>
    <row r="323" s="78" customFormat="true" ht="12" hidden="false" customHeight="false" outlineLevel="0" collapsed="false"/>
    <row r="324" s="78" customFormat="true" ht="12" hidden="false" customHeight="false" outlineLevel="0" collapsed="false"/>
    <row r="325" s="78" customFormat="true" ht="12" hidden="false" customHeight="false" outlineLevel="0" collapsed="false"/>
    <row r="326" s="78" customFormat="true" ht="12" hidden="false" customHeight="false" outlineLevel="0" collapsed="false"/>
    <row r="327" s="78" customFormat="true" ht="12" hidden="false" customHeight="false" outlineLevel="0" collapsed="false"/>
    <row r="328" s="78" customFormat="true" ht="12" hidden="false" customHeight="false" outlineLevel="0" collapsed="false"/>
    <row r="329" s="78" customFormat="true" ht="12" hidden="false" customHeight="false" outlineLevel="0" collapsed="false"/>
    <row r="330" s="78" customFormat="true" ht="12" hidden="false" customHeight="false" outlineLevel="0" collapsed="false"/>
    <row r="331" s="78" customFormat="true" ht="12" hidden="false" customHeight="false" outlineLevel="0" collapsed="false"/>
    <row r="332" s="78" customFormat="true" ht="12" hidden="false" customHeight="false" outlineLevel="0" collapsed="false"/>
    <row r="333" s="78" customFormat="true" ht="12" hidden="false" customHeight="false" outlineLevel="0" collapsed="false"/>
    <row r="334" s="78" customFormat="true" ht="12" hidden="false" customHeight="false" outlineLevel="0" collapsed="false"/>
    <row r="335" s="78" customFormat="true" ht="12" hidden="false" customHeight="false" outlineLevel="0" collapsed="false"/>
    <row r="336" s="78" customFormat="true" ht="12" hidden="false" customHeight="false" outlineLevel="0" collapsed="false"/>
    <row r="337" s="78" customFormat="true" ht="12" hidden="false" customHeight="false" outlineLevel="0" collapsed="false"/>
    <row r="338" s="78" customFormat="true" ht="12" hidden="false" customHeight="false" outlineLevel="0" collapsed="false"/>
    <row r="339" s="78" customFormat="true" ht="12" hidden="false" customHeight="false" outlineLevel="0" collapsed="false"/>
    <row r="340" s="78" customFormat="true" ht="12" hidden="false" customHeight="false" outlineLevel="0" collapsed="false"/>
    <row r="341" s="78" customFormat="true" ht="12" hidden="false" customHeight="false" outlineLevel="0" collapsed="false"/>
    <row r="342" s="78" customFormat="true" ht="12" hidden="false" customHeight="false" outlineLevel="0" collapsed="false"/>
    <row r="343" s="78" customFormat="true" ht="12" hidden="false" customHeight="false" outlineLevel="0" collapsed="false"/>
    <row r="344" s="78" customFormat="true" ht="12" hidden="false" customHeight="false" outlineLevel="0" collapsed="false"/>
    <row r="345" s="78" customFormat="true" ht="12" hidden="false" customHeight="false" outlineLevel="0" collapsed="false"/>
    <row r="346" s="78" customFormat="true" ht="12" hidden="false" customHeight="false" outlineLevel="0" collapsed="false"/>
    <row r="347" s="78" customFormat="true" ht="12" hidden="false" customHeight="false" outlineLevel="0" collapsed="false"/>
    <row r="348" s="78" customFormat="true" ht="12" hidden="false" customHeight="false" outlineLevel="0" collapsed="false"/>
    <row r="349" s="78" customFormat="true" ht="12" hidden="false" customHeight="false" outlineLevel="0" collapsed="false"/>
    <row r="350" s="78" customFormat="true" ht="12" hidden="false" customHeight="false" outlineLevel="0" collapsed="false"/>
    <row r="351" s="78" customFormat="true" ht="12" hidden="false" customHeight="false" outlineLevel="0" collapsed="false"/>
    <row r="352" s="78" customFormat="true" ht="12" hidden="false" customHeight="false" outlineLevel="0" collapsed="false"/>
    <row r="353" s="78" customFormat="true" ht="12" hidden="false" customHeight="false" outlineLevel="0" collapsed="false"/>
    <row r="354" s="78" customFormat="true" ht="12" hidden="false" customHeight="false" outlineLevel="0" collapsed="false"/>
    <row r="355" s="78" customFormat="true" ht="12" hidden="false" customHeight="false" outlineLevel="0" collapsed="false"/>
    <row r="356" s="78" customFormat="true" ht="12" hidden="false" customHeight="false" outlineLevel="0" collapsed="false"/>
    <row r="357" s="78" customFormat="true" ht="12" hidden="false" customHeight="false" outlineLevel="0" collapsed="false"/>
    <row r="358" s="78" customFormat="true" ht="12" hidden="false" customHeight="false" outlineLevel="0" collapsed="false"/>
    <row r="359" s="78" customFormat="true" ht="12" hidden="false" customHeight="false" outlineLevel="0" collapsed="false"/>
    <row r="360" s="78" customFormat="true" ht="12" hidden="false" customHeight="false" outlineLevel="0" collapsed="false"/>
    <row r="361" s="78" customFormat="true" ht="12" hidden="false" customHeight="false" outlineLevel="0" collapsed="false"/>
    <row r="362" s="78" customFormat="true" ht="12" hidden="false" customHeight="false" outlineLevel="0" collapsed="false"/>
    <row r="363" s="78" customFormat="true" ht="12" hidden="false" customHeight="false" outlineLevel="0" collapsed="false"/>
    <row r="364" s="78" customFormat="true" ht="12" hidden="false" customHeight="false" outlineLevel="0" collapsed="false"/>
    <row r="365" s="78" customFormat="true" ht="12" hidden="false" customHeight="false" outlineLevel="0" collapsed="false"/>
    <row r="366" s="78" customFormat="true" ht="12" hidden="false" customHeight="false" outlineLevel="0" collapsed="false"/>
    <row r="367" s="78" customFormat="true" ht="12" hidden="false" customHeight="false" outlineLevel="0" collapsed="false"/>
    <row r="368" s="78" customFormat="true" ht="12" hidden="false" customHeight="false" outlineLevel="0" collapsed="false"/>
    <row r="369" s="78" customFormat="true" ht="12" hidden="false" customHeight="false" outlineLevel="0" collapsed="false"/>
    <row r="370" s="78" customFormat="true" ht="12" hidden="false" customHeight="false" outlineLevel="0" collapsed="false"/>
    <row r="371" s="78" customFormat="true" ht="12" hidden="false" customHeight="false" outlineLevel="0" collapsed="false"/>
    <row r="372" s="78" customFormat="true" ht="12" hidden="false" customHeight="false" outlineLevel="0" collapsed="false"/>
    <row r="373" s="78" customFormat="true" ht="12" hidden="false" customHeight="false" outlineLevel="0" collapsed="false"/>
    <row r="374" s="78" customFormat="true" ht="12" hidden="false" customHeight="false" outlineLevel="0" collapsed="false"/>
    <row r="375" s="78" customFormat="true" ht="12" hidden="false" customHeight="false" outlineLevel="0" collapsed="false"/>
    <row r="376" s="78" customFormat="true" ht="12" hidden="false" customHeight="false" outlineLevel="0" collapsed="false"/>
    <row r="377" s="78" customFormat="true" ht="12" hidden="false" customHeight="false" outlineLevel="0" collapsed="false"/>
    <row r="378" s="78" customFormat="true" ht="12" hidden="false" customHeight="false" outlineLevel="0" collapsed="false"/>
    <row r="379" s="78" customFormat="true" ht="12" hidden="false" customHeight="false" outlineLevel="0" collapsed="false"/>
    <row r="380" s="78" customFormat="true" ht="12" hidden="false" customHeight="false" outlineLevel="0" collapsed="false"/>
    <row r="381" s="78" customFormat="true" ht="12" hidden="false" customHeight="false" outlineLevel="0" collapsed="false"/>
    <row r="382" s="78" customFormat="true" ht="12" hidden="false" customHeight="false" outlineLevel="0" collapsed="false"/>
    <row r="383" s="78" customFormat="true" ht="12" hidden="false" customHeight="false" outlineLevel="0" collapsed="false"/>
    <row r="384" s="78" customFormat="true" ht="12" hidden="false" customHeight="false" outlineLevel="0" collapsed="false"/>
    <row r="385" s="78" customFormat="true" ht="12" hidden="false" customHeight="false" outlineLevel="0" collapsed="false"/>
    <row r="386" s="78" customFormat="true" ht="12" hidden="false" customHeight="false" outlineLevel="0" collapsed="false"/>
    <row r="387" s="78" customFormat="true" ht="12" hidden="false" customHeight="false" outlineLevel="0" collapsed="false"/>
    <row r="388" s="78" customFormat="true" ht="12" hidden="false" customHeight="false" outlineLevel="0" collapsed="false"/>
    <row r="389" s="78" customFormat="true" ht="12" hidden="false" customHeight="false" outlineLevel="0" collapsed="false"/>
    <row r="390" s="78" customFormat="true" ht="12" hidden="false" customHeight="false" outlineLevel="0" collapsed="false"/>
    <row r="391" s="78" customFormat="true" ht="12" hidden="false" customHeight="false" outlineLevel="0" collapsed="false"/>
    <row r="392" s="78" customFormat="true" ht="12" hidden="false" customHeight="false" outlineLevel="0" collapsed="false"/>
    <row r="393" s="78" customFormat="true" ht="12" hidden="false" customHeight="false" outlineLevel="0" collapsed="false"/>
    <row r="394" s="78" customFormat="true" ht="12" hidden="false" customHeight="false" outlineLevel="0" collapsed="false"/>
    <row r="395" s="78" customFormat="true" ht="12" hidden="false" customHeight="false" outlineLevel="0" collapsed="false"/>
    <row r="396" s="78" customFormat="true" ht="12" hidden="false" customHeight="false" outlineLevel="0" collapsed="false"/>
    <row r="397" s="78" customFormat="true" ht="12" hidden="false" customHeight="false" outlineLevel="0" collapsed="false"/>
  </sheetData>
  <sheetProtection sheet="true" password="cff0" objects="true" scenarios="true"/>
  <mergeCells count="11">
    <mergeCell ref="C1:D1"/>
    <mergeCell ref="A105:D105"/>
    <mergeCell ref="A106:D110"/>
    <mergeCell ref="A111:D113"/>
    <mergeCell ref="A114:D118"/>
    <mergeCell ref="A119:D119"/>
    <mergeCell ref="C127:D127"/>
    <mergeCell ref="A128:D129"/>
    <mergeCell ref="A130:D130"/>
    <mergeCell ref="A132:D133"/>
    <mergeCell ref="A134:D135"/>
  </mergeCells>
  <hyperlinks>
    <hyperlink ref="A3" location="Titelblatt!A1" display="Titelblatt"/>
    <hyperlink ref="A6" location="Impressum!A1" display="Impressum"/>
    <hyperlink ref="A14" location="Inhalt!C126" display="Begriffliche Erläuterungen"/>
    <hyperlink ref="D14" location="Inhalt!C126" display="#Inhalt!C126"/>
    <hyperlink ref="A15" location="Inhalt!C150" display="Hinweise"/>
    <hyperlink ref="D15" location="Inhalt!C150" display="#Inhalt!C150"/>
    <hyperlink ref="A16" location="'Seite 4'!A1" display="Zeitreihe: Gesamtschulen seit 1974"/>
    <hyperlink ref="D16" location="'Seite 4'!A1" display="#Seite 4.A1"/>
    <hyperlink ref="A17" location="'Seite 5'!A1" display="Graphische Darstellung"/>
    <hyperlink ref="D17" location="'Seite 5'!A1" display="#Seite 5.A1"/>
    <hyperlink ref="A18" location="'Seite 6 + 7 + 8 + 9'!A1" display="1."/>
    <hyperlink ref="B18" location="'Seite 6 + 7 + 8 + 9'!A1" display="Schulformbezogene (kooperative) und schulformübergreifende (integrierte) Gesamtschulen; "/>
    <hyperlink ref="C19" location="'Seite 6 + 7 + 8 + 9'!A1" display="Schulen, Klassen/Kerngruppen sowie Schülerinnen und Schüler nach Geschlecht, Schulzweigen/"/>
    <hyperlink ref="C20" location="'Seite 6 + 7 + 8 + 9'!A1" display="Schulstufen und Verwaltungsbezirken"/>
    <hyperlink ref="D20" location="'Seite 6 + 7 + 8 + 9'!A1" display="#Seite 6 + 7 + 8 + 9.A1"/>
    <hyperlink ref="A21" location="'Seite 10'!A1" display="2."/>
    <hyperlink ref="B21" location="'Seite 10'!A1" display="Schulformbezogene (kooperative) und schulformübergreifende (integrierte) Gesamtschulen;"/>
    <hyperlink ref="C22" location="'Seite 10'!A1" display="Schulen, Klassen, Schülerinnen und Schüler nach Geschlecht und Verwaltungsbezirken"/>
    <hyperlink ref="C23" location="'Seite 10'!A1" display="— nur öffentliche Schulen —"/>
    <hyperlink ref="D23" location="'Seite 10'!A1" display="#Seite 10.A1"/>
    <hyperlink ref="A24" location="'Seite 11'!A1" display="3."/>
    <hyperlink ref="B24" location="'Seite 11'!A1" display="Schülerinnen und Schüler der Mittelstufe nach Teilnahme am Fremdsprachenunterricht an schulform-"/>
    <hyperlink ref="C25" location="'Seite 11'!A1" display="bezogenen und schulformübergreifenden Gesamtschulen"/>
    <hyperlink ref="D25" location="'Seite 11'!A1" display="#Seite 11.A1"/>
    <hyperlink ref="A26" location="'Seite 12 + 13'!A1" display="4."/>
    <hyperlink ref="B26" location="'Seite 12 + 13'!A1" display="Ausländische Schülerinnen und Schüler nach Staatsangehörigkeiten, Geschlecht und"/>
    <hyperlink ref="C27" location="'Seite 12 + 13'!A1" display="Schulzweigen/Schulstufen an schulformbezogenen und schulformübergreifenden Gesamtschulen"/>
    <hyperlink ref="D27" location="'Seite 12 + 13'!A1" display="#Seite 12 + 13.A1"/>
    <hyperlink ref="A28" location="'Seite 14'!A1" display="5."/>
    <hyperlink ref="B28" location="'Seite 14'!A1" display="Ausländische Schülerinnen und Schüler nach ausgewählten Staatsangehörigkeiten und Verwaltungs-"/>
    <hyperlink ref="C29" location="'Seite 14'!A1" display="bezirken an schulformbezogenen und schulformübergreifenden Gesamtschulen"/>
    <hyperlink ref="D29" location="'Seite 14'!A1" display="#Seite 14.A1"/>
    <hyperlink ref="A30" location="'Seite 15'!A1" display="6."/>
    <hyperlink ref="B30" location="'Seite 15'!A1" display="Ausländische Schülerinnen und Schüler nach Geschlecht und ausgewählten Staatsangehörigkeiten an"/>
    <hyperlink ref="C31" location="'Seite 15'!A1" display="schulformbezogenen und schulformübergreifenden Gesamtschulen"/>
    <hyperlink ref="D31" location="'Seite 15'!A1" display="#Seite 15.A1"/>
    <hyperlink ref="A32" location="'Seite 16 + 17'!A1" display="7."/>
    <hyperlink ref="B32" location="'Seite 16 + 17'!A1" display="Schulentlassene am Ende des Schuljahres 2002/03 nach Geschlecht, Art des Abschlusses und Verwal-"/>
    <hyperlink ref="C33" location="'Seite 16 + 17'!A1" display="tungsbezirken an schulformbezogenen und schulformübergreifenden Gesamtschulen"/>
    <hyperlink ref="D33" location="'Seite 16 + 17'!A1" display="#Seite 16 + 17.A1"/>
    <hyperlink ref="A34" location="'Seite 18'!A1" display="8."/>
    <hyperlink ref="B34" location="'Seite 18'!A1" display="Schulentlassene am Ende des Schuljahres 2002/03 nach Geschlecht, Art des Abschlusses und Jahrgangs-"/>
    <hyperlink ref="C35" location="'Seite 18'!A1" display="stufen an schulformbezogenen und schulformübergreifenden Gesamtschulen"/>
    <hyperlink ref="D35" location="'Seite 18'!A1" display="#Seite 18.A1"/>
    <hyperlink ref="A37" location="'Seite 19'!A1" display="9."/>
    <hyperlink ref="B37" location="'Seite 19'!A1" display="Grundschülerinnen und Grundschüler an Gesamtschulen nach Geschlecht, Jahrgangsstufen "/>
    <hyperlink ref="C38" location="'Seite 19'!A1" display="und Verwaltungsbezirken"/>
    <hyperlink ref="D38" location="'Seite 19'!A1" display="#Seite 19.A1"/>
    <hyperlink ref="A39" location="'Seite 20 + 21'!A1" display="10."/>
    <hyperlink ref="B39" location="'Seite 20 + 21'!A1" display="Grundschülerinnen und Grundschüler an Gesamtschulen nach Geschlecht, Geburtsjahren"/>
    <hyperlink ref="C40" location="'Seite 20 + 21'!A1" display="und Verwaltungsbezirken"/>
    <hyperlink ref="D40" location="'Seite 20 + 21'!A1" display="#Seite 20 + 21.A1"/>
    <hyperlink ref="A42" location="'Seite 22 + 23'!A1" display="11."/>
    <hyperlink ref="B42" location="'Seite 22 + 23'!A1" display="Schülerinnen und Schüler der integrierten Jahrgangsstufen 5 bis 10 an Gesamtschulen"/>
    <hyperlink ref="C43" location="'Seite 22 + 23'!A1" display="nach Geschlecht, Jahrgangsstufen und Verwaltungsbezirken"/>
    <hyperlink ref="D43" location="'Seite 22 + 23'!A1" display="#Seite 22 + 23.A1"/>
    <hyperlink ref="A44" location="'Seite 24 + 25'!A1" display="12."/>
    <hyperlink ref="B44" location="'Seite 24 + 25'!A1" display="Schülerinnen und Schüler der integrierten Jahrgangsstufen 5 bis 10 an Gesamtschulen"/>
    <hyperlink ref="C45" location="'Seite 24 + 25'!A1" display="nach Geschlecht, Geburtsjahren und Verwaltungsbezirken"/>
    <hyperlink ref="D45" location="'Seite 24 + 25'!A1" display="#Seite 24 + 25.A1"/>
    <hyperlink ref="A46" location="'Seite 26'!A1" display="13."/>
    <hyperlink ref="B46" location="'Seite 26'!A1" display="Kerngruppen der integrierten Jahrgangsstufen 5 bis 10 an Gesamtschulen nach Frequenzgruppen"/>
    <hyperlink ref="C47" location="'Seite 26'!A1" display="und Verwaltungsbezirken"/>
    <hyperlink ref="D47" location="'Seite 26'!A1" display="#Seite 26.A1"/>
    <hyperlink ref="A48" location="'Seite 27'!A1" display="14."/>
    <hyperlink ref="B48" location="'Seite 27'!A1" display="Ausländische Schülerinnen und Schüler der integrierten Jahrgangsstufen 5 bis 10 an Gesamtschulen"/>
    <hyperlink ref="C49" location="'Seite 27'!A1" display="nach ausgewählten Staatsangehörigkeiten und Verwaltungsbezirken"/>
    <hyperlink ref="D49" location="'Seite 27'!A1" display="#Seite 27.A1"/>
    <hyperlink ref="A50" location="'Seite 28 a'!A1" display="15."/>
    <hyperlink ref="B50" location="'Seite 28 a'!A1" display="Schülerinnen und Schüler der integrierten Jahrgangsstufen 5 bis 10 an Gesamtschulen"/>
    <hyperlink ref="C51" location="'Seite 28 a'!A1" display="nach der zuletzt im abgelaufenen Schuljahr besuchten Schulform, Geschlecht"/>
    <hyperlink ref="C52" location="'Seite 28 a'!A1" display="und Jahrgangsstufen"/>
    <hyperlink ref="D52" location="'Seite 28 a'!A1" display="#Seite 28 a.A1"/>
    <hyperlink ref="A56" location="'Seite 28 b'!M60" display="16."/>
    <hyperlink ref="B56" location="'Seite 28 b'!M60" display="Sonderschülerinnen und Sonderschüler an Gesamtschulen nach Geschlecht und Schulbesuchsjahren"/>
    <hyperlink ref="D56" location="'Seite 28 b'!M60" display="#Seite 28 b.M60"/>
    <hyperlink ref="A58" location="'Seite 29'!A1" display="17."/>
    <hyperlink ref="B58" location="'Seite 29'!A1" display="Hauptschülerinnen und Hauptschüler an Gesamtschulen nach Geschlecht, Jahrgangsstufen "/>
    <hyperlink ref="C59" location="'Seite 29'!A1" display="und Verwaltungsbezirken"/>
    <hyperlink ref="D59" location="'Seite 29'!A1" display="#Seite 29.A1"/>
    <hyperlink ref="A60" location="'Seite 30 + 31'!A1" display="18."/>
    <hyperlink ref="B60" location="'Seite 30 + 31'!A1" display="Hauptschülerinnen und Hauptschüler an Gesamtschulen nach Geschlecht, Geburtsjahren"/>
    <hyperlink ref="C61" location="'Seite 30 + 31'!A1" display="und Verwaltungsbezirken"/>
    <hyperlink ref="D61" location="'Seite 30 + 31'!A1" display="#Seite 30 + 31.A1"/>
    <hyperlink ref="A62" location="'Seite 32'!A1" display="19."/>
    <hyperlink ref="B62" location="'Seite 32'!A1" display="Hauptschülerinnen und Hauptschüler an Gesamtschulen, die am englischen Sprachunterricht teilnehmen,"/>
    <hyperlink ref="C63" location="'Seite 32'!A1" display="nach Geschlecht, Jahrgangsstufen und Verwaltungsbezirken"/>
    <hyperlink ref="D63" location="'Seite 32'!A1" display="#Seite 32.A1"/>
    <hyperlink ref="A65" location="'Seite 33'!A1" display="20."/>
    <hyperlink ref="B65" location="'Seite 33'!A1" display="Schülerinnen und Schüler in Förderstufen an Gesamtschulen nach Geschlecht, Jahrgangsstufen"/>
    <hyperlink ref="C66" location="'Seite 33'!A1" display="und Verwaltungsbezirken"/>
    <hyperlink ref="D66" location="'Seite 33'!A1" display="#Seite 33.A1"/>
    <hyperlink ref="A67" location="'Seite 34'!A1" display="21."/>
    <hyperlink ref="B67" location="'Seite 34'!A1" display="Schülerinnen und Schüler in Förderstufen an Gesamtschulen nach Geschlecht, Geburtsjahren"/>
    <hyperlink ref="C68" location="'Seite 34'!A1" display="und Verwaltungsbezirken"/>
    <hyperlink ref="D68" location="'Seite 34'!A1" display="#Seite 34.A1"/>
    <hyperlink ref="A70" location="'Seite 35'!A1" display="22."/>
    <hyperlink ref="B70" location="'Seite 35'!A1" display="Teilnehmerinnen und Teilnehmer am französischen Sprachunterricht an Gesamtschulen nach Geschlecht,"/>
    <hyperlink ref="C71" location="'Seite 35'!A1" display="Jahrgangsstufen und Verwaltungsbezirken "/>
    <hyperlink ref="D71" location="'Seite 35'!A1" display="#Seite 35.A1"/>
    <hyperlink ref="A72" location="'Seite 36 + 37'!A1" display="23."/>
    <hyperlink ref="B72" location="'Seite 36 + 37'!A1" display="Realschülerinnen und Realschüler an Gesamtschulen nach Geschlecht und Jahrgangsstufen sowie"/>
    <hyperlink ref="C73" location="'Seite 36 + 37'!A1" display="Schülerinnen und Schüler, die am Ende des Schuljahres 2002/03 ein Abschlusszeugnis erhielten"/>
    <hyperlink ref="C74" location="'Seite 36 + 37'!A1" display="nach Verwaltungsbezirken"/>
    <hyperlink ref="D74" location="'Seite 36 + 37'!A1" display="#Seite 36 + 37.A1"/>
    <hyperlink ref="A75" location="'Seite 38 + 39'!A1" display="24."/>
    <hyperlink ref="B75" location="'Seite 38 + 39'!A1" display="Realschülerinnen und Realschüler an Gesamtschulen nach Geschlecht, Geburtsjahren "/>
    <hyperlink ref="C76" location="'Seite 38 + 39'!A1" display="und Verwaltungsbezirken"/>
    <hyperlink ref="D76" location="'Seite 38 + 39'!A1" display="#Seite 38 + 39.A1"/>
    <hyperlink ref="A78" location="'Seite 40 + 41'!A1" display="25."/>
    <hyperlink ref="B78" location="'Seite 40 + 41'!A1" display="Gymnasialschülerinnen und Gymnasialschüler an Gesamtschulen nach Geschlecht,"/>
    <hyperlink ref="C79" location="'Seite 40 + 41'!A1" display="Jahrgangsstufen und Verwaltungsbezirken"/>
    <hyperlink ref="D79" location="'Seite 40 + 41'!A1" display="#Seite 40 + 41.A1"/>
    <hyperlink ref="A80" location="'Seite 42 + 43'!A1" display="26."/>
    <hyperlink ref="B80" location="'Seite 42 + 43'!A1" display="Gymnasialschülerinnen und Gymnasialschüler an Gesamtschulen nach Geschlecht,"/>
    <hyperlink ref="C81" location="'Seite 42 + 43'!A1" display="Geburtsjahren und Verwaltungsbezirken"/>
    <hyperlink ref="D81" location="'Seite 42 + 43'!A1" display="#Seite 42 + 43.A1"/>
    <hyperlink ref="A82" location="'Seite 44 + 45'!A1" display="27."/>
    <hyperlink ref="B82" location="'Seite 44 + 45'!A1" display="Gymnasialschülerinnen und Gymnasialschüler der Oberstufe an Gesamtschulen nach Geschlecht,"/>
    <hyperlink ref="C83" location="'Seite 44 + 45'!A1" display="Jahrgangsstufen, Geburtsjahren und Verwaltungsbezirken"/>
    <hyperlink ref="D83" location="'Seite 44 + 45'!A1" display="#Seite 44 + 45.A1"/>
    <hyperlink ref="A85" location="'Seite 46 + 47 + 48 + 49'!A1" display="28."/>
    <hyperlink ref="B85" location="'Seite 46 + 47 + 48 + 49'!A1" display="Schulformbezogene (kooperative) und schulformübergreifende (integrierte) Gesamtschulen; "/>
    <hyperlink ref="C86" location="'Seite 46 + 47 + 48 + 49'!A1" display="Schulen, Klassen/Kerngruppen sowie Schülerinnen und Schüler nach Geschlecht, Schulzweigen/"/>
    <hyperlink ref="C87" location="'Seite 46 + 47 + 48 + 49'!A1" display="Schulstufen und Schulamtsbezirken"/>
    <hyperlink ref="D87" location="'Seite 46 + 47 + 48 + 49'!A1" display="#Seite 46 + 47 + 48 + 49.A1"/>
    <hyperlink ref="A88" location="'Seite 50 + 51'!A1" display="29."/>
    <hyperlink ref="B88" location="'Seite 50 + 51'!A1" display="Schulentlassene am Ende des Schuljahres 2002/03 nach Geschlecht, Art des Abschlusses und Schul-"/>
    <hyperlink ref="C89" location="'Seite 50 + 51'!A1" display="amtsbezirken an schulformbezogenen und schulformübergreifenden Gesamtschulen"/>
    <hyperlink ref="D89" location="'Seite 50 + 51'!A1" display="#Seite 50 + 51.A1"/>
    <hyperlink ref="A90" location="'Seite 52 + 53'!A1" display="30."/>
    <hyperlink ref="B90" location="'Seite 52 + 53'!A1" display="Schülerinnen und Schüler der integrierten Jahrgangsstufen 5 bis 10 an Gesamtschulen"/>
    <hyperlink ref="C91" location="'Seite 52 + 53'!A1" display="nach Geschlecht, Jahrgangsstufen und Schulamtsbezirken"/>
    <hyperlink ref="D91" location="'Seite 52 + 53'!A1" display="#Seite 52 + 53.A1"/>
    <hyperlink ref="A92" location="'Seite 54'!A1" display="31."/>
    <hyperlink ref="B92" location="'Seite 54'!A1" display="Schulformbezogene (kooperative) und schulformübergreifende (integrierte) Gesamtschulen;"/>
    <hyperlink ref="C93" location="'Seite 54'!A1" display="Schulen, Klassen, Schülerinnen und Schüler nach Geschlecht und Schulamtsbezirken"/>
    <hyperlink ref="C94" location="'Seite 54'!A1" display="— nur öffentliche Schulen —"/>
    <hyperlink ref="D94" location="'Seite 54'!A1" display="#Seite 54.A1"/>
  </hyperlinks>
  <printOptions headings="false" gridLines="false" gridLinesSet="true" horizontalCentered="true" verticalCentered="false"/>
  <pageMargins left="0.420138888888889" right="0.433333333333333" top="0.984027777777778" bottom="0.984027777777778"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79" width="4.82"/>
    <col collapsed="false" customWidth="true" hidden="false" outlineLevel="0" max="2" min="2" style="79" width="22.15"/>
    <col collapsed="false" customWidth="true" hidden="false" outlineLevel="0" max="10" min="3" style="79" width="8.65"/>
    <col collapsed="false" customWidth="true" hidden="false" outlineLevel="0" max="22" min="11" style="79" width="7.82"/>
    <col collapsed="false" customWidth="true" hidden="false" outlineLevel="0" max="23" min="23" style="79" width="5.32"/>
    <col collapsed="false" customWidth="true" hidden="false" outlineLevel="0" max="24" min="24" style="79" width="14.32"/>
    <col collapsed="false" customWidth="true" hidden="false" outlineLevel="0" max="25" min="25" style="79" width="9.82"/>
    <col collapsed="false" customWidth="false" hidden="false" outlineLevel="0" max="257" min="26" style="79" width="11.99"/>
  </cols>
  <sheetData>
    <row r="1" customFormat="false" ht="27" hidden="false" customHeight="true" outlineLevel="0" collapsed="false">
      <c r="A1" s="80" t="s">
        <v>178</v>
      </c>
      <c r="B1" s="80"/>
    </row>
    <row r="2" s="237" customFormat="true" ht="10.5" hidden="false" customHeight="true" outlineLevel="0" collapsed="false">
      <c r="A2" s="236" t="s">
        <v>179</v>
      </c>
      <c r="W2" s="238" t="s">
        <v>179</v>
      </c>
      <c r="X2" s="117"/>
    </row>
    <row r="3" s="237" customFormat="true" ht="16.5" hidden="false" customHeight="true" outlineLevel="0" collapsed="false">
      <c r="A3" s="236" t="s">
        <v>580</v>
      </c>
      <c r="W3" s="238" t="s">
        <v>580</v>
      </c>
      <c r="X3" s="210"/>
    </row>
    <row r="4" s="237" customFormat="true" ht="20.1" hidden="false" customHeight="true" outlineLevel="0" collapsed="false">
      <c r="A4" s="239"/>
      <c r="B4" s="239"/>
      <c r="C4" s="239"/>
      <c r="D4" s="239"/>
      <c r="E4" s="239"/>
      <c r="F4" s="239"/>
      <c r="G4" s="239"/>
      <c r="H4" s="239"/>
      <c r="I4" s="240"/>
      <c r="J4" s="241" t="s">
        <v>581</v>
      </c>
      <c r="K4" s="239" t="s">
        <v>491</v>
      </c>
      <c r="L4" s="239"/>
      <c r="M4" s="239"/>
      <c r="N4" s="239"/>
      <c r="O4" s="239"/>
      <c r="P4" s="239"/>
      <c r="Q4" s="239"/>
      <c r="R4" s="240"/>
      <c r="S4" s="240"/>
      <c r="T4" s="240"/>
      <c r="U4" s="240"/>
      <c r="V4" s="240"/>
      <c r="W4" s="240"/>
    </row>
    <row r="5" s="237" customFormat="true" ht="18.75" hidden="false" customHeight="true" outlineLevel="0" collapsed="false">
      <c r="A5" s="242" t="s">
        <v>239</v>
      </c>
      <c r="B5" s="242" t="s">
        <v>240</v>
      </c>
      <c r="C5" s="243" t="s">
        <v>582</v>
      </c>
      <c r="D5" s="243"/>
      <c r="E5" s="240"/>
      <c r="F5" s="240"/>
      <c r="G5" s="240"/>
      <c r="H5" s="240"/>
      <c r="I5" s="240"/>
      <c r="J5" s="244" t="s">
        <v>583</v>
      </c>
      <c r="K5" s="245" t="s">
        <v>300</v>
      </c>
      <c r="L5" s="245"/>
      <c r="M5" s="240"/>
      <c r="N5" s="240"/>
      <c r="O5" s="240"/>
      <c r="P5" s="240"/>
      <c r="Q5" s="240"/>
      <c r="R5" s="240"/>
      <c r="S5" s="240"/>
      <c r="T5" s="240"/>
      <c r="U5" s="240"/>
      <c r="V5" s="246"/>
      <c r="W5" s="247" t="s">
        <v>239</v>
      </c>
    </row>
    <row r="6" s="237" customFormat="true" ht="36.75" hidden="false" customHeight="true" outlineLevel="0" collapsed="false">
      <c r="A6" s="242"/>
      <c r="B6" s="242"/>
      <c r="C6" s="243"/>
      <c r="D6" s="243"/>
      <c r="E6" s="243" t="s">
        <v>84</v>
      </c>
      <c r="F6" s="243"/>
      <c r="G6" s="247" t="s">
        <v>87</v>
      </c>
      <c r="H6" s="247"/>
      <c r="I6" s="247" t="s">
        <v>90</v>
      </c>
      <c r="J6" s="247"/>
      <c r="K6" s="242" t="s">
        <v>93</v>
      </c>
      <c r="L6" s="242"/>
      <c r="M6" s="243" t="s">
        <v>97</v>
      </c>
      <c r="N6" s="243"/>
      <c r="O6" s="243" t="s">
        <v>100</v>
      </c>
      <c r="P6" s="243"/>
      <c r="Q6" s="243" t="s">
        <v>103</v>
      </c>
      <c r="R6" s="243"/>
      <c r="S6" s="243" t="s">
        <v>106</v>
      </c>
      <c r="T6" s="243"/>
      <c r="U6" s="243" t="s">
        <v>108</v>
      </c>
      <c r="V6" s="243"/>
      <c r="W6" s="247"/>
    </row>
    <row r="7" s="237" customFormat="true" ht="24.75" hidden="false" customHeight="true" outlineLevel="0" collapsed="false">
      <c r="A7" s="242"/>
      <c r="B7" s="242"/>
      <c r="C7" s="248" t="s">
        <v>510</v>
      </c>
      <c r="D7" s="249" t="s">
        <v>189</v>
      </c>
      <c r="E7" s="248" t="s">
        <v>510</v>
      </c>
      <c r="F7" s="249" t="s">
        <v>189</v>
      </c>
      <c r="G7" s="248" t="s">
        <v>510</v>
      </c>
      <c r="H7" s="249" t="s">
        <v>189</v>
      </c>
      <c r="I7" s="248" t="s">
        <v>510</v>
      </c>
      <c r="J7" s="250" t="s">
        <v>189</v>
      </c>
      <c r="K7" s="248" t="s">
        <v>510</v>
      </c>
      <c r="L7" s="249" t="s">
        <v>189</v>
      </c>
      <c r="M7" s="248" t="s">
        <v>510</v>
      </c>
      <c r="N7" s="249" t="s">
        <v>189</v>
      </c>
      <c r="O7" s="248" t="s">
        <v>510</v>
      </c>
      <c r="P7" s="249" t="s">
        <v>189</v>
      </c>
      <c r="Q7" s="248" t="s">
        <v>510</v>
      </c>
      <c r="R7" s="249" t="s">
        <v>189</v>
      </c>
      <c r="S7" s="248" t="s">
        <v>510</v>
      </c>
      <c r="T7" s="249" t="s">
        <v>189</v>
      </c>
      <c r="U7" s="248" t="s">
        <v>510</v>
      </c>
      <c r="V7" s="249" t="s">
        <v>189</v>
      </c>
      <c r="W7" s="247"/>
    </row>
    <row r="8" s="237" customFormat="true" ht="27" hidden="false" customHeight="true" outlineLevel="0" collapsed="false">
      <c r="A8" s="251" t="n">
        <v>1</v>
      </c>
      <c r="B8" s="112" t="s">
        <v>260</v>
      </c>
      <c r="C8" s="94" t="n">
        <v>171</v>
      </c>
      <c r="D8" s="94" t="n">
        <v>96</v>
      </c>
      <c r="E8" s="94" t="n">
        <v>0</v>
      </c>
      <c r="F8" s="94" t="n">
        <v>0</v>
      </c>
      <c r="G8" s="94" t="n">
        <v>0</v>
      </c>
      <c r="H8" s="94" t="n">
        <v>0</v>
      </c>
      <c r="I8" s="94" t="n">
        <v>54</v>
      </c>
      <c r="J8" s="94" t="n">
        <v>27</v>
      </c>
      <c r="K8" s="94" t="n">
        <v>48</v>
      </c>
      <c r="L8" s="94" t="n">
        <v>26</v>
      </c>
      <c r="M8" s="94" t="n">
        <v>33</v>
      </c>
      <c r="N8" s="94" t="n">
        <v>18</v>
      </c>
      <c r="O8" s="94" t="n">
        <v>36</v>
      </c>
      <c r="P8" s="94" t="n">
        <v>25</v>
      </c>
      <c r="Q8" s="94" t="n">
        <v>0</v>
      </c>
      <c r="R8" s="94" t="n">
        <v>0</v>
      </c>
      <c r="S8" s="94" t="n">
        <v>0</v>
      </c>
      <c r="T8" s="94" t="n">
        <v>0</v>
      </c>
      <c r="U8" s="94" t="n">
        <v>0</v>
      </c>
      <c r="V8" s="94" t="n">
        <v>0</v>
      </c>
      <c r="W8" s="251" t="n">
        <v>1</v>
      </c>
    </row>
    <row r="9" s="237" customFormat="true" ht="18.95" hidden="false" customHeight="true" outlineLevel="0" collapsed="false">
      <c r="A9" s="251" t="n">
        <v>2</v>
      </c>
      <c r="B9" s="237" t="s">
        <v>261</v>
      </c>
      <c r="C9" s="94" t="n">
        <v>1572</v>
      </c>
      <c r="D9" s="94" t="n">
        <v>823</v>
      </c>
      <c r="E9" s="94" t="n">
        <v>116</v>
      </c>
      <c r="F9" s="94" t="n">
        <v>54</v>
      </c>
      <c r="G9" s="94" t="n">
        <v>38</v>
      </c>
      <c r="H9" s="94" t="n">
        <v>25</v>
      </c>
      <c r="I9" s="94" t="n">
        <v>226</v>
      </c>
      <c r="J9" s="94" t="n">
        <v>116</v>
      </c>
      <c r="K9" s="94" t="n">
        <v>232</v>
      </c>
      <c r="L9" s="94" t="n">
        <v>119</v>
      </c>
      <c r="M9" s="94" t="n">
        <v>195</v>
      </c>
      <c r="N9" s="94" t="n">
        <v>106</v>
      </c>
      <c r="O9" s="94" t="n">
        <v>206</v>
      </c>
      <c r="P9" s="94" t="n">
        <v>108</v>
      </c>
      <c r="Q9" s="94" t="n">
        <v>235</v>
      </c>
      <c r="R9" s="94" t="n">
        <v>120</v>
      </c>
      <c r="S9" s="94" t="n">
        <v>173</v>
      </c>
      <c r="T9" s="94" t="n">
        <v>94</v>
      </c>
      <c r="U9" s="94" t="n">
        <v>151</v>
      </c>
      <c r="V9" s="94" t="n">
        <v>81</v>
      </c>
      <c r="W9" s="251" t="n">
        <v>2</v>
      </c>
    </row>
    <row r="10" s="237" customFormat="true" ht="18.95" hidden="false" customHeight="true" outlineLevel="0" collapsed="false">
      <c r="A10" s="251" t="n">
        <v>3</v>
      </c>
      <c r="B10" s="237" t="s">
        <v>262</v>
      </c>
      <c r="C10" s="94" t="n">
        <v>805</v>
      </c>
      <c r="D10" s="94" t="n">
        <v>772</v>
      </c>
      <c r="E10" s="94" t="n">
        <v>93</v>
      </c>
      <c r="F10" s="94" t="n">
        <v>93</v>
      </c>
      <c r="G10" s="94" t="n">
        <v>91</v>
      </c>
      <c r="H10" s="94" t="n">
        <v>91</v>
      </c>
      <c r="I10" s="94" t="n">
        <v>129</v>
      </c>
      <c r="J10" s="94" t="n">
        <v>117</v>
      </c>
      <c r="K10" s="94" t="n">
        <v>107</v>
      </c>
      <c r="L10" s="94" t="n">
        <v>95</v>
      </c>
      <c r="M10" s="94" t="n">
        <v>120</v>
      </c>
      <c r="N10" s="94" t="n">
        <v>116</v>
      </c>
      <c r="O10" s="94" t="n">
        <v>107</v>
      </c>
      <c r="P10" s="94" t="n">
        <v>102</v>
      </c>
      <c r="Q10" s="94" t="n">
        <v>51</v>
      </c>
      <c r="R10" s="94" t="n">
        <v>51</v>
      </c>
      <c r="S10" s="94" t="n">
        <v>56</v>
      </c>
      <c r="T10" s="94" t="n">
        <v>56</v>
      </c>
      <c r="U10" s="94" t="n">
        <v>51</v>
      </c>
      <c r="V10" s="94" t="n">
        <v>51</v>
      </c>
      <c r="W10" s="251" t="n">
        <v>3</v>
      </c>
    </row>
    <row r="11" s="237" customFormat="true" ht="18.95" hidden="false" customHeight="true" outlineLevel="0" collapsed="false">
      <c r="A11" s="251" t="n">
        <v>4</v>
      </c>
      <c r="B11" s="111" t="s">
        <v>263</v>
      </c>
      <c r="C11" s="94" t="n">
        <v>424</v>
      </c>
      <c r="D11" s="94" t="n">
        <v>229</v>
      </c>
      <c r="E11" s="94" t="n">
        <v>50</v>
      </c>
      <c r="F11" s="94" t="n">
        <v>26</v>
      </c>
      <c r="G11" s="94" t="n">
        <v>30</v>
      </c>
      <c r="H11" s="94" t="n">
        <v>11</v>
      </c>
      <c r="I11" s="94" t="n">
        <v>72</v>
      </c>
      <c r="J11" s="94" t="n">
        <v>36</v>
      </c>
      <c r="K11" s="94" t="n">
        <v>58</v>
      </c>
      <c r="L11" s="94" t="n">
        <v>36</v>
      </c>
      <c r="M11" s="94" t="n">
        <v>59</v>
      </c>
      <c r="N11" s="94" t="n">
        <v>30</v>
      </c>
      <c r="O11" s="94" t="n">
        <v>39</v>
      </c>
      <c r="P11" s="94" t="n">
        <v>18</v>
      </c>
      <c r="Q11" s="94" t="n">
        <v>36</v>
      </c>
      <c r="R11" s="94" t="n">
        <v>24</v>
      </c>
      <c r="S11" s="94" t="n">
        <v>39</v>
      </c>
      <c r="T11" s="94" t="n">
        <v>28</v>
      </c>
      <c r="U11" s="94" t="n">
        <v>41</v>
      </c>
      <c r="V11" s="94" t="n">
        <v>20</v>
      </c>
      <c r="W11" s="251" t="n">
        <v>4</v>
      </c>
    </row>
    <row r="12" s="237" customFormat="true" ht="33" hidden="false" customHeight="true" outlineLevel="0" collapsed="false">
      <c r="A12" s="251" t="n">
        <v>5</v>
      </c>
      <c r="B12" s="237" t="s">
        <v>264</v>
      </c>
      <c r="C12" s="94" t="n">
        <v>1388</v>
      </c>
      <c r="D12" s="94" t="n">
        <v>701</v>
      </c>
      <c r="E12" s="94" t="n">
        <v>161</v>
      </c>
      <c r="F12" s="94" t="n">
        <v>77</v>
      </c>
      <c r="G12" s="94" t="n">
        <v>159</v>
      </c>
      <c r="H12" s="94" t="n">
        <v>72</v>
      </c>
      <c r="I12" s="94" t="n">
        <v>144</v>
      </c>
      <c r="J12" s="94" t="n">
        <v>68</v>
      </c>
      <c r="K12" s="94" t="n">
        <v>129</v>
      </c>
      <c r="L12" s="94" t="n">
        <v>62</v>
      </c>
      <c r="M12" s="94" t="n">
        <v>120</v>
      </c>
      <c r="N12" s="94" t="n">
        <v>54</v>
      </c>
      <c r="O12" s="94" t="n">
        <v>126</v>
      </c>
      <c r="P12" s="94" t="n">
        <v>67</v>
      </c>
      <c r="Q12" s="94" t="n">
        <v>226</v>
      </c>
      <c r="R12" s="94" t="n">
        <v>134</v>
      </c>
      <c r="S12" s="94" t="n">
        <v>181</v>
      </c>
      <c r="T12" s="94" t="n">
        <v>95</v>
      </c>
      <c r="U12" s="94" t="n">
        <v>142</v>
      </c>
      <c r="V12" s="94" t="n">
        <v>72</v>
      </c>
      <c r="W12" s="251" t="n">
        <v>5</v>
      </c>
    </row>
    <row r="13" s="237" customFormat="true" ht="18.95" hidden="false" customHeight="true" outlineLevel="0" collapsed="false">
      <c r="A13" s="251" t="n">
        <v>6</v>
      </c>
      <c r="B13" s="237" t="s">
        <v>265</v>
      </c>
      <c r="C13" s="94" t="n">
        <v>4574</v>
      </c>
      <c r="D13" s="94" t="n">
        <v>2451</v>
      </c>
      <c r="E13" s="94" t="n">
        <v>585</v>
      </c>
      <c r="F13" s="94" t="n">
        <v>286</v>
      </c>
      <c r="G13" s="94" t="n">
        <v>536</v>
      </c>
      <c r="H13" s="94" t="n">
        <v>296</v>
      </c>
      <c r="I13" s="94" t="n">
        <v>605</v>
      </c>
      <c r="J13" s="94" t="n">
        <v>320</v>
      </c>
      <c r="K13" s="94" t="n">
        <v>652</v>
      </c>
      <c r="L13" s="94" t="n">
        <v>356</v>
      </c>
      <c r="M13" s="94" t="n">
        <v>598</v>
      </c>
      <c r="N13" s="94" t="n">
        <v>330</v>
      </c>
      <c r="O13" s="94" t="n">
        <v>500</v>
      </c>
      <c r="P13" s="94" t="n">
        <v>259</v>
      </c>
      <c r="Q13" s="94" t="n">
        <v>430</v>
      </c>
      <c r="R13" s="94" t="n">
        <v>221</v>
      </c>
      <c r="S13" s="94" t="n">
        <v>341</v>
      </c>
      <c r="T13" s="94" t="n">
        <v>199</v>
      </c>
      <c r="U13" s="94" t="n">
        <v>327</v>
      </c>
      <c r="V13" s="94" t="n">
        <v>184</v>
      </c>
      <c r="W13" s="251" t="n">
        <v>6</v>
      </c>
    </row>
    <row r="14" s="237" customFormat="true" ht="18.95" hidden="false" customHeight="true" outlineLevel="0" collapsed="false">
      <c r="A14" s="251" t="n">
        <v>7</v>
      </c>
      <c r="B14" s="237" t="s">
        <v>266</v>
      </c>
      <c r="C14" s="94" t="n">
        <v>198</v>
      </c>
      <c r="D14" s="94" t="n">
        <v>110</v>
      </c>
      <c r="E14" s="94" t="n">
        <v>0</v>
      </c>
      <c r="F14" s="94" t="n">
        <v>0</v>
      </c>
      <c r="G14" s="94" t="n">
        <v>0</v>
      </c>
      <c r="H14" s="94" t="n">
        <v>0</v>
      </c>
      <c r="I14" s="94" t="n">
        <v>0</v>
      </c>
      <c r="J14" s="94" t="n">
        <v>0</v>
      </c>
      <c r="K14" s="94" t="n">
        <v>0</v>
      </c>
      <c r="L14" s="94" t="n">
        <v>0</v>
      </c>
      <c r="M14" s="94" t="n">
        <v>0</v>
      </c>
      <c r="N14" s="94" t="n">
        <v>0</v>
      </c>
      <c r="O14" s="94" t="n">
        <v>0</v>
      </c>
      <c r="P14" s="94" t="n">
        <v>0</v>
      </c>
      <c r="Q14" s="94" t="n">
        <v>71</v>
      </c>
      <c r="R14" s="94" t="n">
        <v>36</v>
      </c>
      <c r="S14" s="94" t="n">
        <v>60</v>
      </c>
      <c r="T14" s="94" t="n">
        <v>34</v>
      </c>
      <c r="U14" s="94" t="n">
        <v>67</v>
      </c>
      <c r="V14" s="94" t="n">
        <v>40</v>
      </c>
      <c r="W14" s="251" t="n">
        <v>7</v>
      </c>
    </row>
    <row r="15" s="237" customFormat="true" ht="18.95" hidden="false" customHeight="true" outlineLevel="0" collapsed="false">
      <c r="A15" s="251" t="n">
        <v>8</v>
      </c>
      <c r="B15" s="237" t="s">
        <v>267</v>
      </c>
      <c r="C15" s="94" t="n">
        <v>2073</v>
      </c>
      <c r="D15" s="94" t="n">
        <v>1067</v>
      </c>
      <c r="E15" s="94" t="n">
        <v>185</v>
      </c>
      <c r="F15" s="94" t="n">
        <v>91</v>
      </c>
      <c r="G15" s="94" t="n">
        <v>206</v>
      </c>
      <c r="H15" s="94" t="n">
        <v>105</v>
      </c>
      <c r="I15" s="94" t="n">
        <v>262</v>
      </c>
      <c r="J15" s="94" t="n">
        <v>119</v>
      </c>
      <c r="K15" s="94" t="n">
        <v>197</v>
      </c>
      <c r="L15" s="94" t="n">
        <v>92</v>
      </c>
      <c r="M15" s="94" t="n">
        <v>210</v>
      </c>
      <c r="N15" s="94" t="n">
        <v>101</v>
      </c>
      <c r="O15" s="94" t="n">
        <v>190</v>
      </c>
      <c r="P15" s="94" t="n">
        <v>85</v>
      </c>
      <c r="Q15" s="94" t="n">
        <v>314</v>
      </c>
      <c r="R15" s="94" t="n">
        <v>183</v>
      </c>
      <c r="S15" s="94" t="n">
        <v>263</v>
      </c>
      <c r="T15" s="94" t="n">
        <v>148</v>
      </c>
      <c r="U15" s="94" t="n">
        <v>246</v>
      </c>
      <c r="V15" s="94" t="n">
        <v>143</v>
      </c>
      <c r="W15" s="251" t="n">
        <v>8</v>
      </c>
    </row>
    <row r="16" s="237" customFormat="true" ht="18.95" hidden="false" customHeight="true" outlineLevel="0" collapsed="false">
      <c r="A16" s="251" t="n">
        <v>9</v>
      </c>
      <c r="B16" s="237" t="s">
        <v>268</v>
      </c>
      <c r="C16" s="94" t="n">
        <v>3228</v>
      </c>
      <c r="D16" s="94" t="n">
        <v>1693</v>
      </c>
      <c r="E16" s="94" t="n">
        <v>477</v>
      </c>
      <c r="F16" s="94" t="n">
        <v>225</v>
      </c>
      <c r="G16" s="94" t="n">
        <v>450</v>
      </c>
      <c r="H16" s="94" t="n">
        <v>249</v>
      </c>
      <c r="I16" s="94" t="n">
        <v>410</v>
      </c>
      <c r="J16" s="94" t="n">
        <v>214</v>
      </c>
      <c r="K16" s="94" t="n">
        <v>419</v>
      </c>
      <c r="L16" s="94" t="n">
        <v>226</v>
      </c>
      <c r="M16" s="94" t="n">
        <v>376</v>
      </c>
      <c r="N16" s="94" t="n">
        <v>190</v>
      </c>
      <c r="O16" s="94" t="n">
        <v>302</v>
      </c>
      <c r="P16" s="94" t="n">
        <v>168</v>
      </c>
      <c r="Q16" s="94" t="n">
        <v>292</v>
      </c>
      <c r="R16" s="94" t="n">
        <v>148</v>
      </c>
      <c r="S16" s="94" t="n">
        <v>243</v>
      </c>
      <c r="T16" s="94" t="n">
        <v>140</v>
      </c>
      <c r="U16" s="94" t="n">
        <v>259</v>
      </c>
      <c r="V16" s="94" t="n">
        <v>133</v>
      </c>
      <c r="W16" s="251" t="n">
        <v>9</v>
      </c>
    </row>
    <row r="17" s="237" customFormat="true" ht="18.95" hidden="false" customHeight="true" outlineLevel="0" collapsed="false">
      <c r="A17" s="251" t="n">
        <v>10</v>
      </c>
      <c r="B17" s="237" t="s">
        <v>269</v>
      </c>
      <c r="C17" s="94" t="n">
        <v>2584</v>
      </c>
      <c r="D17" s="94" t="n">
        <v>1297</v>
      </c>
      <c r="E17" s="94" t="n">
        <v>392</v>
      </c>
      <c r="F17" s="94" t="n">
        <v>191</v>
      </c>
      <c r="G17" s="94" t="n">
        <v>359</v>
      </c>
      <c r="H17" s="94" t="n">
        <v>188</v>
      </c>
      <c r="I17" s="94" t="n">
        <v>472</v>
      </c>
      <c r="J17" s="94" t="n">
        <v>222</v>
      </c>
      <c r="K17" s="94" t="n">
        <v>397</v>
      </c>
      <c r="L17" s="94" t="n">
        <v>190</v>
      </c>
      <c r="M17" s="94" t="n">
        <v>343</v>
      </c>
      <c r="N17" s="94" t="n">
        <v>177</v>
      </c>
      <c r="O17" s="94" t="n">
        <v>315</v>
      </c>
      <c r="P17" s="94" t="n">
        <v>158</v>
      </c>
      <c r="Q17" s="94" t="n">
        <v>241</v>
      </c>
      <c r="R17" s="94" t="n">
        <v>130</v>
      </c>
      <c r="S17" s="94" t="n">
        <v>37</v>
      </c>
      <c r="T17" s="94" t="n">
        <v>25</v>
      </c>
      <c r="U17" s="94" t="n">
        <v>28</v>
      </c>
      <c r="V17" s="94" t="n">
        <v>16</v>
      </c>
      <c r="W17" s="251" t="n">
        <v>10</v>
      </c>
    </row>
    <row r="18" s="237" customFormat="true" ht="18.95" hidden="false" customHeight="true" outlineLevel="0" collapsed="false">
      <c r="A18" s="251" t="n">
        <v>11</v>
      </c>
      <c r="B18" s="237" t="s">
        <v>270</v>
      </c>
      <c r="C18" s="94" t="n">
        <v>1007</v>
      </c>
      <c r="D18" s="94" t="n">
        <v>509</v>
      </c>
      <c r="E18" s="94" t="n">
        <v>199</v>
      </c>
      <c r="F18" s="94" t="n">
        <v>99</v>
      </c>
      <c r="G18" s="94" t="n">
        <v>85</v>
      </c>
      <c r="H18" s="94" t="n">
        <v>43</v>
      </c>
      <c r="I18" s="94" t="n">
        <v>97</v>
      </c>
      <c r="J18" s="94" t="n">
        <v>56</v>
      </c>
      <c r="K18" s="94" t="n">
        <v>91</v>
      </c>
      <c r="L18" s="94" t="n">
        <v>55</v>
      </c>
      <c r="M18" s="94" t="n">
        <v>88</v>
      </c>
      <c r="N18" s="94" t="n">
        <v>44</v>
      </c>
      <c r="O18" s="94" t="n">
        <v>74</v>
      </c>
      <c r="P18" s="94" t="n">
        <v>37</v>
      </c>
      <c r="Q18" s="94" t="n">
        <v>168</v>
      </c>
      <c r="R18" s="94" t="n">
        <v>76</v>
      </c>
      <c r="S18" s="94" t="n">
        <v>114</v>
      </c>
      <c r="T18" s="94" t="n">
        <v>56</v>
      </c>
      <c r="U18" s="94" t="n">
        <v>91</v>
      </c>
      <c r="V18" s="94" t="n">
        <v>43</v>
      </c>
      <c r="W18" s="251" t="n">
        <v>11</v>
      </c>
    </row>
    <row r="19" s="237" customFormat="true" ht="18.95" hidden="false" customHeight="true" outlineLevel="0" collapsed="false">
      <c r="A19" s="251" t="n">
        <v>12</v>
      </c>
      <c r="B19" s="237" t="s">
        <v>271</v>
      </c>
      <c r="C19" s="94" t="n">
        <v>4248</v>
      </c>
      <c r="D19" s="94" t="n">
        <v>2272</v>
      </c>
      <c r="E19" s="94" t="n">
        <v>504</v>
      </c>
      <c r="F19" s="94" t="n">
        <v>246</v>
      </c>
      <c r="G19" s="94" t="n">
        <v>432</v>
      </c>
      <c r="H19" s="94" t="n">
        <v>223</v>
      </c>
      <c r="I19" s="94" t="n">
        <v>673</v>
      </c>
      <c r="J19" s="94" t="n">
        <v>354</v>
      </c>
      <c r="K19" s="94" t="n">
        <v>616</v>
      </c>
      <c r="L19" s="94" t="n">
        <v>316</v>
      </c>
      <c r="M19" s="94" t="n">
        <v>539</v>
      </c>
      <c r="N19" s="94" t="n">
        <v>284</v>
      </c>
      <c r="O19" s="94" t="n">
        <v>525</v>
      </c>
      <c r="P19" s="94" t="n">
        <v>278</v>
      </c>
      <c r="Q19" s="94" t="n">
        <v>356</v>
      </c>
      <c r="R19" s="94" t="n">
        <v>208</v>
      </c>
      <c r="S19" s="94" t="n">
        <v>293</v>
      </c>
      <c r="T19" s="94" t="n">
        <v>172</v>
      </c>
      <c r="U19" s="94" t="n">
        <v>310</v>
      </c>
      <c r="V19" s="94" t="n">
        <v>191</v>
      </c>
      <c r="W19" s="251" t="n">
        <v>12</v>
      </c>
    </row>
    <row r="20" s="237" customFormat="true" ht="18.95" hidden="false" customHeight="true" outlineLevel="0" collapsed="false">
      <c r="A20" s="251" t="n">
        <v>13</v>
      </c>
      <c r="B20" s="237" t="s">
        <v>272</v>
      </c>
      <c r="C20" s="94" t="n">
        <v>1027</v>
      </c>
      <c r="D20" s="94" t="n">
        <v>519</v>
      </c>
      <c r="E20" s="94" t="n">
        <v>187</v>
      </c>
      <c r="F20" s="94" t="n">
        <v>78</v>
      </c>
      <c r="G20" s="94" t="n">
        <v>170</v>
      </c>
      <c r="H20" s="94" t="n">
        <v>83</v>
      </c>
      <c r="I20" s="94" t="n">
        <v>159</v>
      </c>
      <c r="J20" s="94" t="n">
        <v>73</v>
      </c>
      <c r="K20" s="94" t="n">
        <v>108</v>
      </c>
      <c r="L20" s="94" t="n">
        <v>59</v>
      </c>
      <c r="M20" s="94" t="n">
        <v>97</v>
      </c>
      <c r="N20" s="94" t="n">
        <v>58</v>
      </c>
      <c r="O20" s="94" t="n">
        <v>73</v>
      </c>
      <c r="P20" s="94" t="n">
        <v>41</v>
      </c>
      <c r="Q20" s="94" t="n">
        <v>97</v>
      </c>
      <c r="R20" s="94" t="n">
        <v>58</v>
      </c>
      <c r="S20" s="94" t="n">
        <v>60</v>
      </c>
      <c r="T20" s="94" t="n">
        <v>25</v>
      </c>
      <c r="U20" s="94" t="n">
        <v>76</v>
      </c>
      <c r="V20" s="94" t="n">
        <v>44</v>
      </c>
      <c r="W20" s="251" t="n">
        <v>13</v>
      </c>
    </row>
    <row r="21" s="237" customFormat="true" ht="18.95" hidden="false" customHeight="true" outlineLevel="0" collapsed="false">
      <c r="A21" s="251" t="n">
        <v>14</v>
      </c>
      <c r="B21" s="237" t="s">
        <v>273</v>
      </c>
      <c r="C21" s="94" t="n">
        <v>1936</v>
      </c>
      <c r="D21" s="94" t="n">
        <v>1062</v>
      </c>
      <c r="E21" s="94" t="n">
        <v>160</v>
      </c>
      <c r="F21" s="94" t="n">
        <v>75</v>
      </c>
      <c r="G21" s="94" t="n">
        <v>209</v>
      </c>
      <c r="H21" s="94" t="n">
        <v>126</v>
      </c>
      <c r="I21" s="94" t="n">
        <v>330</v>
      </c>
      <c r="J21" s="94" t="n">
        <v>170</v>
      </c>
      <c r="K21" s="94" t="n">
        <v>310</v>
      </c>
      <c r="L21" s="94" t="n">
        <v>165</v>
      </c>
      <c r="M21" s="94" t="n">
        <v>300</v>
      </c>
      <c r="N21" s="94" t="n">
        <v>164</v>
      </c>
      <c r="O21" s="94" t="n">
        <v>264</v>
      </c>
      <c r="P21" s="94" t="n">
        <v>167</v>
      </c>
      <c r="Q21" s="94" t="n">
        <v>136</v>
      </c>
      <c r="R21" s="94" t="n">
        <v>65</v>
      </c>
      <c r="S21" s="94" t="n">
        <v>124</v>
      </c>
      <c r="T21" s="94" t="n">
        <v>74</v>
      </c>
      <c r="U21" s="94" t="n">
        <v>103</v>
      </c>
      <c r="V21" s="94" t="n">
        <v>56</v>
      </c>
      <c r="W21" s="251" t="n">
        <v>14</v>
      </c>
    </row>
    <row r="22" s="237" customFormat="true" ht="27" hidden="false" customHeight="true" outlineLevel="0" collapsed="false">
      <c r="A22" s="251" t="n">
        <v>15</v>
      </c>
      <c r="B22" s="237" t="s">
        <v>274</v>
      </c>
      <c r="C22" s="94" t="n">
        <v>25235</v>
      </c>
      <c r="D22" s="94" t="n">
        <v>13601</v>
      </c>
      <c r="E22" s="94" t="n">
        <v>3109</v>
      </c>
      <c r="F22" s="94" t="n">
        <v>1541</v>
      </c>
      <c r="G22" s="94" t="n">
        <v>2765</v>
      </c>
      <c r="H22" s="94" t="n">
        <v>1512</v>
      </c>
      <c r="I22" s="94" t="n">
        <v>3633</v>
      </c>
      <c r="J22" s="94" t="n">
        <v>1892</v>
      </c>
      <c r="K22" s="94" t="n">
        <v>3364</v>
      </c>
      <c r="L22" s="94" t="n">
        <v>1797</v>
      </c>
      <c r="M22" s="94" t="n">
        <v>3078</v>
      </c>
      <c r="N22" s="94" t="n">
        <v>1672</v>
      </c>
      <c r="O22" s="94" t="n">
        <v>2757</v>
      </c>
      <c r="P22" s="94" t="n">
        <v>1513</v>
      </c>
      <c r="Q22" s="94" t="n">
        <v>2653</v>
      </c>
      <c r="R22" s="94" t="n">
        <v>1454</v>
      </c>
      <c r="S22" s="94" t="n">
        <v>1984</v>
      </c>
      <c r="T22" s="94" t="n">
        <v>1146</v>
      </c>
      <c r="U22" s="94" t="n">
        <v>1892</v>
      </c>
      <c r="V22" s="94" t="n">
        <v>1074</v>
      </c>
      <c r="W22" s="251" t="n">
        <v>15</v>
      </c>
    </row>
    <row r="23" s="237" customFormat="true" ht="33" hidden="false" customHeight="true" outlineLevel="0" collapsed="false">
      <c r="A23" s="251" t="n">
        <v>16</v>
      </c>
      <c r="B23" s="237" t="s">
        <v>275</v>
      </c>
      <c r="C23" s="94" t="n">
        <v>6946</v>
      </c>
      <c r="D23" s="94" t="n">
        <v>3797</v>
      </c>
      <c r="E23" s="94" t="n">
        <v>596</v>
      </c>
      <c r="F23" s="94" t="n">
        <v>307</v>
      </c>
      <c r="G23" s="94" t="n">
        <v>511</v>
      </c>
      <c r="H23" s="94" t="n">
        <v>268</v>
      </c>
      <c r="I23" s="94" t="n">
        <v>892</v>
      </c>
      <c r="J23" s="94" t="n">
        <v>452</v>
      </c>
      <c r="K23" s="94" t="n">
        <v>810</v>
      </c>
      <c r="L23" s="94" t="n">
        <v>429</v>
      </c>
      <c r="M23" s="94" t="n">
        <v>751</v>
      </c>
      <c r="N23" s="94" t="n">
        <v>413</v>
      </c>
      <c r="O23" s="94" t="n">
        <v>636</v>
      </c>
      <c r="P23" s="94" t="n">
        <v>359</v>
      </c>
      <c r="Q23" s="94" t="n">
        <v>1048</v>
      </c>
      <c r="R23" s="94" t="n">
        <v>636</v>
      </c>
      <c r="S23" s="94" t="n">
        <v>890</v>
      </c>
      <c r="T23" s="94" t="n">
        <v>496</v>
      </c>
      <c r="U23" s="94" t="n">
        <v>812</v>
      </c>
      <c r="V23" s="94" t="n">
        <v>437</v>
      </c>
      <c r="W23" s="251" t="n">
        <v>16</v>
      </c>
    </row>
    <row r="24" s="237" customFormat="true" ht="18.95" hidden="false" customHeight="true" outlineLevel="0" collapsed="false">
      <c r="A24" s="251" t="n">
        <v>17</v>
      </c>
      <c r="B24" s="237" t="s">
        <v>276</v>
      </c>
      <c r="C24" s="94" t="n">
        <v>1300</v>
      </c>
      <c r="D24" s="94" t="n">
        <v>690</v>
      </c>
      <c r="E24" s="94" t="n">
        <v>300</v>
      </c>
      <c r="F24" s="94" t="n">
        <v>162</v>
      </c>
      <c r="G24" s="94" t="n">
        <v>318</v>
      </c>
      <c r="H24" s="94" t="n">
        <v>170</v>
      </c>
      <c r="I24" s="94" t="n">
        <v>223</v>
      </c>
      <c r="J24" s="94" t="n">
        <v>116</v>
      </c>
      <c r="K24" s="94" t="n">
        <v>169</v>
      </c>
      <c r="L24" s="94" t="n">
        <v>89</v>
      </c>
      <c r="M24" s="94" t="n">
        <v>154</v>
      </c>
      <c r="N24" s="94" t="n">
        <v>78</v>
      </c>
      <c r="O24" s="94" t="n">
        <v>136</v>
      </c>
      <c r="P24" s="94" t="n">
        <v>75</v>
      </c>
      <c r="Q24" s="94" t="n">
        <v>0</v>
      </c>
      <c r="R24" s="94" t="n">
        <v>0</v>
      </c>
      <c r="S24" s="94" t="n">
        <v>0</v>
      </c>
      <c r="T24" s="94" t="n">
        <v>0</v>
      </c>
      <c r="U24" s="94" t="n">
        <v>0</v>
      </c>
      <c r="V24" s="94" t="n">
        <v>0</v>
      </c>
      <c r="W24" s="251" t="n">
        <v>17</v>
      </c>
    </row>
    <row r="25" s="237" customFormat="true" ht="18.95" hidden="false" customHeight="true" outlineLevel="0" collapsed="false">
      <c r="A25" s="251" t="n">
        <v>18</v>
      </c>
      <c r="B25" s="237" t="s">
        <v>277</v>
      </c>
      <c r="C25" s="94" t="n">
        <v>1854</v>
      </c>
      <c r="D25" s="94" t="n">
        <v>889</v>
      </c>
      <c r="E25" s="94" t="n">
        <v>263</v>
      </c>
      <c r="F25" s="94" t="n">
        <v>122</v>
      </c>
      <c r="G25" s="94" t="n">
        <v>223</v>
      </c>
      <c r="H25" s="94" t="n">
        <v>112</v>
      </c>
      <c r="I25" s="94" t="n">
        <v>277</v>
      </c>
      <c r="J25" s="94" t="n">
        <v>144</v>
      </c>
      <c r="K25" s="94" t="n">
        <v>245</v>
      </c>
      <c r="L25" s="94" t="n">
        <v>113</v>
      </c>
      <c r="M25" s="94" t="n">
        <v>217</v>
      </c>
      <c r="N25" s="94" t="n">
        <v>108</v>
      </c>
      <c r="O25" s="94" t="n">
        <v>200</v>
      </c>
      <c r="P25" s="94" t="n">
        <v>97</v>
      </c>
      <c r="Q25" s="94" t="n">
        <v>143</v>
      </c>
      <c r="R25" s="94" t="n">
        <v>55</v>
      </c>
      <c r="S25" s="94" t="n">
        <v>149</v>
      </c>
      <c r="T25" s="94" t="n">
        <v>75</v>
      </c>
      <c r="U25" s="94" t="n">
        <v>137</v>
      </c>
      <c r="V25" s="94" t="n">
        <v>63</v>
      </c>
      <c r="W25" s="251" t="n">
        <v>18</v>
      </c>
    </row>
    <row r="26" s="237" customFormat="true" ht="18.95" hidden="false" customHeight="true" outlineLevel="0" collapsed="false">
      <c r="A26" s="251" t="n">
        <v>19</v>
      </c>
      <c r="B26" s="237" t="s">
        <v>278</v>
      </c>
      <c r="C26" s="94" t="n">
        <v>1907</v>
      </c>
      <c r="D26" s="94" t="n">
        <v>1090</v>
      </c>
      <c r="E26" s="94" t="n">
        <v>154</v>
      </c>
      <c r="F26" s="94" t="n">
        <v>81</v>
      </c>
      <c r="G26" s="94" t="n">
        <v>145</v>
      </c>
      <c r="H26" s="94" t="n">
        <v>82</v>
      </c>
      <c r="I26" s="94" t="n">
        <v>370</v>
      </c>
      <c r="J26" s="94" t="n">
        <v>199</v>
      </c>
      <c r="K26" s="94" t="n">
        <v>307</v>
      </c>
      <c r="L26" s="94" t="n">
        <v>178</v>
      </c>
      <c r="M26" s="94" t="n">
        <v>286</v>
      </c>
      <c r="N26" s="94" t="n">
        <v>163</v>
      </c>
      <c r="O26" s="94" t="n">
        <v>227</v>
      </c>
      <c r="P26" s="94" t="n">
        <v>141</v>
      </c>
      <c r="Q26" s="94" t="n">
        <v>157</v>
      </c>
      <c r="R26" s="94" t="n">
        <v>94</v>
      </c>
      <c r="S26" s="94" t="n">
        <v>124</v>
      </c>
      <c r="T26" s="94" t="n">
        <v>74</v>
      </c>
      <c r="U26" s="94" t="n">
        <v>137</v>
      </c>
      <c r="V26" s="94" t="n">
        <v>78</v>
      </c>
      <c r="W26" s="251" t="n">
        <v>19</v>
      </c>
    </row>
    <row r="27" s="237" customFormat="true" ht="18.95" hidden="false" customHeight="true" outlineLevel="0" collapsed="false">
      <c r="A27" s="251" t="n">
        <v>20</v>
      </c>
      <c r="B27" s="237" t="s">
        <v>279</v>
      </c>
      <c r="C27" s="94" t="n">
        <v>540</v>
      </c>
      <c r="D27" s="94" t="n">
        <v>319</v>
      </c>
      <c r="E27" s="94" t="n">
        <v>0</v>
      </c>
      <c r="F27" s="94" t="n">
        <v>0</v>
      </c>
      <c r="G27" s="94" t="n">
        <v>0</v>
      </c>
      <c r="H27" s="94" t="n">
        <v>0</v>
      </c>
      <c r="I27" s="94" t="n">
        <v>161</v>
      </c>
      <c r="J27" s="94" t="n">
        <v>95</v>
      </c>
      <c r="K27" s="94" t="n">
        <v>127</v>
      </c>
      <c r="L27" s="94" t="n">
        <v>67</v>
      </c>
      <c r="M27" s="94" t="n">
        <v>132</v>
      </c>
      <c r="N27" s="94" t="n">
        <v>84</v>
      </c>
      <c r="O27" s="94" t="n">
        <v>120</v>
      </c>
      <c r="P27" s="94" t="n">
        <v>73</v>
      </c>
      <c r="Q27" s="94" t="n">
        <v>0</v>
      </c>
      <c r="R27" s="94" t="n">
        <v>0</v>
      </c>
      <c r="S27" s="94" t="n">
        <v>0</v>
      </c>
      <c r="T27" s="94" t="n">
        <v>0</v>
      </c>
      <c r="U27" s="94" t="n">
        <v>0</v>
      </c>
      <c r="V27" s="94" t="n">
        <v>0</v>
      </c>
      <c r="W27" s="251" t="n">
        <v>20</v>
      </c>
    </row>
    <row r="28" s="237" customFormat="true" ht="27" hidden="false" customHeight="true" outlineLevel="0" collapsed="false">
      <c r="A28" s="251" t="n">
        <v>21</v>
      </c>
      <c r="B28" s="237" t="s">
        <v>280</v>
      </c>
      <c r="C28" s="94" t="n">
        <v>12547</v>
      </c>
      <c r="D28" s="94" t="n">
        <v>6785</v>
      </c>
      <c r="E28" s="94" t="n">
        <v>1313</v>
      </c>
      <c r="F28" s="94" t="n">
        <v>672</v>
      </c>
      <c r="G28" s="94" t="n">
        <v>1197</v>
      </c>
      <c r="H28" s="94" t="n">
        <v>632</v>
      </c>
      <c r="I28" s="94" t="n">
        <v>1923</v>
      </c>
      <c r="J28" s="94" t="n">
        <v>1006</v>
      </c>
      <c r="K28" s="94" t="n">
        <v>1658</v>
      </c>
      <c r="L28" s="94" t="n">
        <v>876</v>
      </c>
      <c r="M28" s="94" t="n">
        <v>1540</v>
      </c>
      <c r="N28" s="94" t="n">
        <v>846</v>
      </c>
      <c r="O28" s="94" t="n">
        <v>1319</v>
      </c>
      <c r="P28" s="94" t="n">
        <v>745</v>
      </c>
      <c r="Q28" s="94" t="n">
        <v>1348</v>
      </c>
      <c r="R28" s="94" t="n">
        <v>785</v>
      </c>
      <c r="S28" s="94" t="n">
        <v>1163</v>
      </c>
      <c r="T28" s="94" t="n">
        <v>645</v>
      </c>
      <c r="U28" s="94" t="n">
        <v>1086</v>
      </c>
      <c r="V28" s="94" t="n">
        <v>578</v>
      </c>
      <c r="W28" s="251" t="n">
        <v>21</v>
      </c>
    </row>
    <row r="29" s="237" customFormat="true" ht="33" hidden="false" customHeight="true" outlineLevel="0" collapsed="false">
      <c r="A29" s="251" t="n">
        <v>22</v>
      </c>
      <c r="B29" s="112" t="s">
        <v>494</v>
      </c>
      <c r="C29" s="94" t="n">
        <v>1010</v>
      </c>
      <c r="D29" s="94" t="n">
        <v>512</v>
      </c>
      <c r="E29" s="94" t="n">
        <v>120</v>
      </c>
      <c r="F29" s="94" t="n">
        <v>55</v>
      </c>
      <c r="G29" s="94" t="n">
        <v>112</v>
      </c>
      <c r="H29" s="94" t="n">
        <v>56</v>
      </c>
      <c r="I29" s="94" t="n">
        <v>235</v>
      </c>
      <c r="J29" s="94" t="n">
        <v>123</v>
      </c>
      <c r="K29" s="94" t="n">
        <v>185</v>
      </c>
      <c r="L29" s="94" t="n">
        <v>86</v>
      </c>
      <c r="M29" s="94" t="n">
        <v>218</v>
      </c>
      <c r="N29" s="94" t="n">
        <v>119</v>
      </c>
      <c r="O29" s="94" t="n">
        <v>140</v>
      </c>
      <c r="P29" s="94" t="n">
        <v>73</v>
      </c>
      <c r="Q29" s="94" t="n">
        <v>0</v>
      </c>
      <c r="R29" s="94" t="n">
        <v>0</v>
      </c>
      <c r="S29" s="94" t="n">
        <v>0</v>
      </c>
      <c r="T29" s="94" t="n">
        <v>0</v>
      </c>
      <c r="U29" s="94" t="n">
        <v>0</v>
      </c>
      <c r="V29" s="94" t="n">
        <v>0</v>
      </c>
      <c r="W29" s="251" t="n">
        <v>22</v>
      </c>
    </row>
    <row r="30" s="237" customFormat="true" ht="27" hidden="false" customHeight="true" outlineLevel="0" collapsed="false">
      <c r="A30" s="251" t="n">
        <v>23</v>
      </c>
      <c r="B30" s="237" t="s">
        <v>282</v>
      </c>
      <c r="C30" s="94" t="n">
        <v>444</v>
      </c>
      <c r="D30" s="94" t="n">
        <v>254</v>
      </c>
      <c r="E30" s="94" t="n">
        <v>0</v>
      </c>
      <c r="F30" s="94" t="n">
        <v>0</v>
      </c>
      <c r="G30" s="94" t="n">
        <v>0</v>
      </c>
      <c r="H30" s="94" t="n">
        <v>0</v>
      </c>
      <c r="I30" s="94" t="n">
        <v>106</v>
      </c>
      <c r="J30" s="94" t="n">
        <v>66</v>
      </c>
      <c r="K30" s="94" t="n">
        <v>101</v>
      </c>
      <c r="L30" s="94" t="n">
        <v>54</v>
      </c>
      <c r="M30" s="94" t="n">
        <v>96</v>
      </c>
      <c r="N30" s="94" t="n">
        <v>56</v>
      </c>
      <c r="O30" s="94" t="n">
        <v>93</v>
      </c>
      <c r="P30" s="94" t="n">
        <v>51</v>
      </c>
      <c r="Q30" s="94" t="n">
        <v>16</v>
      </c>
      <c r="R30" s="94" t="n">
        <v>8</v>
      </c>
      <c r="S30" s="94" t="n">
        <v>14</v>
      </c>
      <c r="T30" s="94" t="n">
        <v>8</v>
      </c>
      <c r="U30" s="94" t="n">
        <v>18</v>
      </c>
      <c r="V30" s="94" t="n">
        <v>11</v>
      </c>
      <c r="W30" s="251" t="n">
        <v>23</v>
      </c>
    </row>
    <row r="31" s="237" customFormat="true" ht="18.95" hidden="false" customHeight="true" outlineLevel="0" collapsed="false">
      <c r="A31" s="251" t="n">
        <v>24</v>
      </c>
      <c r="B31" s="237" t="s">
        <v>283</v>
      </c>
      <c r="C31" s="94" t="n">
        <v>2345</v>
      </c>
      <c r="D31" s="94" t="n">
        <v>1256</v>
      </c>
      <c r="E31" s="94" t="n">
        <v>274</v>
      </c>
      <c r="F31" s="94" t="n">
        <v>132</v>
      </c>
      <c r="G31" s="94" t="n">
        <v>225</v>
      </c>
      <c r="H31" s="94" t="n">
        <v>119</v>
      </c>
      <c r="I31" s="94" t="n">
        <v>393</v>
      </c>
      <c r="J31" s="94" t="n">
        <v>194</v>
      </c>
      <c r="K31" s="94" t="n">
        <v>367</v>
      </c>
      <c r="L31" s="94" t="n">
        <v>207</v>
      </c>
      <c r="M31" s="94" t="n">
        <v>344</v>
      </c>
      <c r="N31" s="94" t="n">
        <v>210</v>
      </c>
      <c r="O31" s="94" t="n">
        <v>338</v>
      </c>
      <c r="P31" s="94" t="n">
        <v>183</v>
      </c>
      <c r="Q31" s="94" t="n">
        <v>141</v>
      </c>
      <c r="R31" s="94" t="n">
        <v>77</v>
      </c>
      <c r="S31" s="94" t="n">
        <v>125</v>
      </c>
      <c r="T31" s="94" t="n">
        <v>64</v>
      </c>
      <c r="U31" s="94" t="n">
        <v>138</v>
      </c>
      <c r="V31" s="94" t="n">
        <v>70</v>
      </c>
      <c r="W31" s="251" t="n">
        <v>24</v>
      </c>
    </row>
    <row r="32" s="237" customFormat="true" ht="18.95" hidden="false" customHeight="true" outlineLevel="0" collapsed="false">
      <c r="A32" s="251" t="n">
        <v>25</v>
      </c>
      <c r="B32" s="237" t="s">
        <v>284</v>
      </c>
      <c r="C32" s="94" t="n">
        <v>2229</v>
      </c>
      <c r="D32" s="94" t="n">
        <v>1245</v>
      </c>
      <c r="E32" s="94" t="n">
        <v>387</v>
      </c>
      <c r="F32" s="94" t="n">
        <v>204</v>
      </c>
      <c r="G32" s="94" t="n">
        <v>357</v>
      </c>
      <c r="H32" s="94" t="n">
        <v>192</v>
      </c>
      <c r="I32" s="94" t="n">
        <v>357</v>
      </c>
      <c r="J32" s="94" t="n">
        <v>220</v>
      </c>
      <c r="K32" s="94" t="n">
        <v>332</v>
      </c>
      <c r="L32" s="94" t="n">
        <v>188</v>
      </c>
      <c r="M32" s="94" t="n">
        <v>293</v>
      </c>
      <c r="N32" s="94" t="n">
        <v>168</v>
      </c>
      <c r="O32" s="94" t="n">
        <v>269</v>
      </c>
      <c r="P32" s="94" t="n">
        <v>141</v>
      </c>
      <c r="Q32" s="94" t="n">
        <v>91</v>
      </c>
      <c r="R32" s="94" t="n">
        <v>56</v>
      </c>
      <c r="S32" s="94" t="n">
        <v>80</v>
      </c>
      <c r="T32" s="94" t="n">
        <v>47</v>
      </c>
      <c r="U32" s="94" t="n">
        <v>63</v>
      </c>
      <c r="V32" s="94" t="n">
        <v>29</v>
      </c>
      <c r="W32" s="251" t="n">
        <v>25</v>
      </c>
    </row>
    <row r="33" s="237" customFormat="true" ht="18.95" hidden="false" customHeight="true" outlineLevel="0" collapsed="false">
      <c r="A33" s="251" t="n">
        <v>26</v>
      </c>
      <c r="B33" s="237" t="s">
        <v>285</v>
      </c>
      <c r="C33" s="94" t="n">
        <v>1781</v>
      </c>
      <c r="D33" s="94" t="n">
        <v>1035</v>
      </c>
      <c r="E33" s="94" t="n">
        <v>173</v>
      </c>
      <c r="F33" s="94" t="n">
        <v>96</v>
      </c>
      <c r="G33" s="94" t="n">
        <v>141</v>
      </c>
      <c r="H33" s="94" t="n">
        <v>82</v>
      </c>
      <c r="I33" s="94" t="n">
        <v>355</v>
      </c>
      <c r="J33" s="94" t="n">
        <v>198</v>
      </c>
      <c r="K33" s="94" t="n">
        <v>341</v>
      </c>
      <c r="L33" s="94" t="n">
        <v>203</v>
      </c>
      <c r="M33" s="94" t="n">
        <v>306</v>
      </c>
      <c r="N33" s="94" t="n">
        <v>161</v>
      </c>
      <c r="O33" s="94" t="n">
        <v>286</v>
      </c>
      <c r="P33" s="94" t="n">
        <v>181</v>
      </c>
      <c r="Q33" s="94" t="n">
        <v>73</v>
      </c>
      <c r="R33" s="94" t="n">
        <v>47</v>
      </c>
      <c r="S33" s="94" t="n">
        <v>59</v>
      </c>
      <c r="T33" s="94" t="n">
        <v>38</v>
      </c>
      <c r="U33" s="94" t="n">
        <v>47</v>
      </c>
      <c r="V33" s="94" t="n">
        <v>29</v>
      </c>
      <c r="W33" s="251" t="n">
        <v>26</v>
      </c>
    </row>
    <row r="34" s="237" customFormat="true" ht="18.95" hidden="false" customHeight="true" outlineLevel="0" collapsed="false">
      <c r="A34" s="251" t="n">
        <v>27</v>
      </c>
      <c r="B34" s="237" t="s">
        <v>286</v>
      </c>
      <c r="C34" s="94" t="n">
        <v>410</v>
      </c>
      <c r="D34" s="94" t="n">
        <v>241</v>
      </c>
      <c r="E34" s="94" t="n">
        <v>51</v>
      </c>
      <c r="F34" s="94" t="n">
        <v>31</v>
      </c>
      <c r="G34" s="94" t="n">
        <v>58</v>
      </c>
      <c r="H34" s="94" t="n">
        <v>35</v>
      </c>
      <c r="I34" s="94" t="n">
        <v>81</v>
      </c>
      <c r="J34" s="94" t="n">
        <v>45</v>
      </c>
      <c r="K34" s="94" t="n">
        <v>77</v>
      </c>
      <c r="L34" s="94" t="n">
        <v>49</v>
      </c>
      <c r="M34" s="94" t="n">
        <v>75</v>
      </c>
      <c r="N34" s="94" t="n">
        <v>39</v>
      </c>
      <c r="O34" s="94" t="n">
        <v>68</v>
      </c>
      <c r="P34" s="94" t="n">
        <v>42</v>
      </c>
      <c r="Q34" s="94" t="n">
        <v>0</v>
      </c>
      <c r="R34" s="94" t="n">
        <v>0</v>
      </c>
      <c r="S34" s="94" t="n">
        <v>0</v>
      </c>
      <c r="T34" s="94" t="n">
        <v>0</v>
      </c>
      <c r="U34" s="94" t="n">
        <v>0</v>
      </c>
      <c r="V34" s="94" t="n">
        <v>0</v>
      </c>
      <c r="W34" s="251" t="n">
        <v>27</v>
      </c>
    </row>
    <row r="35" s="237" customFormat="true" ht="18.95" hidden="false" customHeight="true" outlineLevel="0" collapsed="false">
      <c r="A35" s="251" t="n">
        <v>28</v>
      </c>
      <c r="B35" s="237" t="s">
        <v>287</v>
      </c>
      <c r="C35" s="94" t="n">
        <v>1326</v>
      </c>
      <c r="D35" s="94" t="n">
        <v>751</v>
      </c>
      <c r="E35" s="94" t="n">
        <v>0</v>
      </c>
      <c r="F35" s="94" t="n">
        <v>0</v>
      </c>
      <c r="G35" s="94" t="n">
        <v>0</v>
      </c>
      <c r="H35" s="94" t="n">
        <v>0</v>
      </c>
      <c r="I35" s="94" t="n">
        <v>265</v>
      </c>
      <c r="J35" s="94" t="n">
        <v>139</v>
      </c>
      <c r="K35" s="94" t="n">
        <v>243</v>
      </c>
      <c r="L35" s="94" t="n">
        <v>137</v>
      </c>
      <c r="M35" s="94" t="n">
        <v>232</v>
      </c>
      <c r="N35" s="94" t="n">
        <v>143</v>
      </c>
      <c r="O35" s="94" t="n">
        <v>207</v>
      </c>
      <c r="P35" s="94" t="n">
        <v>125</v>
      </c>
      <c r="Q35" s="94" t="n">
        <v>125</v>
      </c>
      <c r="R35" s="94" t="n">
        <v>58</v>
      </c>
      <c r="S35" s="94" t="n">
        <v>125</v>
      </c>
      <c r="T35" s="94" t="n">
        <v>72</v>
      </c>
      <c r="U35" s="94" t="n">
        <v>129</v>
      </c>
      <c r="V35" s="94" t="n">
        <v>77</v>
      </c>
      <c r="W35" s="251" t="n">
        <v>28</v>
      </c>
    </row>
    <row r="36" s="237" customFormat="true" ht="27" hidden="false" customHeight="true" outlineLevel="0" collapsed="false">
      <c r="A36" s="251" t="n">
        <v>29</v>
      </c>
      <c r="B36" s="237" t="s">
        <v>288</v>
      </c>
      <c r="C36" s="94" t="n">
        <v>9545</v>
      </c>
      <c r="D36" s="94" t="n">
        <v>5294</v>
      </c>
      <c r="E36" s="94" t="n">
        <v>1005</v>
      </c>
      <c r="F36" s="94" t="n">
        <v>518</v>
      </c>
      <c r="G36" s="94" t="n">
        <v>893</v>
      </c>
      <c r="H36" s="94" t="n">
        <v>484</v>
      </c>
      <c r="I36" s="94" t="n">
        <v>1792</v>
      </c>
      <c r="J36" s="94" t="n">
        <v>985</v>
      </c>
      <c r="K36" s="94" t="n">
        <v>1646</v>
      </c>
      <c r="L36" s="94" t="n">
        <v>924</v>
      </c>
      <c r="M36" s="94" t="n">
        <v>1564</v>
      </c>
      <c r="N36" s="94" t="n">
        <v>896</v>
      </c>
      <c r="O36" s="94" t="n">
        <v>1401</v>
      </c>
      <c r="P36" s="94" t="n">
        <v>796</v>
      </c>
      <c r="Q36" s="94" t="n">
        <v>446</v>
      </c>
      <c r="R36" s="94" t="n">
        <v>246</v>
      </c>
      <c r="S36" s="94" t="n">
        <v>403</v>
      </c>
      <c r="T36" s="94" t="n">
        <v>229</v>
      </c>
      <c r="U36" s="94" t="n">
        <v>395</v>
      </c>
      <c r="V36" s="94" t="n">
        <v>216</v>
      </c>
      <c r="W36" s="251" t="n">
        <v>29</v>
      </c>
    </row>
    <row r="37" s="237" customFormat="true" ht="33" hidden="false" customHeight="true" outlineLevel="0" collapsed="false">
      <c r="A37" s="251" t="n">
        <v>30</v>
      </c>
      <c r="B37" s="237" t="s">
        <v>289</v>
      </c>
      <c r="C37" s="94" t="n">
        <v>47327</v>
      </c>
      <c r="D37" s="94" t="n">
        <v>25680</v>
      </c>
      <c r="E37" s="94" t="n">
        <v>5427</v>
      </c>
      <c r="F37" s="94" t="n">
        <v>2731</v>
      </c>
      <c r="G37" s="94" t="n">
        <v>4855</v>
      </c>
      <c r="H37" s="94" t="n">
        <v>2628</v>
      </c>
      <c r="I37" s="94" t="n">
        <v>7348</v>
      </c>
      <c r="J37" s="94" t="n">
        <v>3883</v>
      </c>
      <c r="K37" s="94" t="n">
        <v>6668</v>
      </c>
      <c r="L37" s="94" t="n">
        <v>3597</v>
      </c>
      <c r="M37" s="94" t="n">
        <v>6182</v>
      </c>
      <c r="N37" s="94" t="n">
        <v>3414</v>
      </c>
      <c r="O37" s="94" t="n">
        <v>5477</v>
      </c>
      <c r="P37" s="94" t="n">
        <v>3054</v>
      </c>
      <c r="Q37" s="94" t="n">
        <v>4447</v>
      </c>
      <c r="R37" s="94" t="n">
        <v>2485</v>
      </c>
      <c r="S37" s="94" t="n">
        <v>3550</v>
      </c>
      <c r="T37" s="94" t="n">
        <v>2020</v>
      </c>
      <c r="U37" s="94" t="n">
        <v>3373</v>
      </c>
      <c r="V37" s="94" t="n">
        <v>1868</v>
      </c>
      <c r="W37" s="251" t="n">
        <v>30</v>
      </c>
    </row>
  </sheetData>
  <sheetProtection sheet="true" password="cff0"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21.99"/>
    <col collapsed="false" customWidth="true" hidden="false" outlineLevel="0" max="12" min="3" style="152" width="7.32"/>
    <col collapsed="false" customWidth="true" hidden="false" outlineLevel="0" max="24" min="13" style="152" width="7.65"/>
    <col collapsed="false" customWidth="true" hidden="false" outlineLevel="0" max="25" min="25" style="152" width="5.32"/>
    <col collapsed="false" customWidth="true" hidden="false" outlineLevel="0" max="26" min="26" style="152" width="6.82"/>
    <col collapsed="false" customWidth="true" hidden="false" outlineLevel="0" max="27" min="27" style="152" width="12.15"/>
    <col collapsed="false" customWidth="false" hidden="false" outlineLevel="0" max="257" min="28" style="152" width="11.99"/>
  </cols>
  <sheetData>
    <row r="1" customFormat="false" ht="27" hidden="false" customHeight="true" outlineLevel="0" collapsed="false">
      <c r="A1" s="80" t="s">
        <v>178</v>
      </c>
      <c r="B1" s="80"/>
    </row>
    <row r="2" s="112" customFormat="true" ht="10.5" hidden="false" customHeight="true" outlineLevel="0" collapsed="false">
      <c r="A2" s="115" t="s">
        <v>179</v>
      </c>
      <c r="Y2" s="116" t="s">
        <v>179</v>
      </c>
      <c r="Z2" s="117"/>
      <c r="AA2" s="210"/>
    </row>
    <row r="3" s="112" customFormat="true" ht="16.5" hidden="false" customHeight="true" outlineLevel="0" collapsed="false">
      <c r="A3" s="115" t="s">
        <v>580</v>
      </c>
      <c r="Y3" s="116" t="s">
        <v>580</v>
      </c>
      <c r="Z3" s="210"/>
      <c r="AA3" s="210"/>
    </row>
    <row r="4" s="112" customFormat="true" ht="20.1" hidden="false" customHeight="true" outlineLevel="0" collapsed="false">
      <c r="A4" s="188"/>
      <c r="B4" s="188"/>
      <c r="C4" s="124"/>
      <c r="D4" s="124"/>
      <c r="E4" s="124"/>
      <c r="F4" s="124"/>
      <c r="G4" s="124"/>
      <c r="H4" s="124"/>
      <c r="I4" s="124"/>
      <c r="J4" s="124"/>
      <c r="K4" s="188"/>
      <c r="L4" s="252" t="s">
        <v>584</v>
      </c>
      <c r="M4" s="124" t="s">
        <v>585</v>
      </c>
      <c r="N4" s="124"/>
      <c r="O4" s="124"/>
      <c r="P4" s="124"/>
      <c r="Q4" s="124"/>
      <c r="R4" s="124"/>
      <c r="S4" s="124"/>
      <c r="T4" s="188"/>
      <c r="U4" s="188"/>
      <c r="V4" s="190"/>
      <c r="W4" s="188"/>
      <c r="X4" s="188"/>
      <c r="Y4" s="188"/>
    </row>
    <row r="5" s="112" customFormat="true" ht="18" hidden="false" customHeight="true" outlineLevel="0" collapsed="false">
      <c r="A5" s="131" t="s">
        <v>239</v>
      </c>
      <c r="B5" s="131" t="s">
        <v>240</v>
      </c>
      <c r="C5" s="132" t="s">
        <v>582</v>
      </c>
      <c r="D5" s="132"/>
      <c r="E5" s="188"/>
      <c r="F5" s="188"/>
      <c r="G5" s="188"/>
      <c r="H5" s="188"/>
      <c r="I5" s="188"/>
      <c r="L5" s="253" t="s">
        <v>290</v>
      </c>
      <c r="M5" s="187" t="s">
        <v>498</v>
      </c>
      <c r="N5" s="188"/>
      <c r="O5" s="188"/>
      <c r="P5" s="188"/>
      <c r="Q5" s="188"/>
      <c r="R5" s="188"/>
      <c r="S5" s="188"/>
      <c r="T5" s="188"/>
      <c r="U5" s="188"/>
      <c r="V5" s="254"/>
      <c r="X5" s="189"/>
      <c r="Y5" s="136" t="s">
        <v>239</v>
      </c>
    </row>
    <row r="6" s="112" customFormat="true" ht="36" hidden="false" customHeight="true" outlineLevel="0" collapsed="false">
      <c r="A6" s="131"/>
      <c r="B6" s="131"/>
      <c r="C6" s="132"/>
      <c r="D6" s="132"/>
      <c r="E6" s="132" t="s">
        <v>508</v>
      </c>
      <c r="F6" s="132"/>
      <c r="G6" s="136" t="n">
        <v>1992</v>
      </c>
      <c r="H6" s="136"/>
      <c r="I6" s="136" t="n">
        <v>1991</v>
      </c>
      <c r="J6" s="136"/>
      <c r="K6" s="136" t="n">
        <v>1990</v>
      </c>
      <c r="L6" s="136"/>
      <c r="M6" s="131" t="n">
        <v>1989</v>
      </c>
      <c r="N6" s="131"/>
      <c r="O6" s="132" t="n">
        <v>1988</v>
      </c>
      <c r="P6" s="132"/>
      <c r="Q6" s="132" t="n">
        <v>1987</v>
      </c>
      <c r="R6" s="132"/>
      <c r="S6" s="132" t="n">
        <v>1986</v>
      </c>
      <c r="T6" s="132"/>
      <c r="U6" s="132" t="n">
        <v>1985</v>
      </c>
      <c r="V6" s="132"/>
      <c r="W6" s="132" t="s">
        <v>586</v>
      </c>
      <c r="X6" s="132"/>
      <c r="Y6" s="136"/>
    </row>
    <row r="7" s="112" customFormat="true" ht="24" hidden="false" customHeight="true" outlineLevel="0" collapsed="false">
      <c r="A7" s="131"/>
      <c r="B7" s="131"/>
      <c r="C7" s="167" t="s">
        <v>510</v>
      </c>
      <c r="D7" s="142" t="s">
        <v>189</v>
      </c>
      <c r="E7" s="167" t="s">
        <v>510</v>
      </c>
      <c r="F7" s="142" t="s">
        <v>189</v>
      </c>
      <c r="G7" s="167" t="s">
        <v>510</v>
      </c>
      <c r="H7" s="142" t="s">
        <v>189</v>
      </c>
      <c r="I7" s="167" t="s">
        <v>510</v>
      </c>
      <c r="J7" s="142" t="s">
        <v>189</v>
      </c>
      <c r="K7" s="209" t="s">
        <v>510</v>
      </c>
      <c r="L7" s="199" t="s">
        <v>189</v>
      </c>
      <c r="M7" s="167" t="s">
        <v>510</v>
      </c>
      <c r="N7" s="142" t="s">
        <v>189</v>
      </c>
      <c r="O7" s="167" t="s">
        <v>510</v>
      </c>
      <c r="P7" s="142" t="s">
        <v>189</v>
      </c>
      <c r="Q7" s="167" t="s">
        <v>510</v>
      </c>
      <c r="R7" s="142" t="s">
        <v>189</v>
      </c>
      <c r="S7" s="167" t="s">
        <v>510</v>
      </c>
      <c r="T7" s="142" t="s">
        <v>189</v>
      </c>
      <c r="U7" s="167" t="s">
        <v>510</v>
      </c>
      <c r="V7" s="142" t="s">
        <v>189</v>
      </c>
      <c r="W7" s="167" t="s">
        <v>510</v>
      </c>
      <c r="X7" s="142" t="s">
        <v>189</v>
      </c>
      <c r="Y7" s="136"/>
    </row>
    <row r="8" s="112" customFormat="true" ht="24.95" hidden="false" customHeight="true" outlineLevel="0" collapsed="false">
      <c r="A8" s="147" t="n">
        <v>1</v>
      </c>
      <c r="B8" s="112" t="s">
        <v>260</v>
      </c>
      <c r="C8" s="163" t="n">
        <v>171</v>
      </c>
      <c r="D8" s="163" t="n">
        <v>96</v>
      </c>
      <c r="E8" s="148" t="n">
        <v>0</v>
      </c>
      <c r="F8" s="148" t="n">
        <v>0</v>
      </c>
      <c r="G8" s="148" t="n">
        <v>0</v>
      </c>
      <c r="H8" s="148" t="n">
        <v>0</v>
      </c>
      <c r="I8" s="163" t="n">
        <v>20</v>
      </c>
      <c r="J8" s="163" t="n">
        <v>12</v>
      </c>
      <c r="K8" s="163" t="n">
        <v>45</v>
      </c>
      <c r="L8" s="163" t="n">
        <v>23</v>
      </c>
      <c r="M8" s="163" t="n">
        <v>37</v>
      </c>
      <c r="N8" s="148" t="n">
        <v>18</v>
      </c>
      <c r="O8" s="163" t="n">
        <v>37</v>
      </c>
      <c r="P8" s="163" t="n">
        <v>24</v>
      </c>
      <c r="Q8" s="148" t="n">
        <v>24</v>
      </c>
      <c r="R8" s="163" t="n">
        <v>16</v>
      </c>
      <c r="S8" s="163" t="n">
        <v>7</v>
      </c>
      <c r="T8" s="148" t="n">
        <v>2</v>
      </c>
      <c r="U8" s="148" t="n">
        <v>1</v>
      </c>
      <c r="V8" s="148" t="n">
        <v>1</v>
      </c>
      <c r="W8" s="148" t="n">
        <v>0</v>
      </c>
      <c r="X8" s="148" t="n">
        <v>0</v>
      </c>
      <c r="Y8" s="147" t="n">
        <v>1</v>
      </c>
    </row>
    <row r="9" s="112" customFormat="true" ht="18.95" hidden="false" customHeight="true" outlineLevel="0" collapsed="false">
      <c r="A9" s="147" t="n">
        <v>2</v>
      </c>
      <c r="B9" s="112" t="s">
        <v>261</v>
      </c>
      <c r="C9" s="163" t="n">
        <v>1572</v>
      </c>
      <c r="D9" s="163" t="n">
        <v>823</v>
      </c>
      <c r="E9" s="163" t="n">
        <v>65</v>
      </c>
      <c r="F9" s="163" t="n">
        <v>32</v>
      </c>
      <c r="G9" s="163" t="n">
        <v>66</v>
      </c>
      <c r="H9" s="163" t="n">
        <v>34</v>
      </c>
      <c r="I9" s="163" t="n">
        <v>111</v>
      </c>
      <c r="J9" s="163" t="n">
        <v>59</v>
      </c>
      <c r="K9" s="163" t="n">
        <v>217</v>
      </c>
      <c r="L9" s="163" t="n">
        <v>122</v>
      </c>
      <c r="M9" s="163" t="n">
        <v>214</v>
      </c>
      <c r="N9" s="163" t="n">
        <v>110</v>
      </c>
      <c r="O9" s="163" t="n">
        <v>175</v>
      </c>
      <c r="P9" s="163" t="n">
        <v>91</v>
      </c>
      <c r="Q9" s="163" t="n">
        <v>193</v>
      </c>
      <c r="R9" s="163" t="n">
        <v>100</v>
      </c>
      <c r="S9" s="163" t="n">
        <v>191</v>
      </c>
      <c r="T9" s="163" t="n">
        <v>102</v>
      </c>
      <c r="U9" s="163" t="n">
        <v>181</v>
      </c>
      <c r="V9" s="163" t="n">
        <v>95</v>
      </c>
      <c r="W9" s="163" t="n">
        <v>159</v>
      </c>
      <c r="X9" s="163" t="n">
        <v>78</v>
      </c>
      <c r="Y9" s="147" t="n">
        <v>2</v>
      </c>
    </row>
    <row r="10" s="112" customFormat="true" ht="18.95" hidden="false" customHeight="true" outlineLevel="0" collapsed="false">
      <c r="A10" s="147" t="n">
        <v>3</v>
      </c>
      <c r="B10" s="112" t="s">
        <v>262</v>
      </c>
      <c r="C10" s="163" t="n">
        <v>805</v>
      </c>
      <c r="D10" s="163" t="n">
        <v>772</v>
      </c>
      <c r="E10" s="163" t="n">
        <v>52</v>
      </c>
      <c r="F10" s="163" t="n">
        <v>52</v>
      </c>
      <c r="G10" s="163" t="n">
        <v>88</v>
      </c>
      <c r="H10" s="163" t="n">
        <v>88</v>
      </c>
      <c r="I10" s="163" t="n">
        <v>93</v>
      </c>
      <c r="J10" s="163" t="n">
        <v>89</v>
      </c>
      <c r="K10" s="163" t="n">
        <v>121</v>
      </c>
      <c r="L10" s="163" t="n">
        <v>113</v>
      </c>
      <c r="M10" s="163" t="n">
        <v>109</v>
      </c>
      <c r="N10" s="163" t="n">
        <v>95</v>
      </c>
      <c r="O10" s="163" t="n">
        <v>122</v>
      </c>
      <c r="P10" s="163" t="n">
        <v>119</v>
      </c>
      <c r="Q10" s="163" t="n">
        <v>88</v>
      </c>
      <c r="R10" s="163" t="n">
        <v>86</v>
      </c>
      <c r="S10" s="163" t="n">
        <v>57</v>
      </c>
      <c r="T10" s="163" t="n">
        <v>55</v>
      </c>
      <c r="U10" s="163" t="n">
        <v>44</v>
      </c>
      <c r="V10" s="163" t="n">
        <v>44</v>
      </c>
      <c r="W10" s="163" t="n">
        <v>31</v>
      </c>
      <c r="X10" s="163" t="n">
        <v>31</v>
      </c>
      <c r="Y10" s="147" t="n">
        <v>3</v>
      </c>
    </row>
    <row r="11" s="112" customFormat="true" ht="18.95" hidden="false" customHeight="true" outlineLevel="0" collapsed="false">
      <c r="A11" s="147" t="n">
        <v>4</v>
      </c>
      <c r="B11" s="111" t="s">
        <v>263</v>
      </c>
      <c r="C11" s="163" t="n">
        <v>424</v>
      </c>
      <c r="D11" s="163" t="n">
        <v>229</v>
      </c>
      <c r="E11" s="148" t="n">
        <v>23</v>
      </c>
      <c r="F11" s="148" t="n">
        <v>12</v>
      </c>
      <c r="G11" s="148" t="n">
        <v>37</v>
      </c>
      <c r="H11" s="148" t="n">
        <v>19</v>
      </c>
      <c r="I11" s="163" t="n">
        <v>56</v>
      </c>
      <c r="J11" s="163" t="n">
        <v>31</v>
      </c>
      <c r="K11" s="163" t="n">
        <v>46</v>
      </c>
      <c r="L11" s="163" t="n">
        <v>17</v>
      </c>
      <c r="M11" s="163" t="n">
        <v>61</v>
      </c>
      <c r="N11" s="163" t="n">
        <v>34</v>
      </c>
      <c r="O11" s="163" t="n">
        <v>59</v>
      </c>
      <c r="P11" s="163" t="n">
        <v>32</v>
      </c>
      <c r="Q11" s="163" t="n">
        <v>24</v>
      </c>
      <c r="R11" s="163" t="n">
        <v>13</v>
      </c>
      <c r="S11" s="163" t="n">
        <v>49</v>
      </c>
      <c r="T11" s="163" t="n">
        <v>33</v>
      </c>
      <c r="U11" s="148" t="n">
        <v>32</v>
      </c>
      <c r="V11" s="148" t="n">
        <v>21</v>
      </c>
      <c r="W11" s="148" t="n">
        <v>37</v>
      </c>
      <c r="X11" s="148" t="n">
        <v>17</v>
      </c>
      <c r="Y11" s="147" t="n">
        <v>4</v>
      </c>
    </row>
    <row r="12" s="112" customFormat="true" ht="33" hidden="false" customHeight="true" outlineLevel="0" collapsed="false">
      <c r="A12" s="147" t="n">
        <v>5</v>
      </c>
      <c r="B12" s="112" t="s">
        <v>264</v>
      </c>
      <c r="C12" s="163" t="n">
        <v>1388</v>
      </c>
      <c r="D12" s="163" t="n">
        <v>701</v>
      </c>
      <c r="E12" s="163" t="n">
        <v>80</v>
      </c>
      <c r="F12" s="163" t="n">
        <v>37</v>
      </c>
      <c r="G12" s="163" t="n">
        <v>158</v>
      </c>
      <c r="H12" s="163" t="n">
        <v>75</v>
      </c>
      <c r="I12" s="163" t="n">
        <v>131</v>
      </c>
      <c r="J12" s="163" t="n">
        <v>61</v>
      </c>
      <c r="K12" s="163" t="n">
        <v>127</v>
      </c>
      <c r="L12" s="163" t="n">
        <v>63</v>
      </c>
      <c r="M12" s="163" t="n">
        <v>120</v>
      </c>
      <c r="N12" s="163" t="n">
        <v>59</v>
      </c>
      <c r="O12" s="163" t="n">
        <v>117</v>
      </c>
      <c r="P12" s="163" t="n">
        <v>52</v>
      </c>
      <c r="Q12" s="163" t="n">
        <v>141</v>
      </c>
      <c r="R12" s="163" t="n">
        <v>88</v>
      </c>
      <c r="S12" s="163" t="n">
        <v>164</v>
      </c>
      <c r="T12" s="163" t="n">
        <v>91</v>
      </c>
      <c r="U12" s="163" t="n">
        <v>167</v>
      </c>
      <c r="V12" s="163" t="n">
        <v>89</v>
      </c>
      <c r="W12" s="163" t="n">
        <v>183</v>
      </c>
      <c r="X12" s="163" t="n">
        <v>86</v>
      </c>
      <c r="Y12" s="147" t="n">
        <v>5</v>
      </c>
    </row>
    <row r="13" s="112" customFormat="true" ht="18.95" hidden="false" customHeight="true" outlineLevel="0" collapsed="false">
      <c r="A13" s="147" t="n">
        <v>6</v>
      </c>
      <c r="B13" s="112" t="s">
        <v>265</v>
      </c>
      <c r="C13" s="163" t="n">
        <v>4574</v>
      </c>
      <c r="D13" s="163" t="n">
        <v>2451</v>
      </c>
      <c r="E13" s="148" t="n">
        <v>306</v>
      </c>
      <c r="F13" s="148" t="n">
        <v>157</v>
      </c>
      <c r="G13" s="148" t="n">
        <v>547</v>
      </c>
      <c r="H13" s="148" t="n">
        <v>297</v>
      </c>
      <c r="I13" s="163" t="n">
        <v>550</v>
      </c>
      <c r="J13" s="163" t="n">
        <v>283</v>
      </c>
      <c r="K13" s="163" t="n">
        <v>612</v>
      </c>
      <c r="L13" s="163" t="n">
        <v>337</v>
      </c>
      <c r="M13" s="163" t="n">
        <v>607</v>
      </c>
      <c r="N13" s="163" t="n">
        <v>322</v>
      </c>
      <c r="O13" s="163" t="n">
        <v>534</v>
      </c>
      <c r="P13" s="163" t="n">
        <v>299</v>
      </c>
      <c r="Q13" s="163" t="n">
        <v>416</v>
      </c>
      <c r="R13" s="163" t="n">
        <v>205</v>
      </c>
      <c r="S13" s="163" t="n">
        <v>404</v>
      </c>
      <c r="T13" s="163" t="n">
        <v>226</v>
      </c>
      <c r="U13" s="163" t="n">
        <v>333</v>
      </c>
      <c r="V13" s="163" t="n">
        <v>184</v>
      </c>
      <c r="W13" s="163" t="n">
        <v>265</v>
      </c>
      <c r="X13" s="163" t="n">
        <v>141</v>
      </c>
      <c r="Y13" s="147" t="n">
        <v>6</v>
      </c>
    </row>
    <row r="14" s="112" customFormat="true" ht="18.95" hidden="false" customHeight="true" outlineLevel="0" collapsed="false">
      <c r="A14" s="147" t="n">
        <v>7</v>
      </c>
      <c r="B14" s="112" t="s">
        <v>266</v>
      </c>
      <c r="C14" s="163" t="n">
        <v>198</v>
      </c>
      <c r="D14" s="163" t="n">
        <v>110</v>
      </c>
      <c r="E14" s="148" t="n">
        <v>0</v>
      </c>
      <c r="F14" s="148" t="n">
        <v>0</v>
      </c>
      <c r="G14" s="148" t="n">
        <v>0</v>
      </c>
      <c r="H14" s="148" t="n">
        <v>0</v>
      </c>
      <c r="I14" s="148" t="n">
        <v>0</v>
      </c>
      <c r="J14" s="148" t="n">
        <v>0</v>
      </c>
      <c r="K14" s="148" t="n">
        <v>0</v>
      </c>
      <c r="L14" s="148" t="n">
        <v>0</v>
      </c>
      <c r="M14" s="148" t="n">
        <v>0</v>
      </c>
      <c r="N14" s="148" t="n">
        <v>0</v>
      </c>
      <c r="O14" s="148" t="n">
        <v>0</v>
      </c>
      <c r="P14" s="148" t="n">
        <v>0</v>
      </c>
      <c r="Q14" s="148" t="n">
        <v>24</v>
      </c>
      <c r="R14" s="148" t="n">
        <v>14</v>
      </c>
      <c r="S14" s="148" t="n">
        <v>65</v>
      </c>
      <c r="T14" s="148" t="n">
        <v>33</v>
      </c>
      <c r="U14" s="148" t="n">
        <v>53</v>
      </c>
      <c r="V14" s="148" t="n">
        <v>32</v>
      </c>
      <c r="W14" s="148" t="n">
        <v>56</v>
      </c>
      <c r="X14" s="148" t="n">
        <v>31</v>
      </c>
      <c r="Y14" s="147" t="n">
        <v>7</v>
      </c>
    </row>
    <row r="15" s="112" customFormat="true" ht="18.95" hidden="false" customHeight="true" outlineLevel="0" collapsed="false">
      <c r="A15" s="147" t="n">
        <v>8</v>
      </c>
      <c r="B15" s="112" t="s">
        <v>267</v>
      </c>
      <c r="C15" s="163" t="n">
        <v>2073</v>
      </c>
      <c r="D15" s="163" t="n">
        <v>1067</v>
      </c>
      <c r="E15" s="163" t="n">
        <v>99</v>
      </c>
      <c r="F15" s="163" t="n">
        <v>51</v>
      </c>
      <c r="G15" s="163" t="n">
        <v>191</v>
      </c>
      <c r="H15" s="163" t="n">
        <v>97</v>
      </c>
      <c r="I15" s="163" t="n">
        <v>224</v>
      </c>
      <c r="J15" s="163" t="n">
        <v>106</v>
      </c>
      <c r="K15" s="163" t="n">
        <v>222</v>
      </c>
      <c r="L15" s="163" t="n">
        <v>100</v>
      </c>
      <c r="M15" s="163" t="n">
        <v>186</v>
      </c>
      <c r="N15" s="163" t="n">
        <v>95</v>
      </c>
      <c r="O15" s="163" t="n">
        <v>192</v>
      </c>
      <c r="P15" s="163" t="n">
        <v>82</v>
      </c>
      <c r="Q15" s="163" t="n">
        <v>217</v>
      </c>
      <c r="R15" s="163" t="n">
        <v>116</v>
      </c>
      <c r="S15" s="163" t="n">
        <v>271</v>
      </c>
      <c r="T15" s="163" t="n">
        <v>164</v>
      </c>
      <c r="U15" s="163" t="n">
        <v>283</v>
      </c>
      <c r="V15" s="163" t="n">
        <v>158</v>
      </c>
      <c r="W15" s="163" t="n">
        <v>188</v>
      </c>
      <c r="X15" s="163" t="n">
        <v>98</v>
      </c>
      <c r="Y15" s="147" t="n">
        <v>8</v>
      </c>
    </row>
    <row r="16" s="112" customFormat="true" ht="18.95" hidden="false" customHeight="true" outlineLevel="0" collapsed="false">
      <c r="A16" s="147" t="n">
        <v>9</v>
      </c>
      <c r="B16" s="112" t="s">
        <v>268</v>
      </c>
      <c r="C16" s="163" t="n">
        <v>3228</v>
      </c>
      <c r="D16" s="163" t="n">
        <v>1693</v>
      </c>
      <c r="E16" s="163" t="n">
        <v>234</v>
      </c>
      <c r="F16" s="163" t="n">
        <v>113</v>
      </c>
      <c r="G16" s="163" t="n">
        <v>434</v>
      </c>
      <c r="H16" s="163" t="n">
        <v>224</v>
      </c>
      <c r="I16" s="163" t="n">
        <v>420</v>
      </c>
      <c r="J16" s="163" t="n">
        <v>227</v>
      </c>
      <c r="K16" s="163" t="n">
        <v>421</v>
      </c>
      <c r="L16" s="163" t="n">
        <v>220</v>
      </c>
      <c r="M16" s="163" t="n">
        <v>365</v>
      </c>
      <c r="N16" s="163" t="n">
        <v>189</v>
      </c>
      <c r="O16" s="163" t="n">
        <v>333</v>
      </c>
      <c r="P16" s="163" t="n">
        <v>180</v>
      </c>
      <c r="Q16" s="163" t="n">
        <v>313</v>
      </c>
      <c r="R16" s="163" t="n">
        <v>175</v>
      </c>
      <c r="S16" s="163" t="n">
        <v>245</v>
      </c>
      <c r="T16" s="163" t="n">
        <v>118</v>
      </c>
      <c r="U16" s="163" t="n">
        <v>257</v>
      </c>
      <c r="V16" s="163" t="n">
        <v>141</v>
      </c>
      <c r="W16" s="163" t="n">
        <v>206</v>
      </c>
      <c r="X16" s="163" t="n">
        <v>106</v>
      </c>
      <c r="Y16" s="147" t="n">
        <v>20</v>
      </c>
    </row>
    <row r="17" s="112" customFormat="true" ht="18.95" hidden="false" customHeight="true" outlineLevel="0" collapsed="false">
      <c r="A17" s="147" t="n">
        <v>10</v>
      </c>
      <c r="B17" s="112" t="s">
        <v>269</v>
      </c>
      <c r="C17" s="163" t="n">
        <v>2584</v>
      </c>
      <c r="D17" s="163" t="n">
        <v>1297</v>
      </c>
      <c r="E17" s="163" t="n">
        <v>211</v>
      </c>
      <c r="F17" s="163" t="n">
        <v>113</v>
      </c>
      <c r="G17" s="163" t="n">
        <v>351</v>
      </c>
      <c r="H17" s="163" t="n">
        <v>163</v>
      </c>
      <c r="I17" s="163" t="n">
        <v>388</v>
      </c>
      <c r="J17" s="163" t="n">
        <v>197</v>
      </c>
      <c r="K17" s="163" t="n">
        <v>410</v>
      </c>
      <c r="L17" s="163" t="n">
        <v>193</v>
      </c>
      <c r="M17" s="163" t="n">
        <v>384</v>
      </c>
      <c r="N17" s="163" t="n">
        <v>202</v>
      </c>
      <c r="O17" s="163" t="n">
        <v>319</v>
      </c>
      <c r="P17" s="163" t="n">
        <v>153</v>
      </c>
      <c r="Q17" s="163" t="n">
        <v>265</v>
      </c>
      <c r="R17" s="163" t="n">
        <v>141</v>
      </c>
      <c r="S17" s="163" t="n">
        <v>160</v>
      </c>
      <c r="T17" s="163" t="n">
        <v>85</v>
      </c>
      <c r="U17" s="163" t="n">
        <v>53</v>
      </c>
      <c r="V17" s="163" t="n">
        <v>26</v>
      </c>
      <c r="W17" s="163" t="n">
        <v>43</v>
      </c>
      <c r="X17" s="163" t="n">
        <v>24</v>
      </c>
      <c r="Y17" s="147" t="n">
        <v>10</v>
      </c>
    </row>
    <row r="18" s="112" customFormat="true" ht="18.95" hidden="false" customHeight="true" outlineLevel="0" collapsed="false">
      <c r="A18" s="147" t="n">
        <v>11</v>
      </c>
      <c r="B18" s="112" t="s">
        <v>270</v>
      </c>
      <c r="C18" s="163" t="n">
        <v>1007</v>
      </c>
      <c r="D18" s="163" t="n">
        <v>509</v>
      </c>
      <c r="E18" s="148" t="n">
        <v>107</v>
      </c>
      <c r="F18" s="148" t="n">
        <v>57</v>
      </c>
      <c r="G18" s="148" t="n">
        <v>124</v>
      </c>
      <c r="H18" s="148" t="n">
        <v>59</v>
      </c>
      <c r="I18" s="163" t="n">
        <v>100</v>
      </c>
      <c r="J18" s="163" t="n">
        <v>52</v>
      </c>
      <c r="K18" s="163" t="n">
        <v>87</v>
      </c>
      <c r="L18" s="163" t="n">
        <v>50</v>
      </c>
      <c r="M18" s="163" t="n">
        <v>77</v>
      </c>
      <c r="N18" s="163" t="n">
        <v>46</v>
      </c>
      <c r="O18" s="163" t="n">
        <v>89</v>
      </c>
      <c r="P18" s="163" t="n">
        <v>44</v>
      </c>
      <c r="Q18" s="163" t="n">
        <v>94</v>
      </c>
      <c r="R18" s="163" t="n">
        <v>46</v>
      </c>
      <c r="S18" s="148" t="n">
        <v>121</v>
      </c>
      <c r="T18" s="148" t="n">
        <v>65</v>
      </c>
      <c r="U18" s="148" t="n">
        <v>116</v>
      </c>
      <c r="V18" s="148" t="n">
        <v>55</v>
      </c>
      <c r="W18" s="148" t="n">
        <v>92</v>
      </c>
      <c r="X18" s="148" t="n">
        <v>35</v>
      </c>
      <c r="Y18" s="147" t="n">
        <v>11</v>
      </c>
    </row>
    <row r="19" s="112" customFormat="true" ht="18.95" hidden="false" customHeight="true" outlineLevel="0" collapsed="false">
      <c r="A19" s="147" t="n">
        <v>12</v>
      </c>
      <c r="B19" s="112" t="s">
        <v>271</v>
      </c>
      <c r="C19" s="163" t="n">
        <v>4248</v>
      </c>
      <c r="D19" s="163" t="n">
        <v>2272</v>
      </c>
      <c r="E19" s="163" t="n">
        <v>245</v>
      </c>
      <c r="F19" s="163" t="n">
        <v>121</v>
      </c>
      <c r="G19" s="163" t="n">
        <v>451</v>
      </c>
      <c r="H19" s="163" t="n">
        <v>225</v>
      </c>
      <c r="I19" s="163" t="n">
        <v>490</v>
      </c>
      <c r="J19" s="163" t="n">
        <v>258</v>
      </c>
      <c r="K19" s="163" t="n">
        <v>634</v>
      </c>
      <c r="L19" s="163" t="n">
        <v>335</v>
      </c>
      <c r="M19" s="163" t="n">
        <v>554</v>
      </c>
      <c r="N19" s="163" t="n">
        <v>296</v>
      </c>
      <c r="O19" s="163" t="n">
        <v>559</v>
      </c>
      <c r="P19" s="163" t="n">
        <v>276</v>
      </c>
      <c r="Q19" s="163" t="n">
        <v>422</v>
      </c>
      <c r="R19" s="163" t="n">
        <v>231</v>
      </c>
      <c r="S19" s="163" t="n">
        <v>342</v>
      </c>
      <c r="T19" s="163" t="n">
        <v>219</v>
      </c>
      <c r="U19" s="163" t="n">
        <v>315</v>
      </c>
      <c r="V19" s="163" t="n">
        <v>183</v>
      </c>
      <c r="W19" s="163" t="n">
        <v>236</v>
      </c>
      <c r="X19" s="163" t="n">
        <v>128</v>
      </c>
      <c r="Y19" s="147" t="n">
        <v>12</v>
      </c>
    </row>
    <row r="20" s="112" customFormat="true" ht="18.95" hidden="false" customHeight="true" outlineLevel="0" collapsed="false">
      <c r="A20" s="147" t="n">
        <v>13</v>
      </c>
      <c r="B20" s="112" t="s">
        <v>272</v>
      </c>
      <c r="C20" s="163" t="n">
        <v>1027</v>
      </c>
      <c r="D20" s="163" t="n">
        <v>519</v>
      </c>
      <c r="E20" s="148" t="n">
        <v>102</v>
      </c>
      <c r="F20" s="148" t="n">
        <v>45</v>
      </c>
      <c r="G20" s="148" t="n">
        <v>180</v>
      </c>
      <c r="H20" s="148" t="n">
        <v>82</v>
      </c>
      <c r="I20" s="148" t="n">
        <v>148</v>
      </c>
      <c r="J20" s="163" t="n">
        <v>72</v>
      </c>
      <c r="K20" s="163" t="n">
        <v>131</v>
      </c>
      <c r="L20" s="163" t="n">
        <v>63</v>
      </c>
      <c r="M20" s="163" t="n">
        <v>108</v>
      </c>
      <c r="N20" s="163" t="n">
        <v>57</v>
      </c>
      <c r="O20" s="163" t="n">
        <v>78</v>
      </c>
      <c r="P20" s="163" t="n">
        <v>54</v>
      </c>
      <c r="Q20" s="163" t="n">
        <v>89</v>
      </c>
      <c r="R20" s="163" t="n">
        <v>48</v>
      </c>
      <c r="S20" s="163" t="n">
        <v>85</v>
      </c>
      <c r="T20" s="163" t="n">
        <v>42</v>
      </c>
      <c r="U20" s="148" t="n">
        <v>56</v>
      </c>
      <c r="V20" s="148" t="n">
        <v>30</v>
      </c>
      <c r="W20" s="148" t="n">
        <v>50</v>
      </c>
      <c r="X20" s="148" t="n">
        <v>26</v>
      </c>
      <c r="Y20" s="147" t="n">
        <v>13</v>
      </c>
    </row>
    <row r="21" s="112" customFormat="true" ht="18.95" hidden="false" customHeight="true" outlineLevel="0" collapsed="false">
      <c r="A21" s="147" t="n">
        <v>14</v>
      </c>
      <c r="B21" s="112" t="s">
        <v>273</v>
      </c>
      <c r="C21" s="163" t="n">
        <v>1936</v>
      </c>
      <c r="D21" s="163" t="n">
        <v>1062</v>
      </c>
      <c r="E21" s="163" t="n">
        <v>65</v>
      </c>
      <c r="F21" s="163" t="n">
        <v>33</v>
      </c>
      <c r="G21" s="163" t="n">
        <v>192</v>
      </c>
      <c r="H21" s="163" t="n">
        <v>104</v>
      </c>
      <c r="I21" s="163" t="n">
        <v>263</v>
      </c>
      <c r="J21" s="163" t="n">
        <v>144</v>
      </c>
      <c r="K21" s="163" t="n">
        <v>313</v>
      </c>
      <c r="L21" s="163" t="n">
        <v>167</v>
      </c>
      <c r="M21" s="163" t="n">
        <v>276</v>
      </c>
      <c r="N21" s="163" t="n">
        <v>151</v>
      </c>
      <c r="O21" s="163" t="n">
        <v>272</v>
      </c>
      <c r="P21" s="163" t="n">
        <v>153</v>
      </c>
      <c r="Q21" s="163" t="n">
        <v>200</v>
      </c>
      <c r="R21" s="163" t="n">
        <v>124</v>
      </c>
      <c r="S21" s="163" t="n">
        <v>144</v>
      </c>
      <c r="T21" s="163" t="n">
        <v>80</v>
      </c>
      <c r="U21" s="148" t="n">
        <v>126</v>
      </c>
      <c r="V21" s="148" t="n">
        <v>65</v>
      </c>
      <c r="W21" s="148" t="n">
        <v>85</v>
      </c>
      <c r="X21" s="148" t="n">
        <v>41</v>
      </c>
      <c r="Y21" s="147" t="n">
        <v>14</v>
      </c>
    </row>
    <row r="22" s="112" customFormat="true" ht="27.95" hidden="false" customHeight="true" outlineLevel="0" collapsed="false">
      <c r="A22" s="147" t="n">
        <v>15</v>
      </c>
      <c r="B22" s="112" t="s">
        <v>274</v>
      </c>
      <c r="C22" s="163" t="n">
        <v>25235</v>
      </c>
      <c r="D22" s="163" t="n">
        <v>13601</v>
      </c>
      <c r="E22" s="163" t="n">
        <v>1589</v>
      </c>
      <c r="F22" s="163" t="n">
        <v>823</v>
      </c>
      <c r="G22" s="163" t="n">
        <v>2819</v>
      </c>
      <c r="H22" s="163" t="n">
        <v>1467</v>
      </c>
      <c r="I22" s="163" t="n">
        <v>2994</v>
      </c>
      <c r="J22" s="163" t="n">
        <v>1591</v>
      </c>
      <c r="K22" s="163" t="n">
        <v>3386</v>
      </c>
      <c r="L22" s="163" t="n">
        <v>1803</v>
      </c>
      <c r="M22" s="163" t="n">
        <v>3098</v>
      </c>
      <c r="N22" s="163" t="n">
        <v>1674</v>
      </c>
      <c r="O22" s="163" t="n">
        <v>2886</v>
      </c>
      <c r="P22" s="163" t="n">
        <v>1559</v>
      </c>
      <c r="Q22" s="163" t="n">
        <v>2510</v>
      </c>
      <c r="R22" s="163" t="n">
        <v>1403</v>
      </c>
      <c r="S22" s="163" t="n">
        <v>2305</v>
      </c>
      <c r="T22" s="163" t="n">
        <v>1315</v>
      </c>
      <c r="U22" s="163" t="n">
        <v>2017</v>
      </c>
      <c r="V22" s="163" t="n">
        <v>1124</v>
      </c>
      <c r="W22" s="163" t="n">
        <v>1631</v>
      </c>
      <c r="X22" s="163" t="n">
        <v>842</v>
      </c>
      <c r="Y22" s="147" t="n">
        <v>15</v>
      </c>
    </row>
    <row r="23" s="112" customFormat="true" ht="33" hidden="false" customHeight="true" outlineLevel="0" collapsed="false">
      <c r="A23" s="147" t="n">
        <v>16</v>
      </c>
      <c r="B23" s="112" t="s">
        <v>275</v>
      </c>
      <c r="C23" s="163" t="n">
        <v>6946</v>
      </c>
      <c r="D23" s="163" t="n">
        <v>3797</v>
      </c>
      <c r="E23" s="148" t="n">
        <v>329</v>
      </c>
      <c r="F23" s="148" t="n">
        <v>179</v>
      </c>
      <c r="G23" s="148" t="n">
        <v>516</v>
      </c>
      <c r="H23" s="148" t="n">
        <v>261</v>
      </c>
      <c r="I23" s="163" t="n">
        <v>680</v>
      </c>
      <c r="J23" s="163" t="n">
        <v>357</v>
      </c>
      <c r="K23" s="163" t="n">
        <v>817</v>
      </c>
      <c r="L23" s="163" t="n">
        <v>436</v>
      </c>
      <c r="M23" s="163" t="n">
        <v>790</v>
      </c>
      <c r="N23" s="163" t="n">
        <v>422</v>
      </c>
      <c r="O23" s="163" t="n">
        <v>662</v>
      </c>
      <c r="P23" s="163" t="n">
        <v>344</v>
      </c>
      <c r="Q23" s="163" t="n">
        <v>772</v>
      </c>
      <c r="R23" s="163" t="n">
        <v>471</v>
      </c>
      <c r="S23" s="163" t="n">
        <v>927</v>
      </c>
      <c r="T23" s="163" t="n">
        <v>550</v>
      </c>
      <c r="U23" s="163" t="n">
        <v>815</v>
      </c>
      <c r="V23" s="163" t="n">
        <v>465</v>
      </c>
      <c r="W23" s="163" t="n">
        <v>638</v>
      </c>
      <c r="X23" s="163" t="n">
        <v>312</v>
      </c>
      <c r="Y23" s="147" t="n">
        <v>16</v>
      </c>
    </row>
    <row r="24" s="112" customFormat="true" ht="18.95" hidden="false" customHeight="true" outlineLevel="0" collapsed="false">
      <c r="A24" s="147" t="n">
        <v>17</v>
      </c>
      <c r="B24" s="112" t="s">
        <v>276</v>
      </c>
      <c r="C24" s="163" t="n">
        <v>1300</v>
      </c>
      <c r="D24" s="163" t="n">
        <v>690</v>
      </c>
      <c r="E24" s="163" t="n">
        <v>153</v>
      </c>
      <c r="F24" s="163" t="n">
        <v>87</v>
      </c>
      <c r="G24" s="163" t="n">
        <v>294</v>
      </c>
      <c r="H24" s="163" t="n">
        <v>150</v>
      </c>
      <c r="I24" s="163" t="n">
        <v>266</v>
      </c>
      <c r="J24" s="163" t="n">
        <v>147</v>
      </c>
      <c r="K24" s="163" t="n">
        <v>202</v>
      </c>
      <c r="L24" s="163" t="n">
        <v>111</v>
      </c>
      <c r="M24" s="163" t="n">
        <v>153</v>
      </c>
      <c r="N24" s="163" t="n">
        <v>73</v>
      </c>
      <c r="O24" s="163" t="n">
        <v>144</v>
      </c>
      <c r="P24" s="163" t="n">
        <v>79</v>
      </c>
      <c r="Q24" s="163" t="n">
        <v>81</v>
      </c>
      <c r="R24" s="163" t="n">
        <v>38</v>
      </c>
      <c r="S24" s="163" t="n">
        <v>7</v>
      </c>
      <c r="T24" s="148" t="n">
        <v>5</v>
      </c>
      <c r="U24" s="148" t="n">
        <v>0</v>
      </c>
      <c r="V24" s="148" t="n">
        <v>0</v>
      </c>
      <c r="W24" s="148" t="n">
        <v>0</v>
      </c>
      <c r="X24" s="148" t="n">
        <v>0</v>
      </c>
      <c r="Y24" s="147" t="n">
        <v>17</v>
      </c>
    </row>
    <row r="25" s="112" customFormat="true" ht="18.95" hidden="false" customHeight="true" outlineLevel="0" collapsed="false">
      <c r="A25" s="147" t="n">
        <v>18</v>
      </c>
      <c r="B25" s="112" t="s">
        <v>277</v>
      </c>
      <c r="C25" s="163" t="n">
        <v>1854</v>
      </c>
      <c r="D25" s="163" t="n">
        <v>889</v>
      </c>
      <c r="E25" s="163" t="n">
        <v>131</v>
      </c>
      <c r="F25" s="163" t="n">
        <v>63</v>
      </c>
      <c r="G25" s="163" t="n">
        <v>224</v>
      </c>
      <c r="H25" s="163" t="n">
        <v>107</v>
      </c>
      <c r="I25" s="163" t="n">
        <v>256</v>
      </c>
      <c r="J25" s="163" t="n">
        <v>130</v>
      </c>
      <c r="K25" s="163" t="n">
        <v>257</v>
      </c>
      <c r="L25" s="163" t="n">
        <v>131</v>
      </c>
      <c r="M25" s="163" t="n">
        <v>236</v>
      </c>
      <c r="N25" s="163" t="n">
        <v>110</v>
      </c>
      <c r="O25" s="163" t="n">
        <v>188</v>
      </c>
      <c r="P25" s="163" t="n">
        <v>96</v>
      </c>
      <c r="Q25" s="163" t="n">
        <v>182</v>
      </c>
      <c r="R25" s="163" t="n">
        <v>78</v>
      </c>
      <c r="S25" s="163" t="n">
        <v>141</v>
      </c>
      <c r="T25" s="163" t="n">
        <v>64</v>
      </c>
      <c r="U25" s="163" t="n">
        <v>139</v>
      </c>
      <c r="V25" s="163" t="n">
        <v>69</v>
      </c>
      <c r="W25" s="163" t="n">
        <v>100</v>
      </c>
      <c r="X25" s="163" t="n">
        <v>41</v>
      </c>
      <c r="Y25" s="147" t="n">
        <v>18</v>
      </c>
    </row>
    <row r="26" s="112" customFormat="true" ht="18.95" hidden="false" customHeight="true" outlineLevel="0" collapsed="false">
      <c r="A26" s="147" t="n">
        <v>19</v>
      </c>
      <c r="B26" s="112" t="s">
        <v>278</v>
      </c>
      <c r="C26" s="163" t="n">
        <v>1907</v>
      </c>
      <c r="D26" s="163" t="n">
        <v>1090</v>
      </c>
      <c r="E26" s="163" t="n">
        <v>75</v>
      </c>
      <c r="F26" s="163" t="n">
        <v>47</v>
      </c>
      <c r="G26" s="163" t="n">
        <v>148</v>
      </c>
      <c r="H26" s="163" t="n">
        <v>76</v>
      </c>
      <c r="I26" s="163" t="n">
        <v>244</v>
      </c>
      <c r="J26" s="163" t="n">
        <v>137</v>
      </c>
      <c r="K26" s="163" t="n">
        <v>319</v>
      </c>
      <c r="L26" s="163" t="n">
        <v>175</v>
      </c>
      <c r="M26" s="163" t="n">
        <v>300</v>
      </c>
      <c r="N26" s="163" t="n">
        <v>168</v>
      </c>
      <c r="O26" s="163" t="n">
        <v>247</v>
      </c>
      <c r="P26" s="163" t="n">
        <v>147</v>
      </c>
      <c r="Q26" s="163" t="n">
        <v>206</v>
      </c>
      <c r="R26" s="163" t="n">
        <v>124</v>
      </c>
      <c r="S26" s="163" t="n">
        <v>140</v>
      </c>
      <c r="T26" s="163" t="n">
        <v>89</v>
      </c>
      <c r="U26" s="163" t="n">
        <v>134</v>
      </c>
      <c r="V26" s="163" t="n">
        <v>79</v>
      </c>
      <c r="W26" s="163" t="n">
        <v>94</v>
      </c>
      <c r="X26" s="163" t="n">
        <v>48</v>
      </c>
      <c r="Y26" s="147" t="n">
        <v>19</v>
      </c>
    </row>
    <row r="27" s="112" customFormat="true" ht="18.95" hidden="false" customHeight="true" outlineLevel="0" collapsed="false">
      <c r="A27" s="147" t="n">
        <v>20</v>
      </c>
      <c r="B27" s="112" t="s">
        <v>279</v>
      </c>
      <c r="C27" s="163" t="n">
        <v>540</v>
      </c>
      <c r="D27" s="163" t="n">
        <v>319</v>
      </c>
      <c r="E27" s="148" t="n">
        <v>0</v>
      </c>
      <c r="F27" s="148" t="n">
        <v>0</v>
      </c>
      <c r="G27" s="148" t="n">
        <v>0</v>
      </c>
      <c r="H27" s="148" t="n">
        <v>0</v>
      </c>
      <c r="I27" s="163" t="n">
        <v>64</v>
      </c>
      <c r="J27" s="163" t="n">
        <v>39</v>
      </c>
      <c r="K27" s="163" t="n">
        <v>145</v>
      </c>
      <c r="L27" s="163" t="n">
        <v>87</v>
      </c>
      <c r="M27" s="163" t="n">
        <v>133</v>
      </c>
      <c r="N27" s="163" t="n">
        <v>72</v>
      </c>
      <c r="O27" s="163" t="n">
        <v>129</v>
      </c>
      <c r="P27" s="163" t="n">
        <v>74</v>
      </c>
      <c r="Q27" s="163" t="n">
        <v>66</v>
      </c>
      <c r="R27" s="163" t="n">
        <v>45</v>
      </c>
      <c r="S27" s="163" t="n">
        <v>3</v>
      </c>
      <c r="T27" s="163" t="n">
        <v>2</v>
      </c>
      <c r="U27" s="148" t="n">
        <v>0</v>
      </c>
      <c r="V27" s="148" t="n">
        <v>0</v>
      </c>
      <c r="W27" s="148" t="n">
        <v>0</v>
      </c>
      <c r="X27" s="148" t="n">
        <v>0</v>
      </c>
      <c r="Y27" s="147" t="n">
        <v>20</v>
      </c>
    </row>
    <row r="28" s="112" customFormat="true" ht="27.95" hidden="false" customHeight="true" outlineLevel="0" collapsed="false">
      <c r="A28" s="147" t="n">
        <v>21</v>
      </c>
      <c r="B28" s="112" t="s">
        <v>280</v>
      </c>
      <c r="C28" s="163" t="n">
        <v>12547</v>
      </c>
      <c r="D28" s="163" t="n">
        <v>6785</v>
      </c>
      <c r="E28" s="163" t="n">
        <v>688</v>
      </c>
      <c r="F28" s="163" t="n">
        <v>376</v>
      </c>
      <c r="G28" s="163" t="n">
        <v>1182</v>
      </c>
      <c r="H28" s="163" t="n">
        <v>594</v>
      </c>
      <c r="I28" s="163" t="n">
        <v>1510</v>
      </c>
      <c r="J28" s="163" t="n">
        <v>810</v>
      </c>
      <c r="K28" s="163" t="n">
        <v>1740</v>
      </c>
      <c r="L28" s="163" t="n">
        <v>940</v>
      </c>
      <c r="M28" s="163" t="n">
        <v>1612</v>
      </c>
      <c r="N28" s="163" t="n">
        <v>845</v>
      </c>
      <c r="O28" s="163" t="n">
        <v>1370</v>
      </c>
      <c r="P28" s="163" t="n">
        <v>740</v>
      </c>
      <c r="Q28" s="163" t="n">
        <v>1307</v>
      </c>
      <c r="R28" s="163" t="n">
        <v>756</v>
      </c>
      <c r="S28" s="163" t="n">
        <v>1218</v>
      </c>
      <c r="T28" s="163" t="n">
        <v>710</v>
      </c>
      <c r="U28" s="163" t="n">
        <v>1088</v>
      </c>
      <c r="V28" s="163" t="n">
        <v>613</v>
      </c>
      <c r="W28" s="163" t="n">
        <v>832</v>
      </c>
      <c r="X28" s="163" t="n">
        <v>401</v>
      </c>
      <c r="Y28" s="147" t="n">
        <v>21</v>
      </c>
    </row>
    <row r="29" s="112" customFormat="true" ht="33" hidden="false" customHeight="true" outlineLevel="0" collapsed="false">
      <c r="A29" s="147" t="n">
        <v>22</v>
      </c>
      <c r="B29" s="112" t="s">
        <v>494</v>
      </c>
      <c r="C29" s="163" t="n">
        <v>1010</v>
      </c>
      <c r="D29" s="163" t="n">
        <v>512</v>
      </c>
      <c r="E29" s="148" t="n">
        <v>62</v>
      </c>
      <c r="F29" s="148" t="n">
        <v>31</v>
      </c>
      <c r="G29" s="148" t="n">
        <v>96</v>
      </c>
      <c r="H29" s="148" t="n">
        <v>42</v>
      </c>
      <c r="I29" s="163" t="n">
        <v>165</v>
      </c>
      <c r="J29" s="163" t="n">
        <v>94</v>
      </c>
      <c r="K29" s="163" t="n">
        <v>207</v>
      </c>
      <c r="L29" s="163" t="n">
        <v>89</v>
      </c>
      <c r="M29" s="163" t="n">
        <v>167</v>
      </c>
      <c r="N29" s="163" t="n">
        <v>97</v>
      </c>
      <c r="O29" s="163" t="n">
        <v>187</v>
      </c>
      <c r="P29" s="163" t="n">
        <v>98</v>
      </c>
      <c r="Q29" s="163" t="n">
        <v>90</v>
      </c>
      <c r="R29" s="163" t="n">
        <v>49</v>
      </c>
      <c r="S29" s="163" t="n">
        <v>32</v>
      </c>
      <c r="T29" s="163" t="n">
        <v>10</v>
      </c>
      <c r="U29" s="163" t="n">
        <v>4</v>
      </c>
      <c r="V29" s="221" t="n">
        <v>2</v>
      </c>
      <c r="W29" s="148" t="n">
        <v>0</v>
      </c>
      <c r="X29" s="148" t="n">
        <v>0</v>
      </c>
      <c r="Y29" s="147" t="n">
        <v>22</v>
      </c>
    </row>
    <row r="30" s="112" customFormat="true" ht="27.95" hidden="false" customHeight="true" outlineLevel="0" collapsed="false">
      <c r="A30" s="147" t="n">
        <v>23</v>
      </c>
      <c r="B30" s="112" t="s">
        <v>282</v>
      </c>
      <c r="C30" s="163" t="n">
        <v>444</v>
      </c>
      <c r="D30" s="163" t="n">
        <v>254</v>
      </c>
      <c r="E30" s="148" t="n">
        <v>0</v>
      </c>
      <c r="F30" s="148" t="n">
        <v>0</v>
      </c>
      <c r="G30" s="148" t="n">
        <v>0</v>
      </c>
      <c r="H30" s="148" t="n">
        <v>0</v>
      </c>
      <c r="I30" s="163" t="n">
        <v>56</v>
      </c>
      <c r="J30" s="163" t="n">
        <v>37</v>
      </c>
      <c r="K30" s="163" t="n">
        <v>84</v>
      </c>
      <c r="L30" s="163" t="n">
        <v>48</v>
      </c>
      <c r="M30" s="163" t="n">
        <v>112</v>
      </c>
      <c r="N30" s="163" t="n">
        <v>63</v>
      </c>
      <c r="O30" s="163" t="n">
        <v>88</v>
      </c>
      <c r="P30" s="163" t="n">
        <v>50</v>
      </c>
      <c r="Q30" s="163" t="n">
        <v>58</v>
      </c>
      <c r="R30" s="163" t="n">
        <v>28</v>
      </c>
      <c r="S30" s="163" t="n">
        <v>13</v>
      </c>
      <c r="T30" s="148" t="n">
        <v>8</v>
      </c>
      <c r="U30" s="148" t="n">
        <v>23</v>
      </c>
      <c r="V30" s="221" t="n">
        <v>15</v>
      </c>
      <c r="W30" s="148" t="n">
        <v>10</v>
      </c>
      <c r="X30" s="148" t="n">
        <v>5</v>
      </c>
      <c r="Y30" s="147" t="n">
        <v>23</v>
      </c>
    </row>
    <row r="31" s="112" customFormat="true" ht="18.95" hidden="false" customHeight="true" outlineLevel="0" collapsed="false">
      <c r="A31" s="147" t="n">
        <v>24</v>
      </c>
      <c r="B31" s="112" t="s">
        <v>283</v>
      </c>
      <c r="C31" s="163" t="n">
        <v>2345</v>
      </c>
      <c r="D31" s="163" t="n">
        <v>1256</v>
      </c>
      <c r="E31" s="148" t="n">
        <v>126</v>
      </c>
      <c r="F31" s="148" t="n">
        <v>68</v>
      </c>
      <c r="G31" s="148" t="n">
        <v>231</v>
      </c>
      <c r="H31" s="148" t="n">
        <v>114</v>
      </c>
      <c r="I31" s="163" t="n">
        <v>313</v>
      </c>
      <c r="J31" s="163" t="n">
        <v>155</v>
      </c>
      <c r="K31" s="163" t="n">
        <v>387</v>
      </c>
      <c r="L31" s="163" t="n">
        <v>197</v>
      </c>
      <c r="M31" s="163" t="n">
        <v>334</v>
      </c>
      <c r="N31" s="163" t="n">
        <v>213</v>
      </c>
      <c r="O31" s="163" t="n">
        <v>338</v>
      </c>
      <c r="P31" s="163" t="n">
        <v>183</v>
      </c>
      <c r="Q31" s="163" t="n">
        <v>234</v>
      </c>
      <c r="R31" s="163" t="n">
        <v>133</v>
      </c>
      <c r="S31" s="163" t="n">
        <v>159</v>
      </c>
      <c r="T31" s="163" t="n">
        <v>84</v>
      </c>
      <c r="U31" s="163" t="n">
        <v>127</v>
      </c>
      <c r="V31" s="221" t="n">
        <v>63</v>
      </c>
      <c r="W31" s="163" t="n">
        <v>96</v>
      </c>
      <c r="X31" s="163" t="n">
        <v>46</v>
      </c>
      <c r="Y31" s="147" t="n">
        <v>24</v>
      </c>
    </row>
    <row r="32" s="112" customFormat="true" ht="18.95" hidden="false" customHeight="true" outlineLevel="0" collapsed="false">
      <c r="A32" s="147" t="n">
        <v>25</v>
      </c>
      <c r="B32" s="112" t="s">
        <v>284</v>
      </c>
      <c r="C32" s="163" t="n">
        <v>2229</v>
      </c>
      <c r="D32" s="163" t="n">
        <v>1245</v>
      </c>
      <c r="E32" s="148" t="n">
        <v>213</v>
      </c>
      <c r="F32" s="148" t="n">
        <v>109</v>
      </c>
      <c r="G32" s="148" t="n">
        <v>327</v>
      </c>
      <c r="H32" s="148" t="n">
        <v>186</v>
      </c>
      <c r="I32" s="163" t="n">
        <v>370</v>
      </c>
      <c r="J32" s="163" t="n">
        <v>204</v>
      </c>
      <c r="K32" s="163" t="n">
        <v>326</v>
      </c>
      <c r="L32" s="163" t="n">
        <v>189</v>
      </c>
      <c r="M32" s="163" t="n">
        <v>312</v>
      </c>
      <c r="N32" s="163" t="n">
        <v>194</v>
      </c>
      <c r="O32" s="163" t="n">
        <v>276</v>
      </c>
      <c r="P32" s="163" t="n">
        <v>142</v>
      </c>
      <c r="Q32" s="163" t="n">
        <v>200</v>
      </c>
      <c r="R32" s="163" t="n">
        <v>104</v>
      </c>
      <c r="S32" s="163" t="n">
        <v>95</v>
      </c>
      <c r="T32" s="163" t="n">
        <v>61</v>
      </c>
      <c r="U32" s="163" t="n">
        <v>65</v>
      </c>
      <c r="V32" s="221" t="n">
        <v>34</v>
      </c>
      <c r="W32" s="148" t="n">
        <v>45</v>
      </c>
      <c r="X32" s="148" t="n">
        <v>22</v>
      </c>
      <c r="Y32" s="147" t="n">
        <v>25</v>
      </c>
    </row>
    <row r="33" s="112" customFormat="true" ht="18.95" hidden="false" customHeight="true" outlineLevel="0" collapsed="false">
      <c r="A33" s="147" t="n">
        <v>26</v>
      </c>
      <c r="B33" s="112" t="s">
        <v>285</v>
      </c>
      <c r="C33" s="163" t="n">
        <v>1781</v>
      </c>
      <c r="D33" s="163" t="n">
        <v>1035</v>
      </c>
      <c r="E33" s="163" t="n">
        <v>76</v>
      </c>
      <c r="F33" s="163" t="n">
        <v>44</v>
      </c>
      <c r="G33" s="163" t="n">
        <v>158</v>
      </c>
      <c r="H33" s="163" t="n">
        <v>82</v>
      </c>
      <c r="I33" s="163" t="n">
        <v>232</v>
      </c>
      <c r="J33" s="163" t="n">
        <v>147</v>
      </c>
      <c r="K33" s="163" t="n">
        <v>342</v>
      </c>
      <c r="L33" s="163" t="n">
        <v>183</v>
      </c>
      <c r="M33" s="163" t="n">
        <v>309</v>
      </c>
      <c r="N33" s="163" t="n">
        <v>193</v>
      </c>
      <c r="O33" s="163" t="n">
        <v>295</v>
      </c>
      <c r="P33" s="163" t="n">
        <v>167</v>
      </c>
      <c r="Q33" s="163" t="n">
        <v>200</v>
      </c>
      <c r="R33" s="163" t="n">
        <v>108</v>
      </c>
      <c r="S33" s="163" t="n">
        <v>94</v>
      </c>
      <c r="T33" s="163" t="n">
        <v>67</v>
      </c>
      <c r="U33" s="163" t="n">
        <v>47</v>
      </c>
      <c r="V33" s="221" t="n">
        <v>26</v>
      </c>
      <c r="W33" s="163" t="n">
        <v>28</v>
      </c>
      <c r="X33" s="163" t="n">
        <v>18</v>
      </c>
      <c r="Y33" s="147" t="n">
        <v>26</v>
      </c>
    </row>
    <row r="34" s="112" customFormat="true" ht="18.95" hidden="false" customHeight="true" outlineLevel="0" collapsed="false">
      <c r="A34" s="147" t="n">
        <v>27</v>
      </c>
      <c r="B34" s="112" t="s">
        <v>286</v>
      </c>
      <c r="C34" s="163" t="n">
        <v>410</v>
      </c>
      <c r="D34" s="163" t="n">
        <v>241</v>
      </c>
      <c r="E34" s="163" t="n">
        <v>27</v>
      </c>
      <c r="F34" s="163" t="n">
        <v>16</v>
      </c>
      <c r="G34" s="163" t="n">
        <v>55</v>
      </c>
      <c r="H34" s="163" t="n">
        <v>38</v>
      </c>
      <c r="I34" s="163" t="n">
        <v>60</v>
      </c>
      <c r="J34" s="163" t="n">
        <v>31</v>
      </c>
      <c r="K34" s="163" t="n">
        <v>79</v>
      </c>
      <c r="L34" s="163" t="n">
        <v>44</v>
      </c>
      <c r="M34" s="163" t="n">
        <v>70</v>
      </c>
      <c r="N34" s="163" t="n">
        <v>44</v>
      </c>
      <c r="O34" s="163" t="n">
        <v>64</v>
      </c>
      <c r="P34" s="163" t="n">
        <v>37</v>
      </c>
      <c r="Q34" s="163" t="n">
        <v>50</v>
      </c>
      <c r="R34" s="163" t="n">
        <v>27</v>
      </c>
      <c r="S34" s="163" t="n">
        <v>5</v>
      </c>
      <c r="T34" s="148" t="n">
        <v>4</v>
      </c>
      <c r="U34" s="148" t="n">
        <v>0</v>
      </c>
      <c r="V34" s="148" t="n">
        <v>0</v>
      </c>
      <c r="W34" s="148" t="n">
        <v>0</v>
      </c>
      <c r="X34" s="148" t="n">
        <v>0</v>
      </c>
      <c r="Y34" s="147" t="n">
        <v>27</v>
      </c>
    </row>
    <row r="35" s="112" customFormat="true" ht="18.95" hidden="false" customHeight="true" outlineLevel="0" collapsed="false">
      <c r="A35" s="147" t="n">
        <v>28</v>
      </c>
      <c r="B35" s="112" t="s">
        <v>287</v>
      </c>
      <c r="C35" s="163" t="n">
        <v>1326</v>
      </c>
      <c r="D35" s="163" t="n">
        <v>751</v>
      </c>
      <c r="E35" s="148" t="n">
        <v>0</v>
      </c>
      <c r="F35" s="148" t="n">
        <v>0</v>
      </c>
      <c r="G35" s="148" t="n">
        <v>0</v>
      </c>
      <c r="H35" s="148" t="n">
        <v>0</v>
      </c>
      <c r="I35" s="163" t="n">
        <v>117</v>
      </c>
      <c r="J35" s="163" t="n">
        <v>57</v>
      </c>
      <c r="K35" s="163" t="n">
        <v>239</v>
      </c>
      <c r="L35" s="163" t="n">
        <v>136</v>
      </c>
      <c r="M35" s="163" t="n">
        <v>216</v>
      </c>
      <c r="N35" s="163" t="n">
        <v>125</v>
      </c>
      <c r="O35" s="163" t="n">
        <v>243</v>
      </c>
      <c r="P35" s="163" t="n">
        <v>146</v>
      </c>
      <c r="Q35" s="163" t="n">
        <v>162</v>
      </c>
      <c r="R35" s="163" t="n">
        <v>93</v>
      </c>
      <c r="S35" s="163" t="n">
        <v>136</v>
      </c>
      <c r="T35" s="148" t="n">
        <v>80</v>
      </c>
      <c r="U35" s="163" t="n">
        <v>104</v>
      </c>
      <c r="V35" s="221" t="n">
        <v>56</v>
      </c>
      <c r="W35" s="163" t="n">
        <v>109</v>
      </c>
      <c r="X35" s="163" t="n">
        <v>58</v>
      </c>
      <c r="Y35" s="147" t="n">
        <v>28</v>
      </c>
    </row>
    <row r="36" s="112" customFormat="true" ht="27.95" hidden="false" customHeight="true" outlineLevel="0" collapsed="false">
      <c r="A36" s="147" t="n">
        <v>29</v>
      </c>
      <c r="B36" s="112" t="s">
        <v>288</v>
      </c>
      <c r="C36" s="163" t="n">
        <v>9545</v>
      </c>
      <c r="D36" s="163" t="n">
        <v>5294</v>
      </c>
      <c r="E36" s="163" t="n">
        <v>504</v>
      </c>
      <c r="F36" s="163" t="n">
        <v>268</v>
      </c>
      <c r="G36" s="163" t="n">
        <v>867</v>
      </c>
      <c r="H36" s="163" t="n">
        <v>462</v>
      </c>
      <c r="I36" s="163" t="n">
        <v>1313</v>
      </c>
      <c r="J36" s="163" t="n">
        <v>725</v>
      </c>
      <c r="K36" s="163" t="n">
        <v>1664</v>
      </c>
      <c r="L36" s="163" t="n">
        <v>886</v>
      </c>
      <c r="M36" s="163" t="n">
        <v>1520</v>
      </c>
      <c r="N36" s="163" t="n">
        <v>929</v>
      </c>
      <c r="O36" s="163" t="n">
        <v>1491</v>
      </c>
      <c r="P36" s="163" t="n">
        <v>823</v>
      </c>
      <c r="Q36" s="163" t="n">
        <v>994</v>
      </c>
      <c r="R36" s="163" t="n">
        <v>542</v>
      </c>
      <c r="S36" s="163" t="n">
        <v>534</v>
      </c>
      <c r="T36" s="163" t="n">
        <v>314</v>
      </c>
      <c r="U36" s="163" t="n">
        <v>370</v>
      </c>
      <c r="V36" s="163" t="n">
        <v>196</v>
      </c>
      <c r="W36" s="163" t="n">
        <v>288</v>
      </c>
      <c r="X36" s="163" t="n">
        <v>149</v>
      </c>
      <c r="Y36" s="147" t="n">
        <v>29</v>
      </c>
    </row>
    <row r="37" s="112" customFormat="true" ht="33" hidden="false" customHeight="true" outlineLevel="0" collapsed="false">
      <c r="A37" s="147" t="n">
        <v>30</v>
      </c>
      <c r="B37" s="112" t="s">
        <v>289</v>
      </c>
      <c r="C37" s="163" t="n">
        <v>47327</v>
      </c>
      <c r="D37" s="163" t="n">
        <v>25680</v>
      </c>
      <c r="E37" s="163" t="n">
        <v>2781</v>
      </c>
      <c r="F37" s="163" t="n">
        <v>1467</v>
      </c>
      <c r="G37" s="163" t="n">
        <v>4868</v>
      </c>
      <c r="H37" s="163" t="n">
        <v>2523</v>
      </c>
      <c r="I37" s="163" t="n">
        <v>5817</v>
      </c>
      <c r="J37" s="163" t="n">
        <v>3126</v>
      </c>
      <c r="K37" s="163" t="n">
        <v>6790</v>
      </c>
      <c r="L37" s="163" t="n">
        <v>3629</v>
      </c>
      <c r="M37" s="163" t="n">
        <v>6230</v>
      </c>
      <c r="N37" s="163" t="n">
        <v>3448</v>
      </c>
      <c r="O37" s="163" t="n">
        <v>5747</v>
      </c>
      <c r="P37" s="163" t="n">
        <v>3122</v>
      </c>
      <c r="Q37" s="163" t="n">
        <v>4811</v>
      </c>
      <c r="R37" s="163" t="n">
        <v>2701</v>
      </c>
      <c r="S37" s="163" t="n">
        <v>4057</v>
      </c>
      <c r="T37" s="163" t="n">
        <v>2339</v>
      </c>
      <c r="U37" s="163" t="n">
        <v>3475</v>
      </c>
      <c r="V37" s="163" t="n">
        <v>1933</v>
      </c>
      <c r="W37" s="163" t="n">
        <v>2751</v>
      </c>
      <c r="X37" s="163" t="n">
        <v>1392</v>
      </c>
      <c r="Y37" s="147" t="n">
        <v>30</v>
      </c>
    </row>
    <row r="38" s="112" customFormat="true" ht="11.25" hidden="false" customHeight="false" outlineLevel="0" collapsed="false"/>
    <row r="39" s="112" customFormat="true" ht="11.25" hidden="false" customHeight="false" outlineLevel="0" collapsed="false"/>
    <row r="40" s="112" customFormat="true" ht="9" hidden="false" customHeight="true" outlineLevel="0" collapsed="false">
      <c r="A40" s="174"/>
      <c r="B40" s="174"/>
      <c r="C40" s="174"/>
      <c r="D40" s="174"/>
      <c r="E40" s="174"/>
      <c r="F40" s="174"/>
      <c r="G40" s="174"/>
      <c r="H40" s="174"/>
      <c r="I40" s="174"/>
    </row>
    <row r="41" s="112" customFormat="true" ht="11.25" hidden="false" customHeight="false" outlineLevel="0" collapsed="false"/>
    <row r="42" s="112" customFormat="true" ht="11.25" hidden="false" customHeight="false" outlineLevel="0" collapsed="false"/>
    <row r="43" s="112" customFormat="true" ht="11.25" hidden="false" customHeight="false" outlineLevel="0" collapsed="false"/>
    <row r="44" s="112" customFormat="true" ht="11.25" hidden="false" customHeight="false" outlineLevel="0" collapsed="false"/>
    <row r="45" s="112" customFormat="true" ht="11.25" hidden="false" customHeight="false" outlineLevel="0" collapsed="false"/>
  </sheetData>
  <sheetProtection sheet="true" password="cff0" objects="true" scenarios="true"/>
  <mergeCells count="15">
    <mergeCell ref="A1:B1"/>
    <mergeCell ref="A5:A7"/>
    <mergeCell ref="B5:B7"/>
    <mergeCell ref="C5:D6"/>
    <mergeCell ref="Y5:Y7"/>
    <mergeCell ref="E6:F6"/>
    <mergeCell ref="G6:H6"/>
    <mergeCell ref="I6:J6"/>
    <mergeCell ref="K6:L6"/>
    <mergeCell ref="M6:N6"/>
    <mergeCell ref="O6:P6"/>
    <mergeCell ref="Q6:R6"/>
    <mergeCell ref="S6:T6"/>
    <mergeCell ref="U6:V6"/>
    <mergeCell ref="W6:X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21.99"/>
    <col collapsed="false" customWidth="true" hidden="false" outlineLevel="0" max="20" min="3" style="152" width="8.65"/>
    <col collapsed="false" customWidth="true" hidden="false" outlineLevel="0" max="21" min="21" style="152" width="5.15"/>
    <col collapsed="false" customWidth="false" hidden="false" outlineLevel="0" max="257" min="22" style="152" width="11.99"/>
  </cols>
  <sheetData>
    <row r="1" customFormat="false" ht="27" hidden="false" customHeight="true" outlineLevel="0" collapsed="false">
      <c r="A1" s="80" t="s">
        <v>178</v>
      </c>
      <c r="B1" s="80"/>
    </row>
    <row r="2" s="112" customFormat="true" ht="10.5" hidden="false" customHeight="true" outlineLevel="0" collapsed="false">
      <c r="A2" s="115" t="s">
        <v>179</v>
      </c>
      <c r="U2" s="116" t="s">
        <v>179</v>
      </c>
      <c r="V2" s="117"/>
    </row>
    <row r="3" s="112" customFormat="true" ht="16.5" hidden="false" customHeight="true" outlineLevel="0" collapsed="false">
      <c r="A3" s="115" t="s">
        <v>580</v>
      </c>
      <c r="U3" s="116" t="s">
        <v>580</v>
      </c>
      <c r="V3" s="210"/>
    </row>
    <row r="4" s="112" customFormat="true" ht="20.1" hidden="false" customHeight="true" outlineLevel="0" collapsed="false">
      <c r="A4" s="125"/>
      <c r="B4" s="125"/>
      <c r="C4" s="125"/>
      <c r="D4" s="125"/>
      <c r="E4" s="125"/>
      <c r="F4" s="125"/>
      <c r="G4" s="125"/>
      <c r="H4" s="125"/>
      <c r="I4" s="125"/>
      <c r="J4" s="125" t="s">
        <v>587</v>
      </c>
      <c r="K4" s="124" t="s">
        <v>588</v>
      </c>
      <c r="L4" s="124"/>
      <c r="M4" s="124"/>
      <c r="N4" s="124"/>
      <c r="O4" s="124"/>
      <c r="P4" s="124"/>
      <c r="Q4" s="124"/>
      <c r="R4" s="124"/>
      <c r="S4" s="124"/>
      <c r="T4" s="124"/>
      <c r="U4" s="188"/>
    </row>
    <row r="5" s="112" customFormat="true" ht="18" hidden="false" customHeight="true" outlineLevel="0" collapsed="false">
      <c r="A5" s="131" t="s">
        <v>239</v>
      </c>
      <c r="B5" s="132" t="s">
        <v>240</v>
      </c>
      <c r="C5" s="132" t="s">
        <v>589</v>
      </c>
      <c r="D5" s="132"/>
      <c r="E5" s="133"/>
      <c r="F5" s="133"/>
      <c r="G5" s="133"/>
      <c r="H5" s="133"/>
      <c r="I5" s="133"/>
      <c r="J5" s="134" t="s">
        <v>290</v>
      </c>
      <c r="K5" s="187" t="s">
        <v>590</v>
      </c>
      <c r="L5" s="188"/>
      <c r="M5" s="188"/>
      <c r="N5" s="188"/>
      <c r="O5" s="188"/>
      <c r="P5" s="188"/>
      <c r="Q5" s="188"/>
      <c r="R5" s="188"/>
      <c r="S5" s="188"/>
      <c r="T5" s="189"/>
      <c r="U5" s="136" t="s">
        <v>239</v>
      </c>
    </row>
    <row r="6" s="112" customFormat="true" ht="18" hidden="false" customHeight="true" outlineLevel="0" collapsed="false">
      <c r="A6" s="131"/>
      <c r="B6" s="132"/>
      <c r="C6" s="132"/>
      <c r="D6" s="132"/>
      <c r="E6" s="133" t="s">
        <v>591</v>
      </c>
      <c r="F6" s="133"/>
      <c r="G6" s="133"/>
      <c r="H6" s="133"/>
      <c r="I6" s="133"/>
      <c r="J6" s="133"/>
      <c r="K6" s="139" t="s">
        <v>592</v>
      </c>
      <c r="L6" s="139"/>
      <c r="M6" s="139"/>
      <c r="N6" s="139"/>
      <c r="O6" s="139"/>
      <c r="P6" s="139"/>
      <c r="Q6" s="139"/>
      <c r="R6" s="139"/>
      <c r="S6" s="139"/>
      <c r="T6" s="139"/>
      <c r="U6" s="136"/>
    </row>
    <row r="7" s="112" customFormat="true" ht="36" hidden="false" customHeight="true" outlineLevel="0" collapsed="false">
      <c r="A7" s="131"/>
      <c r="B7" s="132"/>
      <c r="C7" s="132"/>
      <c r="D7" s="132"/>
      <c r="E7" s="132" t="s">
        <v>103</v>
      </c>
      <c r="F7" s="132"/>
      <c r="G7" s="136" t="s">
        <v>106</v>
      </c>
      <c r="H7" s="136"/>
      <c r="I7" s="136" t="s">
        <v>108</v>
      </c>
      <c r="J7" s="136"/>
      <c r="K7" s="131" t="s">
        <v>593</v>
      </c>
      <c r="L7" s="131"/>
      <c r="M7" s="132" t="n">
        <v>1986</v>
      </c>
      <c r="N7" s="132"/>
      <c r="O7" s="132" t="n">
        <v>1985</v>
      </c>
      <c r="P7" s="132"/>
      <c r="Q7" s="132" t="n">
        <v>1984</v>
      </c>
      <c r="R7" s="132"/>
      <c r="S7" s="132" t="s">
        <v>594</v>
      </c>
      <c r="T7" s="132"/>
      <c r="U7" s="136"/>
    </row>
    <row r="8" s="112" customFormat="true" ht="18" hidden="false" customHeight="true" outlineLevel="0" collapsed="false">
      <c r="A8" s="131"/>
      <c r="B8" s="132"/>
      <c r="C8" s="139" t="s">
        <v>187</v>
      </c>
      <c r="D8" s="139" t="s">
        <v>189</v>
      </c>
      <c r="E8" s="139" t="s">
        <v>187</v>
      </c>
      <c r="F8" s="139" t="s">
        <v>189</v>
      </c>
      <c r="G8" s="139" t="s">
        <v>187</v>
      </c>
      <c r="H8" s="139" t="s">
        <v>189</v>
      </c>
      <c r="I8" s="139" t="s">
        <v>187</v>
      </c>
      <c r="J8" s="133" t="s">
        <v>189</v>
      </c>
      <c r="K8" s="139" t="s">
        <v>187</v>
      </c>
      <c r="L8" s="139" t="s">
        <v>189</v>
      </c>
      <c r="M8" s="139" t="s">
        <v>187</v>
      </c>
      <c r="N8" s="139" t="s">
        <v>189</v>
      </c>
      <c r="O8" s="139" t="s">
        <v>187</v>
      </c>
      <c r="P8" s="139" t="s">
        <v>189</v>
      </c>
      <c r="Q8" s="139" t="s">
        <v>187</v>
      </c>
      <c r="R8" s="139" t="s">
        <v>189</v>
      </c>
      <c r="S8" s="139" t="s">
        <v>187</v>
      </c>
      <c r="T8" s="139" t="s">
        <v>189</v>
      </c>
      <c r="U8" s="136"/>
    </row>
    <row r="9" s="112" customFormat="true" ht="23.25" hidden="false" customHeight="true" outlineLevel="0" collapsed="false">
      <c r="A9" s="147" t="n">
        <v>1</v>
      </c>
      <c r="B9" s="112" t="s">
        <v>260</v>
      </c>
      <c r="C9" s="163" t="n">
        <v>0</v>
      </c>
      <c r="D9" s="163" t="n">
        <v>0</v>
      </c>
      <c r="E9" s="148" t="n">
        <v>0</v>
      </c>
      <c r="F9" s="148" t="n">
        <v>0</v>
      </c>
      <c r="G9" s="148" t="n">
        <v>0</v>
      </c>
      <c r="H9" s="148" t="n">
        <v>0</v>
      </c>
      <c r="I9" s="148" t="n">
        <v>0</v>
      </c>
      <c r="J9" s="148" t="n">
        <v>0</v>
      </c>
      <c r="K9" s="148" t="n">
        <v>0</v>
      </c>
      <c r="L9" s="148" t="n">
        <v>0</v>
      </c>
      <c r="M9" s="148" t="n">
        <v>0</v>
      </c>
      <c r="N9" s="148" t="n">
        <v>0</v>
      </c>
      <c r="O9" s="148" t="n">
        <v>0</v>
      </c>
      <c r="P9" s="148" t="n">
        <v>0</v>
      </c>
      <c r="Q9" s="148" t="n">
        <v>0</v>
      </c>
      <c r="R9" s="148" t="n">
        <v>0</v>
      </c>
      <c r="S9" s="148" t="n">
        <v>0</v>
      </c>
      <c r="T9" s="148" t="n">
        <v>0</v>
      </c>
      <c r="U9" s="147" t="n">
        <v>1</v>
      </c>
      <c r="V9" s="163"/>
      <c r="W9" s="163"/>
    </row>
    <row r="10" s="112" customFormat="true" ht="18.6" hidden="false" customHeight="true" outlineLevel="0" collapsed="false">
      <c r="A10" s="147" t="n">
        <v>2</v>
      </c>
      <c r="B10" s="112" t="s">
        <v>261</v>
      </c>
      <c r="C10" s="163" t="n">
        <v>559</v>
      </c>
      <c r="D10" s="163" t="n">
        <v>295</v>
      </c>
      <c r="E10" s="148" t="n">
        <v>235</v>
      </c>
      <c r="F10" s="148" t="n">
        <v>120</v>
      </c>
      <c r="G10" s="148" t="n">
        <v>173</v>
      </c>
      <c r="H10" s="148" t="n">
        <v>94</v>
      </c>
      <c r="I10" s="148" t="n">
        <v>151</v>
      </c>
      <c r="J10" s="148" t="n">
        <v>81</v>
      </c>
      <c r="K10" s="148" t="n">
        <v>73</v>
      </c>
      <c r="L10" s="148" t="n">
        <v>41</v>
      </c>
      <c r="M10" s="148" t="n">
        <v>151</v>
      </c>
      <c r="N10" s="148" t="n">
        <v>82</v>
      </c>
      <c r="O10" s="148" t="n">
        <v>176</v>
      </c>
      <c r="P10" s="148" t="n">
        <v>94</v>
      </c>
      <c r="Q10" s="148" t="n">
        <v>126</v>
      </c>
      <c r="R10" s="148" t="n">
        <v>58</v>
      </c>
      <c r="S10" s="148" t="n">
        <v>33</v>
      </c>
      <c r="T10" s="148" t="n">
        <v>20</v>
      </c>
      <c r="U10" s="147" t="n">
        <v>2</v>
      </c>
      <c r="V10" s="163"/>
      <c r="W10" s="163"/>
    </row>
    <row r="11" s="112" customFormat="true" ht="18.6" hidden="false" customHeight="true" outlineLevel="0" collapsed="false">
      <c r="A11" s="147" t="n">
        <v>3</v>
      </c>
      <c r="B11" s="112" t="s">
        <v>262</v>
      </c>
      <c r="C11" s="163" t="n">
        <v>158</v>
      </c>
      <c r="D11" s="163" t="n">
        <v>158</v>
      </c>
      <c r="E11" s="148" t="n">
        <v>51</v>
      </c>
      <c r="F11" s="148" t="n">
        <v>51</v>
      </c>
      <c r="G11" s="148" t="n">
        <v>56</v>
      </c>
      <c r="H11" s="148" t="n">
        <v>56</v>
      </c>
      <c r="I11" s="148" t="n">
        <v>51</v>
      </c>
      <c r="J11" s="148" t="n">
        <v>51</v>
      </c>
      <c r="K11" s="148" t="n">
        <v>31</v>
      </c>
      <c r="L11" s="148" t="n">
        <v>31</v>
      </c>
      <c r="M11" s="148" t="n">
        <v>52</v>
      </c>
      <c r="N11" s="148" t="n">
        <v>52</v>
      </c>
      <c r="O11" s="148" t="n">
        <v>44</v>
      </c>
      <c r="P11" s="148" t="n">
        <v>44</v>
      </c>
      <c r="Q11" s="148" t="n">
        <v>26</v>
      </c>
      <c r="R11" s="148" t="n">
        <v>26</v>
      </c>
      <c r="S11" s="148" t="n">
        <v>5</v>
      </c>
      <c r="T11" s="148" t="n">
        <v>5</v>
      </c>
      <c r="U11" s="147" t="n">
        <v>3</v>
      </c>
      <c r="V11" s="163"/>
      <c r="W11" s="163"/>
    </row>
    <row r="12" s="112" customFormat="true" ht="18.6" hidden="false" customHeight="true" outlineLevel="0" collapsed="false">
      <c r="A12" s="147" t="n">
        <v>4</v>
      </c>
      <c r="B12" s="111" t="s">
        <v>263</v>
      </c>
      <c r="C12" s="163" t="n">
        <v>116</v>
      </c>
      <c r="D12" s="163" t="n">
        <v>72</v>
      </c>
      <c r="E12" s="163" t="n">
        <v>36</v>
      </c>
      <c r="F12" s="163" t="n">
        <v>24</v>
      </c>
      <c r="G12" s="163" t="n">
        <v>39</v>
      </c>
      <c r="H12" s="163" t="n">
        <v>28</v>
      </c>
      <c r="I12" s="163" t="n">
        <v>41</v>
      </c>
      <c r="J12" s="163" t="n">
        <v>20</v>
      </c>
      <c r="K12" s="163" t="n">
        <v>8</v>
      </c>
      <c r="L12" s="163" t="n">
        <v>7</v>
      </c>
      <c r="M12" s="163" t="n">
        <v>39</v>
      </c>
      <c r="N12" s="163" t="n">
        <v>27</v>
      </c>
      <c r="O12" s="163" t="n">
        <v>32</v>
      </c>
      <c r="P12" s="163" t="n">
        <v>21</v>
      </c>
      <c r="Q12" s="163" t="n">
        <v>29</v>
      </c>
      <c r="R12" s="163" t="n">
        <v>15</v>
      </c>
      <c r="S12" s="163" t="n">
        <v>8</v>
      </c>
      <c r="T12" s="163" t="n">
        <v>2</v>
      </c>
      <c r="U12" s="147" t="n">
        <v>4</v>
      </c>
      <c r="V12" s="163"/>
      <c r="W12" s="163"/>
    </row>
    <row r="13" s="112" customFormat="true" ht="33" hidden="false" customHeight="true" outlineLevel="0" collapsed="false">
      <c r="A13" s="147" t="n">
        <v>5</v>
      </c>
      <c r="B13" s="112" t="s">
        <v>264</v>
      </c>
      <c r="C13" s="163" t="n">
        <v>549</v>
      </c>
      <c r="D13" s="163" t="n">
        <v>301</v>
      </c>
      <c r="E13" s="163" t="n">
        <v>226</v>
      </c>
      <c r="F13" s="163" t="n">
        <v>134</v>
      </c>
      <c r="G13" s="163" t="n">
        <v>181</v>
      </c>
      <c r="H13" s="163" t="n">
        <v>95</v>
      </c>
      <c r="I13" s="163" t="n">
        <v>142</v>
      </c>
      <c r="J13" s="163" t="n">
        <v>72</v>
      </c>
      <c r="K13" s="163" t="n">
        <v>55</v>
      </c>
      <c r="L13" s="163" t="n">
        <v>40</v>
      </c>
      <c r="M13" s="163" t="n">
        <v>145</v>
      </c>
      <c r="N13" s="163" t="n">
        <v>86</v>
      </c>
      <c r="O13" s="163" t="n">
        <v>166</v>
      </c>
      <c r="P13" s="163" t="n">
        <v>89</v>
      </c>
      <c r="Q13" s="163" t="n">
        <v>129</v>
      </c>
      <c r="R13" s="163" t="n">
        <v>62</v>
      </c>
      <c r="S13" s="163" t="n">
        <v>54</v>
      </c>
      <c r="T13" s="163" t="n">
        <v>24</v>
      </c>
      <c r="U13" s="147" t="n">
        <v>5</v>
      </c>
      <c r="V13" s="163"/>
      <c r="W13" s="163"/>
    </row>
    <row r="14" s="112" customFormat="true" ht="18.6" hidden="false" customHeight="true" outlineLevel="0" collapsed="false">
      <c r="A14" s="147" t="n">
        <v>6</v>
      </c>
      <c r="B14" s="112" t="s">
        <v>265</v>
      </c>
      <c r="C14" s="163" t="n">
        <v>1098</v>
      </c>
      <c r="D14" s="163" t="n">
        <v>604</v>
      </c>
      <c r="E14" s="163" t="n">
        <v>430</v>
      </c>
      <c r="F14" s="163" t="n">
        <v>221</v>
      </c>
      <c r="G14" s="163" t="n">
        <v>341</v>
      </c>
      <c r="H14" s="163" t="n">
        <v>199</v>
      </c>
      <c r="I14" s="163" t="n">
        <v>327</v>
      </c>
      <c r="J14" s="163" t="n">
        <v>184</v>
      </c>
      <c r="K14" s="163" t="n">
        <v>146</v>
      </c>
      <c r="L14" s="163" t="n">
        <v>73</v>
      </c>
      <c r="M14" s="163" t="n">
        <v>358</v>
      </c>
      <c r="N14" s="163" t="n">
        <v>207</v>
      </c>
      <c r="O14" s="163" t="n">
        <v>329</v>
      </c>
      <c r="P14" s="163" t="n">
        <v>183</v>
      </c>
      <c r="Q14" s="163" t="n">
        <v>216</v>
      </c>
      <c r="R14" s="163" t="n">
        <v>115</v>
      </c>
      <c r="S14" s="163" t="n">
        <v>49</v>
      </c>
      <c r="T14" s="163" t="n">
        <v>26</v>
      </c>
      <c r="U14" s="147" t="n">
        <v>6</v>
      </c>
      <c r="V14" s="163"/>
      <c r="W14" s="163"/>
    </row>
    <row r="15" s="112" customFormat="true" ht="18.6" hidden="false" customHeight="true" outlineLevel="0" collapsed="false">
      <c r="A15" s="147" t="n">
        <v>7</v>
      </c>
      <c r="B15" s="112" t="s">
        <v>266</v>
      </c>
      <c r="C15" s="163" t="n">
        <v>198</v>
      </c>
      <c r="D15" s="163" t="n">
        <v>110</v>
      </c>
      <c r="E15" s="163" t="n">
        <v>71</v>
      </c>
      <c r="F15" s="163" t="n">
        <v>36</v>
      </c>
      <c r="G15" s="163" t="n">
        <v>60</v>
      </c>
      <c r="H15" s="163" t="n">
        <v>34</v>
      </c>
      <c r="I15" s="163" t="n">
        <v>67</v>
      </c>
      <c r="J15" s="163" t="n">
        <v>40</v>
      </c>
      <c r="K15" s="163" t="n">
        <v>24</v>
      </c>
      <c r="L15" s="163" t="n">
        <v>14</v>
      </c>
      <c r="M15" s="163" t="n">
        <v>65</v>
      </c>
      <c r="N15" s="163" t="n">
        <v>33</v>
      </c>
      <c r="O15" s="163" t="n">
        <v>53</v>
      </c>
      <c r="P15" s="163" t="n">
        <v>32</v>
      </c>
      <c r="Q15" s="163" t="n">
        <v>50</v>
      </c>
      <c r="R15" s="163" t="n">
        <v>26</v>
      </c>
      <c r="S15" s="163" t="n">
        <v>6</v>
      </c>
      <c r="T15" s="148" t="n">
        <v>5</v>
      </c>
      <c r="U15" s="147" t="n">
        <v>2</v>
      </c>
      <c r="V15" s="163"/>
      <c r="W15" s="163"/>
    </row>
    <row r="16" s="112" customFormat="true" ht="18.6" hidden="false" customHeight="true" outlineLevel="0" collapsed="false">
      <c r="A16" s="147" t="n">
        <v>8</v>
      </c>
      <c r="B16" s="112" t="s">
        <v>267</v>
      </c>
      <c r="C16" s="163" t="n">
        <v>823</v>
      </c>
      <c r="D16" s="163" t="n">
        <v>474</v>
      </c>
      <c r="E16" s="148" t="n">
        <v>314</v>
      </c>
      <c r="F16" s="148" t="n">
        <v>183</v>
      </c>
      <c r="G16" s="148" t="n">
        <v>263</v>
      </c>
      <c r="H16" s="148" t="n">
        <v>148</v>
      </c>
      <c r="I16" s="148" t="n">
        <v>246</v>
      </c>
      <c r="J16" s="148" t="n">
        <v>143</v>
      </c>
      <c r="K16" s="148" t="n">
        <v>101</v>
      </c>
      <c r="L16" s="148" t="n">
        <v>61</v>
      </c>
      <c r="M16" s="148" t="n">
        <v>251</v>
      </c>
      <c r="N16" s="148" t="n">
        <v>157</v>
      </c>
      <c r="O16" s="148" t="n">
        <v>283</v>
      </c>
      <c r="P16" s="148" t="n">
        <v>158</v>
      </c>
      <c r="Q16" s="148" t="n">
        <v>152</v>
      </c>
      <c r="R16" s="148" t="n">
        <v>83</v>
      </c>
      <c r="S16" s="148" t="n">
        <v>36</v>
      </c>
      <c r="T16" s="148" t="n">
        <v>15</v>
      </c>
      <c r="U16" s="147" t="n">
        <v>8</v>
      </c>
      <c r="V16" s="163"/>
      <c r="W16" s="163"/>
    </row>
    <row r="17" s="112" customFormat="true" ht="18.6" hidden="false" customHeight="true" outlineLevel="0" collapsed="false">
      <c r="A17" s="147" t="n">
        <v>9</v>
      </c>
      <c r="B17" s="112" t="s">
        <v>268</v>
      </c>
      <c r="C17" s="163" t="n">
        <v>794</v>
      </c>
      <c r="D17" s="163" t="n">
        <v>421</v>
      </c>
      <c r="E17" s="163" t="n">
        <v>292</v>
      </c>
      <c r="F17" s="163" t="n">
        <v>148</v>
      </c>
      <c r="G17" s="163" t="n">
        <v>243</v>
      </c>
      <c r="H17" s="163" t="n">
        <v>140</v>
      </c>
      <c r="I17" s="148" t="n">
        <v>259</v>
      </c>
      <c r="J17" s="148" t="n">
        <v>133</v>
      </c>
      <c r="K17" s="163" t="n">
        <v>113</v>
      </c>
      <c r="L17" s="163" t="n">
        <v>67</v>
      </c>
      <c r="M17" s="163" t="n">
        <v>222</v>
      </c>
      <c r="N17" s="163" t="n">
        <v>109</v>
      </c>
      <c r="O17" s="163" t="n">
        <v>253</v>
      </c>
      <c r="P17" s="163" t="n">
        <v>139</v>
      </c>
      <c r="Q17" s="163" t="n">
        <v>158</v>
      </c>
      <c r="R17" s="163" t="n">
        <v>87</v>
      </c>
      <c r="S17" s="163" t="n">
        <v>48</v>
      </c>
      <c r="T17" s="163" t="n">
        <v>19</v>
      </c>
      <c r="U17" s="147" t="n">
        <v>9</v>
      </c>
      <c r="V17" s="163"/>
      <c r="W17" s="163"/>
    </row>
    <row r="18" s="112" customFormat="true" ht="18.6" hidden="false" customHeight="true" outlineLevel="0" collapsed="false">
      <c r="A18" s="147" t="n">
        <v>10</v>
      </c>
      <c r="B18" s="112" t="s">
        <v>269</v>
      </c>
      <c r="C18" s="163" t="n">
        <v>306</v>
      </c>
      <c r="D18" s="163" t="n">
        <v>171</v>
      </c>
      <c r="E18" s="163" t="n">
        <v>241</v>
      </c>
      <c r="F18" s="163" t="n">
        <v>130</v>
      </c>
      <c r="G18" s="163" t="n">
        <v>37</v>
      </c>
      <c r="H18" s="163" t="n">
        <v>25</v>
      </c>
      <c r="I18" s="148" t="n">
        <v>28</v>
      </c>
      <c r="J18" s="148" t="n">
        <v>16</v>
      </c>
      <c r="K18" s="163" t="n">
        <v>83</v>
      </c>
      <c r="L18" s="163" t="n">
        <v>48</v>
      </c>
      <c r="M18" s="163" t="n">
        <v>129</v>
      </c>
      <c r="N18" s="163" t="n">
        <v>74</v>
      </c>
      <c r="O18" s="163" t="n">
        <v>51</v>
      </c>
      <c r="P18" s="163" t="n">
        <v>25</v>
      </c>
      <c r="Q18" s="163" t="n">
        <v>28</v>
      </c>
      <c r="R18" s="163" t="n">
        <v>16</v>
      </c>
      <c r="S18" s="148" t="n">
        <v>15</v>
      </c>
      <c r="T18" s="148" t="n">
        <v>8</v>
      </c>
      <c r="U18" s="147" t="n">
        <v>10</v>
      </c>
      <c r="V18" s="163"/>
      <c r="W18" s="163"/>
    </row>
    <row r="19" s="112" customFormat="true" ht="18.6" hidden="false" customHeight="true" outlineLevel="0" collapsed="false">
      <c r="A19" s="147" t="n">
        <v>11</v>
      </c>
      <c r="B19" s="112" t="s">
        <v>270</v>
      </c>
      <c r="C19" s="163" t="n">
        <v>373</v>
      </c>
      <c r="D19" s="163" t="n">
        <v>175</v>
      </c>
      <c r="E19" s="163" t="n">
        <v>168</v>
      </c>
      <c r="F19" s="163" t="n">
        <v>76</v>
      </c>
      <c r="G19" s="148" t="n">
        <v>114</v>
      </c>
      <c r="H19" s="148" t="n">
        <v>56</v>
      </c>
      <c r="I19" s="148" t="n">
        <v>91</v>
      </c>
      <c r="J19" s="148" t="n">
        <v>43</v>
      </c>
      <c r="K19" s="163" t="n">
        <v>57</v>
      </c>
      <c r="L19" s="163" t="n">
        <v>25</v>
      </c>
      <c r="M19" s="163" t="n">
        <v>112</v>
      </c>
      <c r="N19" s="163" t="n">
        <v>62</v>
      </c>
      <c r="O19" s="163" t="n">
        <v>112</v>
      </c>
      <c r="P19" s="163" t="n">
        <v>53</v>
      </c>
      <c r="Q19" s="148" t="n">
        <v>70</v>
      </c>
      <c r="R19" s="148" t="n">
        <v>26</v>
      </c>
      <c r="S19" s="148" t="n">
        <v>22</v>
      </c>
      <c r="T19" s="148" t="n">
        <v>9</v>
      </c>
      <c r="U19" s="147" t="n">
        <v>11</v>
      </c>
      <c r="V19" s="163"/>
      <c r="W19" s="163"/>
    </row>
    <row r="20" s="112" customFormat="true" ht="18.6" hidden="false" customHeight="true" outlineLevel="0" collapsed="false">
      <c r="A20" s="147" t="n">
        <v>12</v>
      </c>
      <c r="B20" s="112" t="s">
        <v>271</v>
      </c>
      <c r="C20" s="163" t="n">
        <v>959</v>
      </c>
      <c r="D20" s="163" t="n">
        <v>571</v>
      </c>
      <c r="E20" s="163" t="n">
        <v>356</v>
      </c>
      <c r="F20" s="163" t="n">
        <v>208</v>
      </c>
      <c r="G20" s="163" t="n">
        <v>293</v>
      </c>
      <c r="H20" s="163" t="n">
        <v>172</v>
      </c>
      <c r="I20" s="163" t="n">
        <v>310</v>
      </c>
      <c r="J20" s="163" t="n">
        <v>191</v>
      </c>
      <c r="K20" s="163" t="n">
        <v>128</v>
      </c>
      <c r="L20" s="163" t="n">
        <v>81</v>
      </c>
      <c r="M20" s="163" t="n">
        <v>285</v>
      </c>
      <c r="N20" s="163" t="n">
        <v>183</v>
      </c>
      <c r="O20" s="163" t="n">
        <v>310</v>
      </c>
      <c r="P20" s="163" t="n">
        <v>179</v>
      </c>
      <c r="Q20" s="163" t="n">
        <v>189</v>
      </c>
      <c r="R20" s="163" t="n">
        <v>106</v>
      </c>
      <c r="S20" s="163" t="n">
        <v>47</v>
      </c>
      <c r="T20" s="163" t="n">
        <v>22</v>
      </c>
      <c r="U20" s="147" t="n">
        <v>12</v>
      </c>
      <c r="V20" s="163"/>
      <c r="W20" s="163"/>
    </row>
    <row r="21" s="112" customFormat="true" ht="18.6" hidden="false" customHeight="true" outlineLevel="0" collapsed="false">
      <c r="A21" s="147" t="n">
        <v>13</v>
      </c>
      <c r="B21" s="112" t="s">
        <v>272</v>
      </c>
      <c r="C21" s="163" t="n">
        <v>233</v>
      </c>
      <c r="D21" s="163" t="n">
        <v>127</v>
      </c>
      <c r="E21" s="163" t="n">
        <v>97</v>
      </c>
      <c r="F21" s="163" t="n">
        <v>58</v>
      </c>
      <c r="G21" s="163" t="n">
        <v>60</v>
      </c>
      <c r="H21" s="163" t="n">
        <v>25</v>
      </c>
      <c r="I21" s="163" t="n">
        <v>76</v>
      </c>
      <c r="J21" s="163" t="n">
        <v>44</v>
      </c>
      <c r="K21" s="163" t="n">
        <v>48</v>
      </c>
      <c r="L21" s="163" t="n">
        <v>32</v>
      </c>
      <c r="M21" s="163" t="n">
        <v>80</v>
      </c>
      <c r="N21" s="163" t="n">
        <v>39</v>
      </c>
      <c r="O21" s="163" t="n">
        <v>55</v>
      </c>
      <c r="P21" s="163" t="n">
        <v>30</v>
      </c>
      <c r="Q21" s="163" t="n">
        <v>43</v>
      </c>
      <c r="R21" s="163" t="n">
        <v>24</v>
      </c>
      <c r="S21" s="163" t="n">
        <v>7</v>
      </c>
      <c r="T21" s="163" t="n">
        <v>2</v>
      </c>
      <c r="U21" s="147" t="n">
        <v>13</v>
      </c>
      <c r="V21" s="163"/>
      <c r="W21" s="163"/>
    </row>
    <row r="22" s="112" customFormat="true" ht="18.6" hidden="false" customHeight="true" outlineLevel="0" collapsed="false">
      <c r="A22" s="147" t="n">
        <v>14</v>
      </c>
      <c r="B22" s="112" t="s">
        <v>273</v>
      </c>
      <c r="C22" s="163" t="n">
        <v>363</v>
      </c>
      <c r="D22" s="163" t="n">
        <v>195</v>
      </c>
      <c r="E22" s="148" t="n">
        <v>136</v>
      </c>
      <c r="F22" s="148" t="n">
        <v>65</v>
      </c>
      <c r="G22" s="148" t="n">
        <v>124</v>
      </c>
      <c r="H22" s="148" t="n">
        <v>74</v>
      </c>
      <c r="I22" s="148" t="n">
        <v>103</v>
      </c>
      <c r="J22" s="148" t="n">
        <v>56</v>
      </c>
      <c r="K22" s="148" t="n">
        <v>45</v>
      </c>
      <c r="L22" s="148" t="n">
        <v>23</v>
      </c>
      <c r="M22" s="148" t="n">
        <v>111</v>
      </c>
      <c r="N22" s="148" t="n">
        <v>67</v>
      </c>
      <c r="O22" s="148" t="n">
        <v>122</v>
      </c>
      <c r="P22" s="148" t="n">
        <v>64</v>
      </c>
      <c r="Q22" s="148" t="n">
        <v>75</v>
      </c>
      <c r="R22" s="148" t="n">
        <v>38</v>
      </c>
      <c r="S22" s="148" t="n">
        <v>10</v>
      </c>
      <c r="T22" s="148" t="n">
        <v>3</v>
      </c>
      <c r="U22" s="147" t="n">
        <v>14</v>
      </c>
      <c r="V22" s="163"/>
      <c r="W22" s="163"/>
    </row>
    <row r="23" s="112" customFormat="true" ht="27.95" hidden="false" customHeight="true" outlineLevel="0" collapsed="false">
      <c r="A23" s="147" t="n">
        <v>15</v>
      </c>
      <c r="B23" s="112" t="s">
        <v>274</v>
      </c>
      <c r="C23" s="163" t="n">
        <v>6529</v>
      </c>
      <c r="D23" s="163" t="n">
        <v>3674</v>
      </c>
      <c r="E23" s="163" t="n">
        <v>2653</v>
      </c>
      <c r="F23" s="163" t="n">
        <v>1454</v>
      </c>
      <c r="G23" s="163" t="n">
        <v>1984</v>
      </c>
      <c r="H23" s="163" t="n">
        <v>1146</v>
      </c>
      <c r="I23" s="163" t="n">
        <v>1892</v>
      </c>
      <c r="J23" s="163" t="n">
        <v>1074</v>
      </c>
      <c r="K23" s="163" t="n">
        <v>912</v>
      </c>
      <c r="L23" s="163" t="n">
        <v>543</v>
      </c>
      <c r="M23" s="163" t="n">
        <v>2000</v>
      </c>
      <c r="N23" s="163" t="n">
        <v>1178</v>
      </c>
      <c r="O23" s="163" t="n">
        <v>1986</v>
      </c>
      <c r="P23" s="163" t="n">
        <v>1111</v>
      </c>
      <c r="Q23" s="163" t="n">
        <v>1291</v>
      </c>
      <c r="R23" s="163" t="n">
        <v>682</v>
      </c>
      <c r="S23" s="163" t="n">
        <v>340</v>
      </c>
      <c r="T23" s="163" t="n">
        <v>160</v>
      </c>
      <c r="U23" s="147" t="n">
        <v>15</v>
      </c>
      <c r="V23" s="163"/>
      <c r="W23" s="163"/>
    </row>
    <row r="24" s="112" customFormat="true" ht="33" hidden="false" customHeight="true" outlineLevel="0" collapsed="false">
      <c r="A24" s="147" t="n">
        <v>16</v>
      </c>
      <c r="B24" s="112" t="s">
        <v>275</v>
      </c>
      <c r="C24" s="163" t="n">
        <v>2750</v>
      </c>
      <c r="D24" s="163" t="n">
        <v>1569</v>
      </c>
      <c r="E24" s="163" t="n">
        <v>1048</v>
      </c>
      <c r="F24" s="163" t="n">
        <v>636</v>
      </c>
      <c r="G24" s="163" t="n">
        <v>890</v>
      </c>
      <c r="H24" s="163" t="n">
        <v>496</v>
      </c>
      <c r="I24" s="163" t="n">
        <v>812</v>
      </c>
      <c r="J24" s="163" t="n">
        <v>437</v>
      </c>
      <c r="K24" s="163" t="n">
        <v>421</v>
      </c>
      <c r="L24" s="163" t="n">
        <v>272</v>
      </c>
      <c r="M24" s="163" t="n">
        <v>878</v>
      </c>
      <c r="N24" s="163" t="n">
        <v>521</v>
      </c>
      <c r="O24" s="163" t="n">
        <v>813</v>
      </c>
      <c r="P24" s="163" t="n">
        <v>464</v>
      </c>
      <c r="Q24" s="163" t="n">
        <v>511</v>
      </c>
      <c r="R24" s="163" t="n">
        <v>260</v>
      </c>
      <c r="S24" s="163" t="n">
        <v>127</v>
      </c>
      <c r="T24" s="163" t="n">
        <v>52</v>
      </c>
      <c r="U24" s="147" t="n">
        <v>16</v>
      </c>
      <c r="V24" s="163"/>
      <c r="W24" s="163"/>
    </row>
    <row r="25" s="112" customFormat="true" ht="18.6" hidden="false" customHeight="true" outlineLevel="0" collapsed="false">
      <c r="A25" s="147" t="n">
        <v>17</v>
      </c>
      <c r="B25" s="112" t="s">
        <v>276</v>
      </c>
      <c r="C25" s="163" t="n">
        <v>0</v>
      </c>
      <c r="D25" s="163" t="n">
        <v>0</v>
      </c>
      <c r="E25" s="148" t="n">
        <v>0</v>
      </c>
      <c r="F25" s="148" t="n">
        <v>0</v>
      </c>
      <c r="G25" s="148" t="n">
        <v>0</v>
      </c>
      <c r="H25" s="148" t="n">
        <v>0</v>
      </c>
      <c r="I25" s="148" t="n">
        <v>0</v>
      </c>
      <c r="J25" s="148" t="n">
        <v>0</v>
      </c>
      <c r="K25" s="148" t="n">
        <v>0</v>
      </c>
      <c r="L25" s="148" t="n">
        <v>0</v>
      </c>
      <c r="M25" s="148" t="n">
        <v>0</v>
      </c>
      <c r="N25" s="148" t="n">
        <v>0</v>
      </c>
      <c r="O25" s="148" t="n">
        <v>0</v>
      </c>
      <c r="P25" s="148" t="n">
        <v>0</v>
      </c>
      <c r="Q25" s="148" t="n">
        <v>0</v>
      </c>
      <c r="R25" s="148" t="n">
        <v>0</v>
      </c>
      <c r="S25" s="148" t="n">
        <v>0</v>
      </c>
      <c r="T25" s="163" t="n">
        <v>0</v>
      </c>
      <c r="U25" s="147" t="n">
        <v>17</v>
      </c>
      <c r="V25" s="163"/>
      <c r="W25" s="163"/>
    </row>
    <row r="26" s="112" customFormat="true" ht="18.6" hidden="false" customHeight="true" outlineLevel="0" collapsed="false">
      <c r="A26" s="147" t="n">
        <v>18</v>
      </c>
      <c r="B26" s="112" t="s">
        <v>277</v>
      </c>
      <c r="C26" s="163" t="n">
        <v>429</v>
      </c>
      <c r="D26" s="163" t="n">
        <v>193</v>
      </c>
      <c r="E26" s="148" t="n">
        <v>143</v>
      </c>
      <c r="F26" s="148" t="n">
        <v>55</v>
      </c>
      <c r="G26" s="148" t="n">
        <v>149</v>
      </c>
      <c r="H26" s="148" t="n">
        <v>75</v>
      </c>
      <c r="I26" s="148" t="n">
        <v>137</v>
      </c>
      <c r="J26" s="148" t="n">
        <v>63</v>
      </c>
      <c r="K26" s="163" t="n">
        <v>58</v>
      </c>
      <c r="L26" s="163" t="n">
        <v>22</v>
      </c>
      <c r="M26" s="163" t="n">
        <v>132</v>
      </c>
      <c r="N26" s="163" t="n">
        <v>61</v>
      </c>
      <c r="O26" s="163" t="n">
        <v>139</v>
      </c>
      <c r="P26" s="163" t="n">
        <v>69</v>
      </c>
      <c r="Q26" s="163" t="n">
        <v>88</v>
      </c>
      <c r="R26" s="163" t="n">
        <v>36</v>
      </c>
      <c r="S26" s="163" t="n">
        <v>12</v>
      </c>
      <c r="T26" s="163" t="n">
        <v>5</v>
      </c>
      <c r="U26" s="147" t="n">
        <v>18</v>
      </c>
      <c r="V26" s="163"/>
      <c r="W26" s="163"/>
    </row>
    <row r="27" s="112" customFormat="true" ht="18.6" hidden="false" customHeight="true" outlineLevel="0" collapsed="false">
      <c r="A27" s="147" t="n">
        <v>19</v>
      </c>
      <c r="B27" s="112" t="s">
        <v>278</v>
      </c>
      <c r="C27" s="163" t="n">
        <v>418</v>
      </c>
      <c r="D27" s="163" t="n">
        <v>246</v>
      </c>
      <c r="E27" s="148" t="n">
        <v>157</v>
      </c>
      <c r="F27" s="148" t="n">
        <v>94</v>
      </c>
      <c r="G27" s="148" t="n">
        <v>124</v>
      </c>
      <c r="H27" s="148" t="n">
        <v>74</v>
      </c>
      <c r="I27" s="148" t="n">
        <v>137</v>
      </c>
      <c r="J27" s="148" t="n">
        <v>78</v>
      </c>
      <c r="K27" s="163" t="n">
        <v>72</v>
      </c>
      <c r="L27" s="163" t="n">
        <v>41</v>
      </c>
      <c r="M27" s="163" t="n">
        <v>121</v>
      </c>
      <c r="N27" s="163" t="n">
        <v>79</v>
      </c>
      <c r="O27" s="163" t="n">
        <v>131</v>
      </c>
      <c r="P27" s="163" t="n">
        <v>78</v>
      </c>
      <c r="Q27" s="163" t="n">
        <v>79</v>
      </c>
      <c r="R27" s="163" t="n">
        <v>41</v>
      </c>
      <c r="S27" s="163" t="n">
        <v>15</v>
      </c>
      <c r="T27" s="163" t="n">
        <v>7</v>
      </c>
      <c r="U27" s="147" t="n">
        <v>19</v>
      </c>
      <c r="V27" s="163"/>
      <c r="W27" s="163"/>
    </row>
    <row r="28" s="112" customFormat="true" ht="18.6" hidden="false" customHeight="true" outlineLevel="0" collapsed="false">
      <c r="A28" s="147" t="n">
        <v>20</v>
      </c>
      <c r="B28" s="112" t="s">
        <v>279</v>
      </c>
      <c r="C28" s="163" t="n">
        <v>0</v>
      </c>
      <c r="D28" s="163" t="n">
        <v>0</v>
      </c>
      <c r="E28" s="148" t="n">
        <v>0</v>
      </c>
      <c r="F28" s="148" t="n">
        <v>0</v>
      </c>
      <c r="G28" s="148" t="n">
        <v>0</v>
      </c>
      <c r="H28" s="148" t="n">
        <v>0</v>
      </c>
      <c r="I28" s="148" t="n">
        <v>0</v>
      </c>
      <c r="J28" s="148" t="n">
        <v>0</v>
      </c>
      <c r="K28" s="148" t="n">
        <v>0</v>
      </c>
      <c r="L28" s="148" t="n">
        <v>0</v>
      </c>
      <c r="M28" s="148" t="n">
        <v>0</v>
      </c>
      <c r="N28" s="148" t="n">
        <v>0</v>
      </c>
      <c r="O28" s="148" t="n">
        <v>0</v>
      </c>
      <c r="P28" s="148" t="n">
        <v>0</v>
      </c>
      <c r="Q28" s="148" t="n">
        <v>0</v>
      </c>
      <c r="R28" s="148" t="n">
        <v>0</v>
      </c>
      <c r="S28" s="148" t="n">
        <v>0</v>
      </c>
      <c r="T28" s="148" t="n">
        <v>0</v>
      </c>
      <c r="U28" s="147" t="n">
        <v>20</v>
      </c>
      <c r="V28" s="163"/>
      <c r="W28" s="163"/>
    </row>
    <row r="29" s="112" customFormat="true" ht="27.95" hidden="false" customHeight="true" outlineLevel="0" collapsed="false">
      <c r="A29" s="147" t="n">
        <v>21</v>
      </c>
      <c r="B29" s="112" t="s">
        <v>280</v>
      </c>
      <c r="C29" s="163" t="n">
        <v>3597</v>
      </c>
      <c r="D29" s="163" t="n">
        <v>2008</v>
      </c>
      <c r="E29" s="163" t="n">
        <v>1348</v>
      </c>
      <c r="F29" s="163" t="n">
        <v>785</v>
      </c>
      <c r="G29" s="163" t="n">
        <v>1163</v>
      </c>
      <c r="H29" s="163" t="n">
        <v>645</v>
      </c>
      <c r="I29" s="163" t="n">
        <v>1086</v>
      </c>
      <c r="J29" s="163" t="n">
        <v>578</v>
      </c>
      <c r="K29" s="163" t="n">
        <v>551</v>
      </c>
      <c r="L29" s="163" t="n">
        <v>335</v>
      </c>
      <c r="M29" s="163" t="n">
        <v>1131</v>
      </c>
      <c r="N29" s="163" t="n">
        <v>661</v>
      </c>
      <c r="O29" s="163" t="n">
        <v>1083</v>
      </c>
      <c r="P29" s="163" t="n">
        <v>611</v>
      </c>
      <c r="Q29" s="163" t="n">
        <v>678</v>
      </c>
      <c r="R29" s="163" t="n">
        <v>337</v>
      </c>
      <c r="S29" s="163" t="n">
        <v>154</v>
      </c>
      <c r="T29" s="163" t="n">
        <v>64</v>
      </c>
      <c r="U29" s="147" t="n">
        <v>21</v>
      </c>
      <c r="V29" s="163"/>
      <c r="W29" s="163"/>
    </row>
    <row r="30" s="112" customFormat="true" ht="33" hidden="false" customHeight="true" outlineLevel="0" collapsed="false">
      <c r="A30" s="147" t="n">
        <v>22</v>
      </c>
      <c r="B30" s="112" t="s">
        <v>494</v>
      </c>
      <c r="C30" s="163" t="n">
        <v>0</v>
      </c>
      <c r="D30" s="163" t="n">
        <v>0</v>
      </c>
      <c r="E30" s="148" t="n">
        <v>0</v>
      </c>
      <c r="F30" s="148" t="n">
        <v>0</v>
      </c>
      <c r="G30" s="148" t="n">
        <v>0</v>
      </c>
      <c r="H30" s="148" t="n">
        <v>0</v>
      </c>
      <c r="I30" s="148" t="n">
        <v>0</v>
      </c>
      <c r="J30" s="148" t="n">
        <v>0</v>
      </c>
      <c r="K30" s="148" t="n">
        <v>0</v>
      </c>
      <c r="L30" s="148" t="n">
        <v>0</v>
      </c>
      <c r="M30" s="148" t="n">
        <v>0</v>
      </c>
      <c r="N30" s="148" t="n">
        <v>0</v>
      </c>
      <c r="O30" s="148" t="n">
        <v>0</v>
      </c>
      <c r="P30" s="148" t="n">
        <v>0</v>
      </c>
      <c r="Q30" s="148" t="n">
        <v>0</v>
      </c>
      <c r="R30" s="148" t="n">
        <v>0</v>
      </c>
      <c r="S30" s="148" t="n">
        <v>0</v>
      </c>
      <c r="T30" s="148" t="n">
        <v>0</v>
      </c>
      <c r="U30" s="147" t="n">
        <v>22</v>
      </c>
      <c r="V30" s="163"/>
      <c r="W30" s="163"/>
    </row>
    <row r="31" s="112" customFormat="true" ht="27.95" hidden="false" customHeight="true" outlineLevel="0" collapsed="false">
      <c r="A31" s="147" t="n">
        <v>23</v>
      </c>
      <c r="B31" s="112" t="s">
        <v>282</v>
      </c>
      <c r="C31" s="163" t="n">
        <v>48</v>
      </c>
      <c r="D31" s="163" t="n">
        <v>27</v>
      </c>
      <c r="E31" s="148" t="n">
        <v>16</v>
      </c>
      <c r="F31" s="148" t="n">
        <v>8</v>
      </c>
      <c r="G31" s="148" t="n">
        <v>14</v>
      </c>
      <c r="H31" s="148" t="n">
        <v>8</v>
      </c>
      <c r="I31" s="148" t="n">
        <v>18</v>
      </c>
      <c r="J31" s="148" t="n">
        <v>11</v>
      </c>
      <c r="K31" s="148" t="n">
        <v>7</v>
      </c>
      <c r="L31" s="148" t="n">
        <v>2</v>
      </c>
      <c r="M31" s="148" t="n">
        <v>9</v>
      </c>
      <c r="N31" s="148" t="n">
        <v>6</v>
      </c>
      <c r="O31" s="148" t="n">
        <v>22</v>
      </c>
      <c r="P31" s="148" t="n">
        <v>14</v>
      </c>
      <c r="Q31" s="148" t="n">
        <v>10</v>
      </c>
      <c r="R31" s="148" t="n">
        <v>5</v>
      </c>
      <c r="S31" s="148" t="n">
        <v>0</v>
      </c>
      <c r="T31" s="148" t="n">
        <v>0</v>
      </c>
      <c r="U31" s="147" t="n">
        <v>23</v>
      </c>
      <c r="V31" s="163"/>
      <c r="W31" s="163"/>
    </row>
    <row r="32" s="112" customFormat="true" ht="18.6" hidden="false" customHeight="true" outlineLevel="0" collapsed="false">
      <c r="A32" s="147" t="n">
        <v>24</v>
      </c>
      <c r="B32" s="112" t="s">
        <v>283</v>
      </c>
      <c r="C32" s="163" t="n">
        <v>404</v>
      </c>
      <c r="D32" s="163" t="n">
        <v>211</v>
      </c>
      <c r="E32" s="148" t="n">
        <v>141</v>
      </c>
      <c r="F32" s="148" t="n">
        <v>77</v>
      </c>
      <c r="G32" s="148" t="n">
        <v>125</v>
      </c>
      <c r="H32" s="148" t="n">
        <v>64</v>
      </c>
      <c r="I32" s="148" t="n">
        <v>138</v>
      </c>
      <c r="J32" s="148" t="n">
        <v>70</v>
      </c>
      <c r="K32" s="163" t="n">
        <v>53</v>
      </c>
      <c r="L32" s="163" t="n">
        <v>36</v>
      </c>
      <c r="M32" s="163" t="n">
        <v>129</v>
      </c>
      <c r="N32" s="163" t="n">
        <v>67</v>
      </c>
      <c r="O32" s="163" t="n">
        <v>126</v>
      </c>
      <c r="P32" s="163" t="n">
        <v>62</v>
      </c>
      <c r="Q32" s="163" t="n">
        <v>84</v>
      </c>
      <c r="R32" s="163" t="n">
        <v>43</v>
      </c>
      <c r="S32" s="163" t="n">
        <v>12</v>
      </c>
      <c r="T32" s="163" t="n">
        <v>3</v>
      </c>
      <c r="U32" s="147" t="n">
        <v>24</v>
      </c>
      <c r="V32" s="163"/>
      <c r="W32" s="163"/>
    </row>
    <row r="33" s="112" customFormat="true" ht="18.6" hidden="false" customHeight="true" outlineLevel="0" collapsed="false">
      <c r="A33" s="147" t="n">
        <v>25</v>
      </c>
      <c r="B33" s="112" t="s">
        <v>284</v>
      </c>
      <c r="C33" s="163" t="n">
        <v>234</v>
      </c>
      <c r="D33" s="163" t="n">
        <v>132</v>
      </c>
      <c r="E33" s="148" t="n">
        <v>91</v>
      </c>
      <c r="F33" s="148" t="n">
        <v>56</v>
      </c>
      <c r="G33" s="148" t="n">
        <v>80</v>
      </c>
      <c r="H33" s="148" t="n">
        <v>47</v>
      </c>
      <c r="I33" s="148" t="n">
        <v>63</v>
      </c>
      <c r="J33" s="148" t="n">
        <v>29</v>
      </c>
      <c r="K33" s="163" t="n">
        <v>48</v>
      </c>
      <c r="L33" s="163" t="n">
        <v>27</v>
      </c>
      <c r="M33" s="163" t="n">
        <v>76</v>
      </c>
      <c r="N33" s="163" t="n">
        <v>49</v>
      </c>
      <c r="O33" s="163" t="n">
        <v>65</v>
      </c>
      <c r="P33" s="163" t="n">
        <v>34</v>
      </c>
      <c r="Q33" s="163" t="n">
        <v>41</v>
      </c>
      <c r="R33" s="163" t="n">
        <v>20</v>
      </c>
      <c r="S33" s="163" t="n">
        <v>4</v>
      </c>
      <c r="T33" s="163" t="n">
        <v>2</v>
      </c>
      <c r="U33" s="147" t="n">
        <v>25</v>
      </c>
      <c r="V33" s="163"/>
      <c r="W33" s="163"/>
    </row>
    <row r="34" s="112" customFormat="true" ht="18.6" hidden="false" customHeight="true" outlineLevel="0" collapsed="false">
      <c r="A34" s="147" t="n">
        <v>26</v>
      </c>
      <c r="B34" s="112" t="s">
        <v>285</v>
      </c>
      <c r="C34" s="163" t="n">
        <v>179</v>
      </c>
      <c r="D34" s="163" t="n">
        <v>114</v>
      </c>
      <c r="E34" s="148" t="n">
        <v>73</v>
      </c>
      <c r="F34" s="148" t="n">
        <v>47</v>
      </c>
      <c r="G34" s="148" t="n">
        <v>59</v>
      </c>
      <c r="H34" s="148" t="n">
        <v>38</v>
      </c>
      <c r="I34" s="148" t="n">
        <v>47</v>
      </c>
      <c r="J34" s="148" t="n">
        <v>29</v>
      </c>
      <c r="K34" s="163" t="n">
        <v>32</v>
      </c>
      <c r="L34" s="163" t="n">
        <v>19</v>
      </c>
      <c r="M34" s="163" t="n">
        <v>73</v>
      </c>
      <c r="N34" s="163" t="n">
        <v>52</v>
      </c>
      <c r="O34" s="163" t="n">
        <v>46</v>
      </c>
      <c r="P34" s="163" t="n">
        <v>25</v>
      </c>
      <c r="Q34" s="163" t="n">
        <v>26</v>
      </c>
      <c r="R34" s="163" t="n">
        <v>18</v>
      </c>
      <c r="S34" s="163" t="n">
        <v>2</v>
      </c>
      <c r="T34" s="163" t="n">
        <v>0</v>
      </c>
      <c r="U34" s="147" t="n">
        <v>26</v>
      </c>
      <c r="V34" s="163"/>
      <c r="W34" s="163"/>
    </row>
    <row r="35" s="112" customFormat="true" ht="18.6" hidden="false" customHeight="true" outlineLevel="0" collapsed="false">
      <c r="A35" s="147" t="n">
        <v>27</v>
      </c>
      <c r="B35" s="112" t="s">
        <v>286</v>
      </c>
      <c r="C35" s="163" t="n">
        <v>0</v>
      </c>
      <c r="D35" s="163" t="n">
        <v>0</v>
      </c>
      <c r="E35" s="148" t="n">
        <v>0</v>
      </c>
      <c r="F35" s="148" t="n">
        <v>0</v>
      </c>
      <c r="G35" s="148" t="n">
        <v>0</v>
      </c>
      <c r="H35" s="148" t="n">
        <v>0</v>
      </c>
      <c r="I35" s="148" t="n">
        <v>0</v>
      </c>
      <c r="J35" s="148" t="n">
        <v>0</v>
      </c>
      <c r="K35" s="148" t="n">
        <v>0</v>
      </c>
      <c r="L35" s="148" t="n">
        <v>0</v>
      </c>
      <c r="M35" s="148" t="n">
        <v>0</v>
      </c>
      <c r="N35" s="148" t="n">
        <v>0</v>
      </c>
      <c r="O35" s="148" t="n">
        <v>0</v>
      </c>
      <c r="P35" s="148" t="n">
        <v>0</v>
      </c>
      <c r="Q35" s="148" t="n">
        <v>0</v>
      </c>
      <c r="R35" s="148" t="n">
        <v>0</v>
      </c>
      <c r="S35" s="148" t="n">
        <v>0</v>
      </c>
      <c r="T35" s="148" t="n">
        <v>0</v>
      </c>
      <c r="U35" s="147" t="n">
        <v>27</v>
      </c>
      <c r="V35" s="163"/>
      <c r="W35" s="163"/>
    </row>
    <row r="36" s="112" customFormat="true" ht="18.6" hidden="false" customHeight="true" outlineLevel="0" collapsed="false">
      <c r="A36" s="147" t="n">
        <v>28</v>
      </c>
      <c r="B36" s="112" t="s">
        <v>287</v>
      </c>
      <c r="C36" s="163" t="n">
        <v>379</v>
      </c>
      <c r="D36" s="163" t="n">
        <v>207</v>
      </c>
      <c r="E36" s="148" t="n">
        <v>125</v>
      </c>
      <c r="F36" s="148" t="n">
        <v>58</v>
      </c>
      <c r="G36" s="148" t="n">
        <v>125</v>
      </c>
      <c r="H36" s="148" t="n">
        <v>72</v>
      </c>
      <c r="I36" s="148" t="n">
        <v>129</v>
      </c>
      <c r="J36" s="148" t="n">
        <v>77</v>
      </c>
      <c r="K36" s="163" t="n">
        <v>41</v>
      </c>
      <c r="L36" s="163" t="n">
        <v>20</v>
      </c>
      <c r="M36" s="163" t="n">
        <v>125</v>
      </c>
      <c r="N36" s="163" t="n">
        <v>73</v>
      </c>
      <c r="O36" s="163" t="n">
        <v>104</v>
      </c>
      <c r="P36" s="163" t="n">
        <v>56</v>
      </c>
      <c r="Q36" s="163" t="n">
        <v>90</v>
      </c>
      <c r="R36" s="163" t="n">
        <v>50</v>
      </c>
      <c r="S36" s="163" t="n">
        <v>19</v>
      </c>
      <c r="T36" s="163" t="n">
        <v>8</v>
      </c>
      <c r="U36" s="147" t="n">
        <v>28</v>
      </c>
      <c r="V36" s="163"/>
      <c r="W36" s="163"/>
    </row>
    <row r="37" s="112" customFormat="true" ht="27.95" hidden="false" customHeight="true" outlineLevel="0" collapsed="false">
      <c r="A37" s="147" t="n">
        <v>29</v>
      </c>
      <c r="B37" s="112" t="s">
        <v>288</v>
      </c>
      <c r="C37" s="163" t="n">
        <v>1244</v>
      </c>
      <c r="D37" s="163" t="n">
        <v>691</v>
      </c>
      <c r="E37" s="163" t="n">
        <v>446</v>
      </c>
      <c r="F37" s="163" t="n">
        <v>246</v>
      </c>
      <c r="G37" s="163" t="n">
        <v>403</v>
      </c>
      <c r="H37" s="163" t="n">
        <v>229</v>
      </c>
      <c r="I37" s="163" t="n">
        <v>395</v>
      </c>
      <c r="J37" s="163" t="n">
        <v>216</v>
      </c>
      <c r="K37" s="163" t="n">
        <v>181</v>
      </c>
      <c r="L37" s="163" t="n">
        <v>104</v>
      </c>
      <c r="M37" s="163" t="n">
        <v>412</v>
      </c>
      <c r="N37" s="163" t="n">
        <v>247</v>
      </c>
      <c r="O37" s="163" t="n">
        <v>363</v>
      </c>
      <c r="P37" s="163" t="n">
        <v>191</v>
      </c>
      <c r="Q37" s="163" t="n">
        <v>251</v>
      </c>
      <c r="R37" s="163" t="n">
        <v>136</v>
      </c>
      <c r="S37" s="163" t="n">
        <v>37</v>
      </c>
      <c r="T37" s="163" t="n">
        <v>13</v>
      </c>
      <c r="U37" s="147" t="n">
        <v>29</v>
      </c>
      <c r="V37" s="163"/>
      <c r="W37" s="163"/>
    </row>
    <row r="38" s="112" customFormat="true" ht="33" hidden="false" customHeight="true" outlineLevel="0" collapsed="false">
      <c r="A38" s="147" t="n">
        <v>30</v>
      </c>
      <c r="B38" s="112" t="s">
        <v>289</v>
      </c>
      <c r="C38" s="163" t="n">
        <v>11370</v>
      </c>
      <c r="D38" s="163" t="n">
        <v>6373</v>
      </c>
      <c r="E38" s="163" t="n">
        <v>4447</v>
      </c>
      <c r="F38" s="163" t="n">
        <v>2485</v>
      </c>
      <c r="G38" s="163" t="n">
        <v>3550</v>
      </c>
      <c r="H38" s="163" t="n">
        <v>2020</v>
      </c>
      <c r="I38" s="163" t="n">
        <v>3373</v>
      </c>
      <c r="J38" s="163" t="n">
        <v>1868</v>
      </c>
      <c r="K38" s="163" t="n">
        <v>1644</v>
      </c>
      <c r="L38" s="163" t="n">
        <v>982</v>
      </c>
      <c r="M38" s="163" t="n">
        <v>3543</v>
      </c>
      <c r="N38" s="163" t="n">
        <v>2086</v>
      </c>
      <c r="O38" s="163" t="n">
        <v>3432</v>
      </c>
      <c r="P38" s="163" t="n">
        <v>1913</v>
      </c>
      <c r="Q38" s="163" t="n">
        <v>2220</v>
      </c>
      <c r="R38" s="163" t="n">
        <v>1155</v>
      </c>
      <c r="S38" s="163" t="n">
        <v>531</v>
      </c>
      <c r="T38" s="163" t="n">
        <v>237</v>
      </c>
      <c r="U38" s="147" t="n">
        <v>30</v>
      </c>
      <c r="V38" s="163"/>
      <c r="W38" s="163"/>
    </row>
  </sheetData>
  <sheetProtection sheet="true" password="cff0" objects="true" scenarios="true"/>
  <mergeCells count="15">
    <mergeCell ref="A1:B1"/>
    <mergeCell ref="A5:A8"/>
    <mergeCell ref="B5:B8"/>
    <mergeCell ref="C5:D7"/>
    <mergeCell ref="U5:U8"/>
    <mergeCell ref="E6:J6"/>
    <mergeCell ref="K6:T6"/>
    <mergeCell ref="E7:F7"/>
    <mergeCell ref="G7:H7"/>
    <mergeCell ref="I7:J7"/>
    <mergeCell ref="K7:L7"/>
    <mergeCell ref="M7:N7"/>
    <mergeCell ref="O7:P7"/>
    <mergeCell ref="Q7:R7"/>
    <mergeCell ref="S7:T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21.99"/>
    <col collapsed="false" customWidth="true" hidden="false" outlineLevel="0" max="10" min="3" style="152" width="8.32"/>
    <col collapsed="false" customWidth="true" hidden="false" outlineLevel="0" max="22" min="11" style="152" width="7.82"/>
    <col collapsed="false" customWidth="true" hidden="false" outlineLevel="0" max="23" min="23" style="152" width="4.82"/>
    <col collapsed="false" customWidth="true" hidden="false" outlineLevel="0" max="24" min="24" style="79" width="4.82"/>
    <col collapsed="false" customWidth="true" hidden="false" outlineLevel="0" max="25" min="25" style="79" width="22.65"/>
    <col collapsed="false" customWidth="true" hidden="false" outlineLevel="0" max="47" min="26" style="79" width="7.32"/>
    <col collapsed="false" customWidth="true" hidden="false" outlineLevel="0" max="48" min="48" style="79" width="4.82"/>
    <col collapsed="false" customWidth="false" hidden="false" outlineLevel="0" max="49" min="49" style="79" width="11.99"/>
    <col collapsed="false" customWidth="false" hidden="false" outlineLevel="0" max="257" min="50" style="152" width="11.99"/>
  </cols>
  <sheetData>
    <row r="1" customFormat="false" ht="27" hidden="false" customHeight="true" outlineLevel="0" collapsed="false">
      <c r="A1" s="80" t="s">
        <v>178</v>
      </c>
      <c r="B1" s="80"/>
    </row>
    <row r="2" s="112" customFormat="true" ht="27" hidden="false" customHeight="true" outlineLevel="0" collapsed="false">
      <c r="A2" s="115" t="s">
        <v>179</v>
      </c>
      <c r="C2" s="111"/>
      <c r="W2" s="116" t="s">
        <v>179</v>
      </c>
      <c r="X2" s="236" t="s">
        <v>179</v>
      </c>
      <c r="Y2" s="237"/>
      <c r="Z2" s="237"/>
      <c r="AA2" s="237"/>
      <c r="AB2" s="237"/>
      <c r="AC2" s="237"/>
      <c r="AD2" s="237"/>
      <c r="AE2" s="237"/>
      <c r="AF2" s="237"/>
      <c r="AG2" s="237"/>
      <c r="AH2" s="237"/>
      <c r="AI2" s="237"/>
      <c r="AJ2" s="237"/>
      <c r="AK2" s="237"/>
      <c r="AL2" s="237"/>
      <c r="AM2" s="237"/>
      <c r="AN2" s="237"/>
      <c r="AO2" s="237"/>
      <c r="AP2" s="237"/>
      <c r="AQ2" s="237"/>
      <c r="AR2" s="237"/>
      <c r="AS2" s="237"/>
      <c r="AT2" s="237"/>
      <c r="AU2" s="237"/>
      <c r="AV2" s="238" t="s">
        <v>179</v>
      </c>
      <c r="AW2" s="117"/>
    </row>
    <row r="3" s="112" customFormat="true" ht="12" hidden="false" customHeight="true" outlineLevel="0" collapsed="false">
      <c r="A3" s="120"/>
      <c r="B3" s="120"/>
      <c r="C3" s="120"/>
      <c r="D3" s="120"/>
      <c r="E3" s="120"/>
      <c r="F3" s="120"/>
      <c r="G3" s="120"/>
      <c r="H3" s="120"/>
      <c r="I3" s="120"/>
      <c r="J3" s="121" t="s">
        <v>595</v>
      </c>
      <c r="K3" s="120" t="s">
        <v>234</v>
      </c>
      <c r="L3" s="120"/>
      <c r="M3" s="120"/>
      <c r="N3" s="120"/>
      <c r="O3" s="120"/>
      <c r="P3" s="120"/>
      <c r="Q3" s="120"/>
      <c r="R3" s="120"/>
      <c r="S3" s="120"/>
      <c r="T3" s="120"/>
      <c r="U3" s="120"/>
      <c r="V3" s="120"/>
      <c r="W3" s="120"/>
      <c r="X3" s="255"/>
      <c r="Y3" s="255"/>
      <c r="Z3" s="255"/>
      <c r="AA3" s="255"/>
      <c r="AB3" s="255"/>
      <c r="AC3" s="255"/>
      <c r="AD3" s="255"/>
      <c r="AE3" s="255"/>
      <c r="AF3" s="255"/>
      <c r="AG3" s="255"/>
      <c r="AH3" s="255"/>
      <c r="AI3" s="256" t="s">
        <v>596</v>
      </c>
      <c r="AJ3" s="255" t="s">
        <v>234</v>
      </c>
      <c r="AK3" s="255"/>
      <c r="AL3" s="255"/>
      <c r="AM3" s="255"/>
      <c r="AN3" s="255"/>
      <c r="AO3" s="255"/>
      <c r="AP3" s="255"/>
      <c r="AQ3" s="255"/>
      <c r="AR3" s="255"/>
      <c r="AS3" s="255"/>
      <c r="AT3" s="255"/>
      <c r="AU3" s="255"/>
      <c r="AV3" s="255"/>
      <c r="AW3" s="237"/>
    </row>
    <row r="4" s="112" customFormat="true" ht="18" hidden="false" customHeight="true" outlineLevel="0" collapsed="false">
      <c r="A4" s="124"/>
      <c r="B4" s="124"/>
      <c r="C4" s="124"/>
      <c r="D4" s="124"/>
      <c r="E4" s="124"/>
      <c r="F4" s="124"/>
      <c r="G4" s="124"/>
      <c r="H4" s="124"/>
      <c r="I4" s="124"/>
      <c r="J4" s="125" t="s">
        <v>236</v>
      </c>
      <c r="K4" s="124" t="s">
        <v>597</v>
      </c>
      <c r="L4" s="124"/>
      <c r="M4" s="124"/>
      <c r="N4" s="124"/>
      <c r="O4" s="124"/>
      <c r="P4" s="124"/>
      <c r="Q4" s="124"/>
      <c r="R4" s="124"/>
      <c r="S4" s="257"/>
      <c r="T4" s="124"/>
      <c r="U4" s="124"/>
      <c r="V4" s="124"/>
      <c r="W4" s="124"/>
      <c r="X4" s="239"/>
      <c r="Y4" s="239"/>
      <c r="Z4" s="239"/>
      <c r="AA4" s="239"/>
      <c r="AB4" s="239"/>
      <c r="AC4" s="239"/>
      <c r="AD4" s="239"/>
      <c r="AE4" s="239"/>
      <c r="AF4" s="239"/>
      <c r="AG4" s="239"/>
      <c r="AH4" s="239"/>
      <c r="AI4" s="241" t="s">
        <v>236</v>
      </c>
      <c r="AJ4" s="239" t="s">
        <v>597</v>
      </c>
      <c r="AK4" s="239"/>
      <c r="AL4" s="239"/>
      <c r="AM4" s="239"/>
      <c r="AN4" s="239"/>
      <c r="AO4" s="239"/>
      <c r="AP4" s="239"/>
      <c r="AQ4" s="239"/>
      <c r="AR4" s="239"/>
      <c r="AS4" s="239"/>
      <c r="AT4" s="239"/>
      <c r="AU4" s="239"/>
      <c r="AV4" s="239"/>
      <c r="AW4" s="237"/>
    </row>
    <row r="5" s="112" customFormat="true" ht="20.25" hidden="false" customHeight="true" outlineLevel="0" collapsed="false">
      <c r="A5" s="242" t="s">
        <v>239</v>
      </c>
      <c r="B5" s="243" t="s">
        <v>598</v>
      </c>
      <c r="C5" s="142" t="s">
        <v>185</v>
      </c>
      <c r="D5" s="142"/>
      <c r="E5" s="133" t="s">
        <v>183</v>
      </c>
      <c r="F5" s="133"/>
      <c r="G5" s="133"/>
      <c r="H5" s="133"/>
      <c r="I5" s="133"/>
      <c r="J5" s="133"/>
      <c r="K5" s="133" t="s">
        <v>241</v>
      </c>
      <c r="L5" s="133"/>
      <c r="M5" s="133"/>
      <c r="N5" s="133"/>
      <c r="O5" s="133"/>
      <c r="P5" s="133"/>
      <c r="Q5" s="133"/>
      <c r="R5" s="133"/>
      <c r="S5" s="133"/>
      <c r="T5" s="133"/>
      <c r="U5" s="133"/>
      <c r="V5" s="133"/>
      <c r="W5" s="247" t="s">
        <v>239</v>
      </c>
      <c r="X5" s="242" t="s">
        <v>239</v>
      </c>
      <c r="Y5" s="243" t="s">
        <v>598</v>
      </c>
      <c r="Z5" s="250"/>
      <c r="AA5" s="250"/>
      <c r="AB5" s="250"/>
      <c r="AC5" s="250"/>
      <c r="AD5" s="250"/>
      <c r="AE5" s="250"/>
      <c r="AF5" s="250"/>
      <c r="AG5" s="250"/>
      <c r="AH5" s="250"/>
      <c r="AI5" s="244" t="s">
        <v>242</v>
      </c>
      <c r="AJ5" s="258" t="s">
        <v>243</v>
      </c>
      <c r="AK5" s="250"/>
      <c r="AL5" s="250"/>
      <c r="AM5" s="250"/>
      <c r="AN5" s="250"/>
      <c r="AO5" s="250"/>
      <c r="AP5" s="250"/>
      <c r="AQ5" s="250"/>
      <c r="AR5" s="250"/>
      <c r="AS5" s="250"/>
      <c r="AT5" s="250"/>
      <c r="AU5" s="250"/>
      <c r="AV5" s="247" t="s">
        <v>239</v>
      </c>
      <c r="AW5" s="237"/>
    </row>
    <row r="6" s="112" customFormat="true" ht="20.25" hidden="false" customHeight="true" outlineLevel="0" collapsed="false">
      <c r="A6" s="242"/>
      <c r="B6" s="243"/>
      <c r="C6" s="142"/>
      <c r="D6" s="142"/>
      <c r="E6" s="142" t="s">
        <v>187</v>
      </c>
      <c r="F6" s="142" t="s">
        <v>189</v>
      </c>
      <c r="G6" s="132" t="s">
        <v>190</v>
      </c>
      <c r="H6" s="206" t="s">
        <v>599</v>
      </c>
      <c r="I6" s="206"/>
      <c r="J6" s="206"/>
      <c r="K6" s="145" t="s">
        <v>245</v>
      </c>
      <c r="L6" s="145"/>
      <c r="M6" s="145"/>
      <c r="N6" s="145"/>
      <c r="O6" s="249" t="s">
        <v>246</v>
      </c>
      <c r="P6" s="249"/>
      <c r="Q6" s="249"/>
      <c r="R6" s="249"/>
      <c r="S6" s="145" t="s">
        <v>247</v>
      </c>
      <c r="T6" s="145"/>
      <c r="U6" s="145"/>
      <c r="V6" s="145"/>
      <c r="W6" s="247"/>
      <c r="X6" s="242"/>
      <c r="Y6" s="243"/>
      <c r="Z6" s="259" t="s">
        <v>248</v>
      </c>
      <c r="AA6" s="259"/>
      <c r="AB6" s="259"/>
      <c r="AC6" s="259"/>
      <c r="AD6" s="259" t="s">
        <v>249</v>
      </c>
      <c r="AE6" s="259"/>
      <c r="AF6" s="259"/>
      <c r="AG6" s="259"/>
      <c r="AH6" s="260" t="s">
        <v>250</v>
      </c>
      <c r="AI6" s="260"/>
      <c r="AJ6" s="261" t="s">
        <v>251</v>
      </c>
      <c r="AK6" s="261"/>
      <c r="AL6" s="259" t="s">
        <v>252</v>
      </c>
      <c r="AM6" s="259"/>
      <c r="AN6" s="259"/>
      <c r="AO6" s="259"/>
      <c r="AP6" s="259"/>
      <c r="AQ6" s="259"/>
      <c r="AR6" s="250" t="s">
        <v>253</v>
      </c>
      <c r="AS6" s="250"/>
      <c r="AT6" s="250"/>
      <c r="AU6" s="250"/>
      <c r="AV6" s="247"/>
      <c r="AW6" s="237"/>
    </row>
    <row r="7" s="112" customFormat="true" ht="21" hidden="false" customHeight="true" outlineLevel="0" collapsed="false">
      <c r="A7" s="242"/>
      <c r="B7" s="243"/>
      <c r="C7" s="142" t="s">
        <v>187</v>
      </c>
      <c r="D7" s="132" t="s">
        <v>254</v>
      </c>
      <c r="E7" s="142"/>
      <c r="F7" s="142"/>
      <c r="G7" s="132"/>
      <c r="H7" s="206"/>
      <c r="I7" s="206"/>
      <c r="J7" s="206"/>
      <c r="K7" s="145"/>
      <c r="L7" s="145"/>
      <c r="M7" s="145"/>
      <c r="N7" s="145"/>
      <c r="O7" s="249"/>
      <c r="P7" s="249"/>
      <c r="Q7" s="249"/>
      <c r="R7" s="249"/>
      <c r="S7" s="145"/>
      <c r="T7" s="145"/>
      <c r="U7" s="145"/>
      <c r="V7" s="145"/>
      <c r="W7" s="247"/>
      <c r="X7" s="242"/>
      <c r="Y7" s="243"/>
      <c r="Z7" s="142" t="s">
        <v>255</v>
      </c>
      <c r="AA7" s="259" t="s">
        <v>183</v>
      </c>
      <c r="AB7" s="259"/>
      <c r="AC7" s="259"/>
      <c r="AD7" s="142" t="s">
        <v>255</v>
      </c>
      <c r="AE7" s="259" t="s">
        <v>183</v>
      </c>
      <c r="AF7" s="259"/>
      <c r="AG7" s="259"/>
      <c r="AH7" s="142" t="s">
        <v>255</v>
      </c>
      <c r="AI7" s="244" t="s">
        <v>256</v>
      </c>
      <c r="AJ7" s="258" t="s">
        <v>257</v>
      </c>
      <c r="AK7" s="259"/>
      <c r="AL7" s="259" t="s">
        <v>183</v>
      </c>
      <c r="AM7" s="259"/>
      <c r="AN7" s="259"/>
      <c r="AO7" s="248" t="s">
        <v>184</v>
      </c>
      <c r="AP7" s="248"/>
      <c r="AQ7" s="248"/>
      <c r="AR7" s="142" t="s">
        <v>255</v>
      </c>
      <c r="AS7" s="250" t="s">
        <v>183</v>
      </c>
      <c r="AT7" s="250"/>
      <c r="AU7" s="250"/>
      <c r="AV7" s="247"/>
      <c r="AW7" s="237"/>
    </row>
    <row r="8" s="112" customFormat="true" ht="18" hidden="false" customHeight="true" outlineLevel="0" collapsed="false">
      <c r="A8" s="242"/>
      <c r="B8" s="243"/>
      <c r="C8" s="142"/>
      <c r="D8" s="132"/>
      <c r="E8" s="142"/>
      <c r="F8" s="142"/>
      <c r="G8" s="132"/>
      <c r="H8" s="206"/>
      <c r="I8" s="206"/>
      <c r="J8" s="206"/>
      <c r="K8" s="145" t="s">
        <v>255</v>
      </c>
      <c r="L8" s="139" t="s">
        <v>183</v>
      </c>
      <c r="M8" s="139"/>
      <c r="N8" s="139"/>
      <c r="O8" s="132" t="s">
        <v>258</v>
      </c>
      <c r="P8" s="139" t="s">
        <v>183</v>
      </c>
      <c r="Q8" s="139"/>
      <c r="R8" s="139"/>
      <c r="S8" s="132" t="s">
        <v>258</v>
      </c>
      <c r="T8" s="133" t="s">
        <v>183</v>
      </c>
      <c r="U8" s="133"/>
      <c r="V8" s="133"/>
      <c r="W8" s="247"/>
      <c r="X8" s="242"/>
      <c r="Y8" s="243"/>
      <c r="Z8" s="142"/>
      <c r="AA8" s="131" t="s">
        <v>510</v>
      </c>
      <c r="AB8" s="131" t="s">
        <v>567</v>
      </c>
      <c r="AC8" s="131" t="s">
        <v>600</v>
      </c>
      <c r="AD8" s="142"/>
      <c r="AE8" s="131" t="s">
        <v>510</v>
      </c>
      <c r="AF8" s="131" t="s">
        <v>567</v>
      </c>
      <c r="AG8" s="131" t="s">
        <v>600</v>
      </c>
      <c r="AH8" s="142"/>
      <c r="AI8" s="247" t="s">
        <v>510</v>
      </c>
      <c r="AJ8" s="242" t="s">
        <v>567</v>
      </c>
      <c r="AK8" s="131" t="s">
        <v>600</v>
      </c>
      <c r="AL8" s="131" t="s">
        <v>510</v>
      </c>
      <c r="AM8" s="131" t="s">
        <v>567</v>
      </c>
      <c r="AN8" s="131" t="s">
        <v>600</v>
      </c>
      <c r="AO8" s="259" t="s">
        <v>183</v>
      </c>
      <c r="AP8" s="259"/>
      <c r="AQ8" s="259"/>
      <c r="AR8" s="142"/>
      <c r="AS8" s="131" t="s">
        <v>510</v>
      </c>
      <c r="AT8" s="131" t="s">
        <v>567</v>
      </c>
      <c r="AU8" s="131" t="s">
        <v>600</v>
      </c>
      <c r="AV8" s="247"/>
      <c r="AW8" s="237"/>
    </row>
    <row r="9" s="112" customFormat="true" ht="18" hidden="false" customHeight="true" outlineLevel="0" collapsed="false">
      <c r="A9" s="242"/>
      <c r="B9" s="243"/>
      <c r="C9" s="142"/>
      <c r="D9" s="132"/>
      <c r="E9" s="142"/>
      <c r="F9" s="142"/>
      <c r="G9" s="132"/>
      <c r="H9" s="139" t="s">
        <v>187</v>
      </c>
      <c r="I9" s="139" t="s">
        <v>189</v>
      </c>
      <c r="J9" s="209" t="s">
        <v>259</v>
      </c>
      <c r="K9" s="145"/>
      <c r="L9" s="139" t="s">
        <v>187</v>
      </c>
      <c r="M9" s="139" t="s">
        <v>189</v>
      </c>
      <c r="N9" s="139" t="s">
        <v>259</v>
      </c>
      <c r="O9" s="132"/>
      <c r="P9" s="139" t="s">
        <v>187</v>
      </c>
      <c r="Q9" s="139" t="s">
        <v>189</v>
      </c>
      <c r="R9" s="139" t="s">
        <v>259</v>
      </c>
      <c r="S9" s="132"/>
      <c r="T9" s="139" t="s">
        <v>187</v>
      </c>
      <c r="U9" s="139" t="s">
        <v>189</v>
      </c>
      <c r="V9" s="133" t="s">
        <v>259</v>
      </c>
      <c r="W9" s="247"/>
      <c r="X9" s="242"/>
      <c r="Y9" s="243"/>
      <c r="Z9" s="142"/>
      <c r="AA9" s="131"/>
      <c r="AB9" s="131"/>
      <c r="AC9" s="131"/>
      <c r="AD9" s="142"/>
      <c r="AE9" s="131"/>
      <c r="AF9" s="131"/>
      <c r="AG9" s="131"/>
      <c r="AH9" s="142"/>
      <c r="AI9" s="247"/>
      <c r="AJ9" s="242"/>
      <c r="AK9" s="131"/>
      <c r="AL9" s="131"/>
      <c r="AM9" s="131"/>
      <c r="AN9" s="131"/>
      <c r="AO9" s="259" t="s">
        <v>187</v>
      </c>
      <c r="AP9" s="259" t="s">
        <v>189</v>
      </c>
      <c r="AQ9" s="259" t="s">
        <v>259</v>
      </c>
      <c r="AR9" s="142"/>
      <c r="AS9" s="131"/>
      <c r="AT9" s="131"/>
      <c r="AU9" s="131"/>
      <c r="AV9" s="247"/>
      <c r="AW9" s="237"/>
    </row>
    <row r="10" s="112" customFormat="true" ht="24" hidden="false" customHeight="true" outlineLevel="0" collapsed="false">
      <c r="A10" s="147" t="n">
        <v>1</v>
      </c>
      <c r="B10" s="190" t="s">
        <v>260</v>
      </c>
      <c r="W10" s="147"/>
      <c r="X10" s="147" t="n">
        <v>1</v>
      </c>
      <c r="Y10" s="190" t="s">
        <v>260</v>
      </c>
      <c r="Z10" s="163"/>
      <c r="AA10" s="163"/>
      <c r="AB10" s="163"/>
      <c r="AC10" s="163"/>
      <c r="AD10" s="163"/>
      <c r="AE10" s="163"/>
      <c r="AF10" s="163"/>
      <c r="AG10" s="163"/>
      <c r="AH10" s="163"/>
      <c r="AI10" s="163"/>
      <c r="AJ10" s="163"/>
      <c r="AK10" s="163"/>
      <c r="AL10" s="163"/>
      <c r="AM10" s="163"/>
      <c r="AN10" s="163"/>
      <c r="AO10" s="163"/>
      <c r="AP10" s="163"/>
      <c r="AQ10" s="163"/>
      <c r="AR10" s="163"/>
      <c r="AS10" s="163"/>
      <c r="AT10" s="163"/>
      <c r="AU10" s="163"/>
      <c r="AV10" s="147"/>
    </row>
    <row r="11" s="112" customFormat="true" ht="17.25" hidden="false" customHeight="true" outlineLevel="0" collapsed="false">
      <c r="A11" s="147"/>
      <c r="B11" s="223" t="s">
        <v>601</v>
      </c>
      <c r="C11" s="262" t="n">
        <v>20</v>
      </c>
      <c r="D11" s="262" t="n">
        <v>7</v>
      </c>
      <c r="E11" s="262" t="n">
        <v>17377</v>
      </c>
      <c r="F11" s="262" t="n">
        <v>8536</v>
      </c>
      <c r="G11" s="262" t="n">
        <v>2801</v>
      </c>
      <c r="H11" s="262" t="n">
        <v>4750</v>
      </c>
      <c r="I11" s="262" t="n">
        <v>2288</v>
      </c>
      <c r="J11" s="262" t="n">
        <v>1083</v>
      </c>
      <c r="K11" s="262" t="n">
        <v>38</v>
      </c>
      <c r="L11" s="262" t="n">
        <v>729</v>
      </c>
      <c r="M11" s="262" t="n">
        <v>336</v>
      </c>
      <c r="N11" s="262" t="n">
        <v>233</v>
      </c>
      <c r="O11" s="262" t="n">
        <v>159</v>
      </c>
      <c r="P11" s="262" t="n">
        <v>3874</v>
      </c>
      <c r="Q11" s="262" t="n">
        <v>1879</v>
      </c>
      <c r="R11" s="262" t="n">
        <v>841</v>
      </c>
      <c r="S11" s="262" t="n">
        <v>102</v>
      </c>
      <c r="T11" s="262" t="n">
        <v>2631</v>
      </c>
      <c r="U11" s="262" t="n">
        <v>1255</v>
      </c>
      <c r="V11" s="262" t="n">
        <v>484</v>
      </c>
      <c r="W11" s="263" t="n">
        <v>1</v>
      </c>
      <c r="X11" s="147"/>
      <c r="Y11" s="223" t="s">
        <v>601</v>
      </c>
      <c r="Z11" s="262" t="n">
        <v>86</v>
      </c>
      <c r="AA11" s="262" t="n">
        <v>1658</v>
      </c>
      <c r="AB11" s="262" t="n">
        <v>691</v>
      </c>
      <c r="AC11" s="262" t="n">
        <v>460</v>
      </c>
      <c r="AD11" s="262" t="n">
        <v>141</v>
      </c>
      <c r="AE11" s="262" t="n">
        <v>3740</v>
      </c>
      <c r="AF11" s="262" t="n">
        <v>1828</v>
      </c>
      <c r="AG11" s="262" t="n">
        <v>483</v>
      </c>
      <c r="AH11" s="262" t="n">
        <v>139</v>
      </c>
      <c r="AI11" s="262" t="n">
        <v>3647</v>
      </c>
      <c r="AJ11" s="262" t="n">
        <v>1943</v>
      </c>
      <c r="AK11" s="262" t="n">
        <v>249</v>
      </c>
      <c r="AL11" s="262" t="n">
        <v>1098</v>
      </c>
      <c r="AM11" s="262" t="n">
        <v>604</v>
      </c>
      <c r="AN11" s="262" t="n">
        <v>51</v>
      </c>
      <c r="AO11" s="262" t="n">
        <v>147</v>
      </c>
      <c r="AP11" s="262" t="n">
        <v>73</v>
      </c>
      <c r="AQ11" s="262" t="n">
        <v>9</v>
      </c>
      <c r="AR11" s="262" t="n">
        <v>0</v>
      </c>
      <c r="AS11" s="262" t="n">
        <v>0</v>
      </c>
      <c r="AT11" s="262" t="n">
        <v>0</v>
      </c>
      <c r="AU11" s="262" t="n">
        <v>0</v>
      </c>
      <c r="AV11" s="263" t="n">
        <v>1</v>
      </c>
    </row>
    <row r="12" s="112" customFormat="true" ht="17.25" hidden="false" customHeight="true" outlineLevel="0" collapsed="false">
      <c r="A12" s="147" t="n">
        <v>2</v>
      </c>
      <c r="B12" s="112" t="s">
        <v>602</v>
      </c>
      <c r="C12" s="148" t="n">
        <v>12</v>
      </c>
      <c r="D12" s="148" t="n">
        <v>6</v>
      </c>
      <c r="E12" s="148" t="n">
        <v>9573</v>
      </c>
      <c r="F12" s="148" t="n">
        <v>4635</v>
      </c>
      <c r="G12" s="148" t="n">
        <v>3192</v>
      </c>
      <c r="H12" s="148" t="n">
        <v>4005</v>
      </c>
      <c r="I12" s="148" t="n">
        <v>1971</v>
      </c>
      <c r="J12" s="148" t="n">
        <v>1456</v>
      </c>
      <c r="K12" s="148" t="n">
        <v>13</v>
      </c>
      <c r="L12" s="148" t="n">
        <v>261</v>
      </c>
      <c r="M12" s="148" t="n">
        <v>121</v>
      </c>
      <c r="N12" s="148" t="n">
        <v>75</v>
      </c>
      <c r="O12" s="148" t="n">
        <v>167</v>
      </c>
      <c r="P12" s="148" t="n">
        <v>4005</v>
      </c>
      <c r="Q12" s="148" t="n">
        <v>1971</v>
      </c>
      <c r="R12" s="148" t="n">
        <v>1456</v>
      </c>
      <c r="S12" s="148" t="n">
        <v>32</v>
      </c>
      <c r="T12" s="148" t="n">
        <v>835</v>
      </c>
      <c r="U12" s="148" t="n">
        <v>400</v>
      </c>
      <c r="V12" s="148" t="n">
        <v>204</v>
      </c>
      <c r="W12" s="147" t="n">
        <v>2</v>
      </c>
      <c r="X12" s="147" t="n">
        <v>2</v>
      </c>
      <c r="Y12" s="112" t="s">
        <v>602</v>
      </c>
      <c r="Z12" s="148" t="n">
        <v>44</v>
      </c>
      <c r="AA12" s="148" t="n">
        <v>927</v>
      </c>
      <c r="AB12" s="148" t="n">
        <v>412</v>
      </c>
      <c r="AC12" s="148" t="n">
        <v>454</v>
      </c>
      <c r="AD12" s="148" t="n">
        <v>76</v>
      </c>
      <c r="AE12" s="148" t="n">
        <v>1973</v>
      </c>
      <c r="AF12" s="148" t="n">
        <v>908</v>
      </c>
      <c r="AG12" s="148" t="n">
        <v>669</v>
      </c>
      <c r="AH12" s="148" t="n">
        <v>45</v>
      </c>
      <c r="AI12" s="148" t="n">
        <v>1013</v>
      </c>
      <c r="AJ12" s="148" t="n">
        <v>528</v>
      </c>
      <c r="AK12" s="148" t="n">
        <v>244</v>
      </c>
      <c r="AL12" s="148" t="n">
        <v>559</v>
      </c>
      <c r="AM12" s="148" t="n">
        <v>295</v>
      </c>
      <c r="AN12" s="148" t="n">
        <v>90</v>
      </c>
      <c r="AO12" s="148" t="n">
        <v>0</v>
      </c>
      <c r="AP12" s="148" t="n">
        <v>0</v>
      </c>
      <c r="AQ12" s="148" t="n">
        <v>0</v>
      </c>
      <c r="AR12" s="148" t="n">
        <v>0</v>
      </c>
      <c r="AS12" s="148" t="n">
        <v>0</v>
      </c>
      <c r="AT12" s="148" t="n">
        <v>0</v>
      </c>
      <c r="AU12" s="148" t="n">
        <v>0</v>
      </c>
      <c r="AV12" s="147" t="n">
        <v>2</v>
      </c>
    </row>
    <row r="13" s="112" customFormat="true" ht="18" hidden="false" customHeight="true" outlineLevel="0" collapsed="false">
      <c r="A13" s="147" t="n">
        <v>3</v>
      </c>
      <c r="B13" s="112" t="s">
        <v>603</v>
      </c>
      <c r="C13" s="163"/>
      <c r="D13" s="163"/>
      <c r="E13" s="163"/>
      <c r="F13" s="163"/>
      <c r="G13" s="163"/>
      <c r="H13" s="163"/>
      <c r="I13" s="163"/>
      <c r="J13" s="163"/>
      <c r="K13" s="163"/>
      <c r="L13" s="163"/>
      <c r="M13" s="163"/>
      <c r="N13" s="163"/>
      <c r="O13" s="163"/>
      <c r="P13" s="163"/>
      <c r="Q13" s="163"/>
      <c r="R13" s="163"/>
      <c r="S13" s="163"/>
      <c r="T13" s="163"/>
      <c r="U13" s="163"/>
      <c r="V13" s="163"/>
      <c r="W13" s="147"/>
      <c r="X13" s="147" t="n">
        <v>3</v>
      </c>
      <c r="Y13" s="112" t="s">
        <v>603</v>
      </c>
      <c r="Z13" s="163"/>
      <c r="AA13" s="163"/>
      <c r="AB13" s="163"/>
      <c r="AC13" s="163"/>
      <c r="AD13" s="163"/>
      <c r="AE13" s="163"/>
      <c r="AF13" s="163"/>
      <c r="AG13" s="163"/>
      <c r="AH13" s="163"/>
      <c r="AI13" s="163"/>
      <c r="AJ13" s="163"/>
      <c r="AK13" s="163"/>
      <c r="AL13" s="163"/>
      <c r="AM13" s="163"/>
      <c r="AN13" s="163"/>
      <c r="AO13" s="163"/>
      <c r="AP13" s="163"/>
      <c r="AQ13" s="163"/>
      <c r="AR13" s="163"/>
      <c r="AS13" s="163"/>
      <c r="AT13" s="163"/>
      <c r="AU13" s="163"/>
      <c r="AV13" s="147"/>
    </row>
    <row r="14" s="112" customFormat="true" ht="17.25" hidden="false" customHeight="true" outlineLevel="0" collapsed="false">
      <c r="A14" s="147"/>
      <c r="B14" s="223" t="s">
        <v>604</v>
      </c>
      <c r="C14" s="262" t="n">
        <v>17</v>
      </c>
      <c r="D14" s="262" t="n">
        <v>5</v>
      </c>
      <c r="E14" s="262" t="n">
        <v>15953</v>
      </c>
      <c r="F14" s="262" t="n">
        <v>8362</v>
      </c>
      <c r="G14" s="262" t="n">
        <v>3763</v>
      </c>
      <c r="H14" s="262" t="n">
        <v>3749</v>
      </c>
      <c r="I14" s="262" t="n">
        <v>1875</v>
      </c>
      <c r="J14" s="262" t="n">
        <v>788</v>
      </c>
      <c r="K14" s="262" t="n">
        <v>0</v>
      </c>
      <c r="L14" s="262" t="n">
        <v>0</v>
      </c>
      <c r="M14" s="262" t="n">
        <v>0</v>
      </c>
      <c r="N14" s="262" t="n">
        <v>0</v>
      </c>
      <c r="O14" s="262" t="n">
        <v>132</v>
      </c>
      <c r="P14" s="262" t="n">
        <v>3511</v>
      </c>
      <c r="Q14" s="262" t="n">
        <v>1746</v>
      </c>
      <c r="R14" s="262" t="n">
        <v>769</v>
      </c>
      <c r="S14" s="262" t="n">
        <v>68</v>
      </c>
      <c r="T14" s="262" t="n">
        <v>1833</v>
      </c>
      <c r="U14" s="262" t="n">
        <v>938</v>
      </c>
      <c r="V14" s="262" t="n">
        <v>463</v>
      </c>
      <c r="W14" s="263" t="n">
        <v>3</v>
      </c>
      <c r="X14" s="147"/>
      <c r="Y14" s="223" t="s">
        <v>604</v>
      </c>
      <c r="Z14" s="262" t="n">
        <v>96</v>
      </c>
      <c r="AA14" s="262" t="n">
        <v>1931</v>
      </c>
      <c r="AB14" s="262" t="n">
        <v>787</v>
      </c>
      <c r="AC14" s="262" t="n">
        <v>980</v>
      </c>
      <c r="AD14" s="262" t="n">
        <v>139</v>
      </c>
      <c r="AE14" s="262" t="n">
        <v>3625</v>
      </c>
      <c r="AF14" s="262" t="n">
        <v>1847</v>
      </c>
      <c r="AG14" s="262" t="n">
        <v>992</v>
      </c>
      <c r="AH14" s="262" t="n">
        <v>149</v>
      </c>
      <c r="AI14" s="262" t="n">
        <v>3936</v>
      </c>
      <c r="AJ14" s="262" t="n">
        <v>2315</v>
      </c>
      <c r="AK14" s="262" t="n">
        <v>466</v>
      </c>
      <c r="AL14" s="262" t="n">
        <v>1117</v>
      </c>
      <c r="AM14" s="262" t="n">
        <v>729</v>
      </c>
      <c r="AN14" s="262" t="n">
        <v>93</v>
      </c>
      <c r="AO14" s="262" t="n">
        <v>238</v>
      </c>
      <c r="AP14" s="262" t="n">
        <v>129</v>
      </c>
      <c r="AQ14" s="262" t="n">
        <v>19</v>
      </c>
      <c r="AR14" s="262" t="n">
        <v>0</v>
      </c>
      <c r="AS14" s="262" t="n">
        <v>0</v>
      </c>
      <c r="AT14" s="262" t="n">
        <v>0</v>
      </c>
      <c r="AU14" s="262" t="n">
        <v>0</v>
      </c>
      <c r="AV14" s="263" t="n">
        <v>3</v>
      </c>
    </row>
    <row r="15" s="112" customFormat="true" ht="17.25" hidden="false" customHeight="true" outlineLevel="0" collapsed="false">
      <c r="A15" s="147" t="n">
        <v>4</v>
      </c>
      <c r="B15" s="112" t="s">
        <v>605</v>
      </c>
      <c r="C15" s="163"/>
      <c r="D15" s="163"/>
      <c r="E15" s="163"/>
      <c r="F15" s="163"/>
      <c r="G15" s="163"/>
      <c r="H15" s="163"/>
      <c r="I15" s="163"/>
      <c r="J15" s="163"/>
      <c r="K15" s="163"/>
      <c r="L15" s="163"/>
      <c r="M15" s="163"/>
      <c r="N15" s="163"/>
      <c r="O15" s="163"/>
      <c r="P15" s="163"/>
      <c r="Q15" s="163"/>
      <c r="R15" s="163"/>
      <c r="S15" s="163"/>
      <c r="T15" s="163"/>
      <c r="U15" s="163"/>
      <c r="V15" s="163"/>
      <c r="W15" s="147"/>
      <c r="X15" s="147" t="n">
        <v>4</v>
      </c>
      <c r="Y15" s="112" t="s">
        <v>605</v>
      </c>
      <c r="Z15" s="163"/>
      <c r="AA15" s="163"/>
      <c r="AB15" s="163"/>
      <c r="AC15" s="163"/>
      <c r="AD15" s="163"/>
      <c r="AE15" s="163"/>
      <c r="AF15" s="163"/>
      <c r="AG15" s="163"/>
      <c r="AH15" s="163"/>
      <c r="AI15" s="163"/>
      <c r="AJ15" s="163"/>
      <c r="AK15" s="163"/>
      <c r="AL15" s="163"/>
      <c r="AM15" s="163"/>
      <c r="AN15" s="163"/>
      <c r="AO15" s="163"/>
      <c r="AP15" s="163"/>
      <c r="AQ15" s="163"/>
      <c r="AR15" s="163"/>
      <c r="AS15" s="163"/>
      <c r="AT15" s="163"/>
      <c r="AU15" s="163"/>
      <c r="AV15" s="147"/>
    </row>
    <row r="16" s="112" customFormat="true" ht="17.25" hidden="false" customHeight="true" outlineLevel="0" collapsed="false">
      <c r="A16" s="147"/>
      <c r="B16" s="115" t="s">
        <v>606</v>
      </c>
      <c r="C16" s="262" t="n">
        <v>13</v>
      </c>
      <c r="D16" s="262" t="n">
        <v>8</v>
      </c>
      <c r="E16" s="262" t="n">
        <v>10201</v>
      </c>
      <c r="F16" s="262" t="n">
        <v>5016</v>
      </c>
      <c r="G16" s="262" t="n">
        <v>1746</v>
      </c>
      <c r="H16" s="262" t="n">
        <v>5864</v>
      </c>
      <c r="I16" s="262" t="n">
        <v>2922</v>
      </c>
      <c r="J16" s="262" t="n">
        <v>919</v>
      </c>
      <c r="K16" s="262" t="n">
        <v>39</v>
      </c>
      <c r="L16" s="262" t="n">
        <v>762</v>
      </c>
      <c r="M16" s="262" t="n">
        <v>387</v>
      </c>
      <c r="N16" s="262" t="n">
        <v>82</v>
      </c>
      <c r="O16" s="262" t="n">
        <v>210</v>
      </c>
      <c r="P16" s="262" t="n">
        <v>5198</v>
      </c>
      <c r="Q16" s="262" t="n">
        <v>2561</v>
      </c>
      <c r="R16" s="262" t="n">
        <v>855</v>
      </c>
      <c r="S16" s="262" t="n">
        <v>10</v>
      </c>
      <c r="T16" s="262" t="n">
        <v>275</v>
      </c>
      <c r="U16" s="262" t="n">
        <v>138</v>
      </c>
      <c r="V16" s="262" t="n">
        <v>138</v>
      </c>
      <c r="W16" s="263" t="n">
        <v>4</v>
      </c>
      <c r="X16" s="147"/>
      <c r="Y16" s="115" t="s">
        <v>606</v>
      </c>
      <c r="Z16" s="262" t="n">
        <v>42</v>
      </c>
      <c r="AA16" s="262" t="n">
        <v>918</v>
      </c>
      <c r="AB16" s="262" t="n">
        <v>405</v>
      </c>
      <c r="AC16" s="262" t="n">
        <v>300</v>
      </c>
      <c r="AD16" s="262" t="n">
        <v>64</v>
      </c>
      <c r="AE16" s="262" t="n">
        <v>1597</v>
      </c>
      <c r="AF16" s="262" t="n">
        <v>777</v>
      </c>
      <c r="AG16" s="262" t="n">
        <v>268</v>
      </c>
      <c r="AH16" s="262" t="n">
        <v>47</v>
      </c>
      <c r="AI16" s="262" t="n">
        <v>1102</v>
      </c>
      <c r="AJ16" s="262" t="n">
        <v>549</v>
      </c>
      <c r="AK16" s="262" t="n">
        <v>83</v>
      </c>
      <c r="AL16" s="262" t="n">
        <v>349</v>
      </c>
      <c r="AM16" s="262" t="n">
        <v>199</v>
      </c>
      <c r="AN16" s="262" t="n">
        <v>20</v>
      </c>
      <c r="AO16" s="262" t="n">
        <v>349</v>
      </c>
      <c r="AP16" s="262" t="n">
        <v>199</v>
      </c>
      <c r="AQ16" s="262" t="n">
        <v>20</v>
      </c>
      <c r="AR16" s="262" t="n">
        <v>0</v>
      </c>
      <c r="AS16" s="262" t="n">
        <v>0</v>
      </c>
      <c r="AT16" s="262" t="n">
        <v>0</v>
      </c>
      <c r="AU16" s="262" t="n">
        <v>0</v>
      </c>
      <c r="AV16" s="263" t="n">
        <v>4</v>
      </c>
    </row>
    <row r="17" s="112" customFormat="true" ht="17.25" hidden="false" customHeight="true" outlineLevel="0" collapsed="false">
      <c r="A17" s="147" t="n">
        <v>5</v>
      </c>
      <c r="B17" s="112" t="s">
        <v>607</v>
      </c>
      <c r="C17" s="163"/>
      <c r="D17" s="163"/>
      <c r="E17" s="163"/>
      <c r="F17" s="163"/>
      <c r="G17" s="163"/>
      <c r="H17" s="163"/>
      <c r="I17" s="163"/>
      <c r="J17" s="163"/>
      <c r="K17" s="163"/>
      <c r="L17" s="163"/>
      <c r="M17" s="163"/>
      <c r="N17" s="163"/>
      <c r="O17" s="163"/>
      <c r="P17" s="163"/>
      <c r="Q17" s="163"/>
      <c r="R17" s="163"/>
      <c r="S17" s="163"/>
      <c r="T17" s="163"/>
      <c r="U17" s="163"/>
      <c r="V17" s="163"/>
      <c r="W17" s="147"/>
      <c r="X17" s="147" t="n">
        <v>5</v>
      </c>
      <c r="Y17" s="112" t="s">
        <v>607</v>
      </c>
      <c r="Z17" s="163"/>
      <c r="AA17" s="163"/>
      <c r="AB17" s="163"/>
      <c r="AC17" s="163"/>
      <c r="AD17" s="163"/>
      <c r="AE17" s="163"/>
      <c r="AF17" s="163"/>
      <c r="AG17" s="163"/>
      <c r="AH17" s="163"/>
      <c r="AI17" s="163"/>
      <c r="AJ17" s="163"/>
      <c r="AK17" s="163"/>
      <c r="AL17" s="163"/>
      <c r="AM17" s="163"/>
      <c r="AN17" s="163"/>
      <c r="AO17" s="163"/>
      <c r="AP17" s="163"/>
      <c r="AQ17" s="163"/>
      <c r="AR17" s="163"/>
      <c r="AS17" s="163"/>
      <c r="AT17" s="163"/>
      <c r="AU17" s="163"/>
      <c r="AV17" s="147"/>
    </row>
    <row r="18" s="112" customFormat="true" ht="17.25" hidden="false" customHeight="true" outlineLevel="0" collapsed="false">
      <c r="A18" s="147"/>
      <c r="B18" s="115" t="s">
        <v>270</v>
      </c>
      <c r="C18" s="262" t="n">
        <v>10</v>
      </c>
      <c r="D18" s="262" t="n">
        <v>3</v>
      </c>
      <c r="E18" s="262" t="n">
        <v>9506</v>
      </c>
      <c r="F18" s="262" t="n">
        <v>4552</v>
      </c>
      <c r="G18" s="262" t="n">
        <v>1307</v>
      </c>
      <c r="H18" s="262" t="n">
        <v>1836</v>
      </c>
      <c r="I18" s="262" t="n">
        <v>862</v>
      </c>
      <c r="J18" s="262" t="n">
        <v>181</v>
      </c>
      <c r="K18" s="262" t="n">
        <v>0</v>
      </c>
      <c r="L18" s="262" t="n">
        <v>0</v>
      </c>
      <c r="M18" s="262" t="n">
        <v>0</v>
      </c>
      <c r="N18" s="262" t="n">
        <v>0</v>
      </c>
      <c r="O18" s="262" t="n">
        <v>100</v>
      </c>
      <c r="P18" s="262" t="n">
        <v>2510</v>
      </c>
      <c r="Q18" s="262" t="n">
        <v>1201</v>
      </c>
      <c r="R18" s="262" t="n">
        <v>220</v>
      </c>
      <c r="S18" s="262" t="n">
        <v>10</v>
      </c>
      <c r="T18" s="262" t="n">
        <v>270</v>
      </c>
      <c r="U18" s="262" t="n">
        <v>145</v>
      </c>
      <c r="V18" s="262" t="n">
        <v>50</v>
      </c>
      <c r="W18" s="263" t="n">
        <v>5</v>
      </c>
      <c r="X18" s="147"/>
      <c r="Y18" s="115" t="s">
        <v>270</v>
      </c>
      <c r="Z18" s="262" t="n">
        <v>63</v>
      </c>
      <c r="AA18" s="262" t="n">
        <v>1261</v>
      </c>
      <c r="AB18" s="262" t="n">
        <v>539</v>
      </c>
      <c r="AC18" s="262" t="n">
        <v>411</v>
      </c>
      <c r="AD18" s="262" t="n">
        <v>109</v>
      </c>
      <c r="AE18" s="262" t="n">
        <v>2938</v>
      </c>
      <c r="AF18" s="262" t="n">
        <v>1401</v>
      </c>
      <c r="AG18" s="262" t="n">
        <v>394</v>
      </c>
      <c r="AH18" s="262" t="n">
        <v>64</v>
      </c>
      <c r="AI18" s="262" t="n">
        <v>1473</v>
      </c>
      <c r="AJ18" s="262" t="n">
        <v>734</v>
      </c>
      <c r="AK18" s="262" t="n">
        <v>112</v>
      </c>
      <c r="AL18" s="262" t="n">
        <v>922</v>
      </c>
      <c r="AM18" s="262" t="n">
        <v>476</v>
      </c>
      <c r="AN18" s="262" t="n">
        <v>63</v>
      </c>
      <c r="AO18" s="262" t="n">
        <v>97</v>
      </c>
      <c r="AP18" s="262" t="n">
        <v>45</v>
      </c>
      <c r="AQ18" s="262" t="n">
        <v>5</v>
      </c>
      <c r="AR18" s="262" t="n">
        <v>12</v>
      </c>
      <c r="AS18" s="262" t="n">
        <v>132</v>
      </c>
      <c r="AT18" s="262" t="n">
        <v>56</v>
      </c>
      <c r="AU18" s="262" t="n">
        <v>57</v>
      </c>
      <c r="AV18" s="263" t="n">
        <v>5</v>
      </c>
    </row>
    <row r="19" s="112" customFormat="true" ht="17.25" hidden="false" customHeight="true" outlineLevel="0" collapsed="false">
      <c r="A19" s="147" t="n">
        <v>6</v>
      </c>
      <c r="B19" s="112" t="s">
        <v>608</v>
      </c>
      <c r="C19" s="163"/>
      <c r="D19" s="163"/>
      <c r="E19" s="163"/>
      <c r="F19" s="163"/>
      <c r="G19" s="163"/>
      <c r="H19" s="163"/>
      <c r="I19" s="163"/>
      <c r="J19" s="163"/>
      <c r="K19" s="163"/>
      <c r="L19" s="163"/>
      <c r="M19" s="163"/>
      <c r="N19" s="163"/>
      <c r="O19" s="163"/>
      <c r="P19" s="163"/>
      <c r="Q19" s="163"/>
      <c r="R19" s="163"/>
      <c r="S19" s="163"/>
      <c r="T19" s="163"/>
      <c r="U19" s="163"/>
      <c r="V19" s="163"/>
      <c r="W19" s="147"/>
      <c r="X19" s="147" t="n">
        <v>6</v>
      </c>
      <c r="Y19" s="112" t="s">
        <v>608</v>
      </c>
      <c r="Z19" s="163"/>
      <c r="AA19" s="163"/>
      <c r="AB19" s="163"/>
      <c r="AC19" s="163"/>
      <c r="AD19" s="163"/>
      <c r="AE19" s="163"/>
      <c r="AF19" s="163"/>
      <c r="AG19" s="163"/>
      <c r="AH19" s="163"/>
      <c r="AI19" s="163"/>
      <c r="AJ19" s="163"/>
      <c r="AK19" s="163"/>
      <c r="AL19" s="163"/>
      <c r="AM19" s="163"/>
      <c r="AN19" s="163"/>
      <c r="AO19" s="163"/>
      <c r="AP19" s="163"/>
      <c r="AQ19" s="163"/>
      <c r="AR19" s="163"/>
      <c r="AS19" s="163"/>
      <c r="AT19" s="163"/>
      <c r="AU19" s="163"/>
      <c r="AV19" s="147"/>
    </row>
    <row r="20" s="112" customFormat="true" ht="17.25" hidden="false" customHeight="true" outlineLevel="0" collapsed="false">
      <c r="A20" s="147"/>
      <c r="B20" s="115" t="s">
        <v>269</v>
      </c>
      <c r="C20" s="262" t="n">
        <v>18</v>
      </c>
      <c r="D20" s="262" t="n">
        <v>9</v>
      </c>
      <c r="E20" s="262" t="n">
        <v>14243</v>
      </c>
      <c r="F20" s="262" t="n">
        <v>6820</v>
      </c>
      <c r="G20" s="262" t="n">
        <v>3597</v>
      </c>
      <c r="H20" s="262" t="n">
        <v>7325</v>
      </c>
      <c r="I20" s="262" t="n">
        <v>3562</v>
      </c>
      <c r="J20" s="262" t="n">
        <v>2328</v>
      </c>
      <c r="K20" s="262" t="n">
        <v>4</v>
      </c>
      <c r="L20" s="262" t="n">
        <v>56</v>
      </c>
      <c r="M20" s="262" t="n">
        <v>30</v>
      </c>
      <c r="N20" s="262" t="n">
        <v>2</v>
      </c>
      <c r="O20" s="262" t="n">
        <v>268</v>
      </c>
      <c r="P20" s="262" t="n">
        <v>7071</v>
      </c>
      <c r="Q20" s="262" t="n">
        <v>3422</v>
      </c>
      <c r="R20" s="262" t="n">
        <v>2298</v>
      </c>
      <c r="S20" s="262" t="n">
        <v>20</v>
      </c>
      <c r="T20" s="262" t="n">
        <v>503</v>
      </c>
      <c r="U20" s="262" t="n">
        <v>241</v>
      </c>
      <c r="V20" s="262" t="n">
        <v>135</v>
      </c>
      <c r="W20" s="263" t="n">
        <v>6</v>
      </c>
      <c r="X20" s="147"/>
      <c r="Y20" s="115" t="s">
        <v>269</v>
      </c>
      <c r="Z20" s="262" t="n">
        <v>58</v>
      </c>
      <c r="AA20" s="262" t="n">
        <v>1095</v>
      </c>
      <c r="AB20" s="262" t="n">
        <v>465</v>
      </c>
      <c r="AC20" s="262" t="n">
        <v>385</v>
      </c>
      <c r="AD20" s="262" t="n">
        <v>110</v>
      </c>
      <c r="AE20" s="262" t="n">
        <v>2736</v>
      </c>
      <c r="AF20" s="262" t="n">
        <v>1255</v>
      </c>
      <c r="AG20" s="262" t="n">
        <v>495</v>
      </c>
      <c r="AH20" s="262" t="n">
        <v>91</v>
      </c>
      <c r="AI20" s="262" t="n">
        <v>2278</v>
      </c>
      <c r="AJ20" s="262" t="n">
        <v>1126</v>
      </c>
      <c r="AK20" s="262" t="n">
        <v>224</v>
      </c>
      <c r="AL20" s="262" t="n">
        <v>504</v>
      </c>
      <c r="AM20" s="262" t="n">
        <v>281</v>
      </c>
      <c r="AN20" s="262" t="n">
        <v>58</v>
      </c>
      <c r="AO20" s="262" t="n">
        <v>198</v>
      </c>
      <c r="AP20" s="262" t="n">
        <v>110</v>
      </c>
      <c r="AQ20" s="262" t="n">
        <v>28</v>
      </c>
      <c r="AR20" s="262" t="n">
        <v>0</v>
      </c>
      <c r="AS20" s="262" t="n">
        <v>0</v>
      </c>
      <c r="AT20" s="262" t="n">
        <v>0</v>
      </c>
      <c r="AU20" s="262" t="n">
        <v>0</v>
      </c>
      <c r="AV20" s="263" t="n">
        <v>6</v>
      </c>
    </row>
    <row r="21" s="112" customFormat="true" ht="17.25" hidden="false" customHeight="true" outlineLevel="0" collapsed="false">
      <c r="A21" s="147" t="n">
        <v>7</v>
      </c>
      <c r="B21" s="112" t="s">
        <v>609</v>
      </c>
      <c r="C21" s="163"/>
      <c r="D21" s="163"/>
      <c r="E21" s="163"/>
      <c r="F21" s="163"/>
      <c r="G21" s="163"/>
      <c r="H21" s="163"/>
      <c r="I21" s="163"/>
      <c r="J21" s="163"/>
      <c r="K21" s="163"/>
      <c r="L21" s="163"/>
      <c r="M21" s="163"/>
      <c r="N21" s="163"/>
      <c r="O21" s="163"/>
      <c r="P21" s="163"/>
      <c r="Q21" s="163"/>
      <c r="R21" s="163"/>
      <c r="S21" s="163"/>
      <c r="T21" s="163"/>
      <c r="U21" s="163"/>
      <c r="V21" s="163"/>
      <c r="W21" s="147"/>
      <c r="X21" s="147" t="n">
        <v>7</v>
      </c>
      <c r="Y21" s="112" t="s">
        <v>609</v>
      </c>
      <c r="Z21" s="163"/>
      <c r="AA21" s="163"/>
      <c r="AB21" s="163"/>
      <c r="AC21" s="163"/>
      <c r="AD21" s="163"/>
      <c r="AE21" s="163"/>
      <c r="AF21" s="163"/>
      <c r="AG21" s="163"/>
      <c r="AH21" s="163"/>
      <c r="AI21" s="163"/>
      <c r="AJ21" s="163"/>
      <c r="AK21" s="163"/>
      <c r="AL21" s="163"/>
      <c r="AM21" s="163"/>
      <c r="AN21" s="163"/>
      <c r="AO21" s="163"/>
      <c r="AP21" s="163"/>
      <c r="AQ21" s="163"/>
      <c r="AR21" s="163"/>
      <c r="AS21" s="163"/>
      <c r="AT21" s="163"/>
      <c r="AU21" s="163"/>
      <c r="AV21" s="147"/>
    </row>
    <row r="22" s="112" customFormat="true" ht="17.25" hidden="false" customHeight="true" outlineLevel="0" collapsed="false">
      <c r="A22" s="147"/>
      <c r="B22" s="115" t="s">
        <v>273</v>
      </c>
      <c r="C22" s="262" t="n">
        <v>11</v>
      </c>
      <c r="D22" s="262" t="n">
        <v>3</v>
      </c>
      <c r="E22" s="262" t="n">
        <v>12922</v>
      </c>
      <c r="F22" s="262" t="n">
        <v>6178</v>
      </c>
      <c r="G22" s="262" t="n">
        <v>1595</v>
      </c>
      <c r="H22" s="262" t="n">
        <v>3270</v>
      </c>
      <c r="I22" s="262" t="n">
        <v>1542</v>
      </c>
      <c r="J22" s="262" t="n">
        <v>370</v>
      </c>
      <c r="K22" s="262" t="n">
        <v>7</v>
      </c>
      <c r="L22" s="262" t="n">
        <v>154</v>
      </c>
      <c r="M22" s="262" t="n">
        <v>88</v>
      </c>
      <c r="N22" s="262" t="n">
        <v>24</v>
      </c>
      <c r="O22" s="262" t="n">
        <v>109</v>
      </c>
      <c r="P22" s="262" t="n">
        <v>2867</v>
      </c>
      <c r="Q22" s="262" t="n">
        <v>1310</v>
      </c>
      <c r="R22" s="262" t="n">
        <v>332</v>
      </c>
      <c r="S22" s="262" t="n">
        <v>58</v>
      </c>
      <c r="T22" s="262" t="n">
        <v>1481</v>
      </c>
      <c r="U22" s="262" t="n">
        <v>687</v>
      </c>
      <c r="V22" s="262" t="n">
        <v>258</v>
      </c>
      <c r="W22" s="263" t="n">
        <v>7</v>
      </c>
      <c r="X22" s="147"/>
      <c r="Y22" s="115" t="s">
        <v>273</v>
      </c>
      <c r="Z22" s="262" t="n">
        <v>69</v>
      </c>
      <c r="AA22" s="262" t="n">
        <v>1386</v>
      </c>
      <c r="AB22" s="262" t="n">
        <v>568</v>
      </c>
      <c r="AC22" s="262" t="n">
        <v>405</v>
      </c>
      <c r="AD22" s="262" t="n">
        <v>114</v>
      </c>
      <c r="AE22" s="262" t="n">
        <v>3025</v>
      </c>
      <c r="AF22" s="262" t="n">
        <v>1396</v>
      </c>
      <c r="AG22" s="262" t="n">
        <v>342</v>
      </c>
      <c r="AH22" s="262" t="n">
        <v>111</v>
      </c>
      <c r="AI22" s="262" t="n">
        <v>2823</v>
      </c>
      <c r="AJ22" s="262" t="n">
        <v>1460</v>
      </c>
      <c r="AK22" s="262" t="n">
        <v>171</v>
      </c>
      <c r="AL22" s="262" t="n">
        <v>1186</v>
      </c>
      <c r="AM22" s="262" t="n">
        <v>669</v>
      </c>
      <c r="AN22" s="262" t="n">
        <v>63</v>
      </c>
      <c r="AO22" s="262" t="n">
        <v>249</v>
      </c>
      <c r="AP22" s="262" t="n">
        <v>144</v>
      </c>
      <c r="AQ22" s="262" t="n">
        <v>14</v>
      </c>
      <c r="AR22" s="262" t="n">
        <v>0</v>
      </c>
      <c r="AS22" s="262" t="n">
        <v>0</v>
      </c>
      <c r="AT22" s="262" t="n">
        <v>0</v>
      </c>
      <c r="AU22" s="262" t="n">
        <v>0</v>
      </c>
      <c r="AV22" s="263" t="n">
        <v>7</v>
      </c>
    </row>
    <row r="23" s="112" customFormat="true" ht="17.25" hidden="false" customHeight="true" outlineLevel="0" collapsed="false">
      <c r="A23" s="147" t="n">
        <v>8</v>
      </c>
      <c r="B23" s="112" t="s">
        <v>268</v>
      </c>
      <c r="C23" s="148" t="n">
        <v>10</v>
      </c>
      <c r="D23" s="148" t="n">
        <v>7</v>
      </c>
      <c r="E23" s="148" t="n">
        <v>12758</v>
      </c>
      <c r="F23" s="148" t="n">
        <v>6260</v>
      </c>
      <c r="G23" s="148" t="n">
        <v>1550</v>
      </c>
      <c r="H23" s="148" t="n">
        <v>7085</v>
      </c>
      <c r="I23" s="148" t="n">
        <v>3428</v>
      </c>
      <c r="J23" s="148" t="n">
        <v>1063</v>
      </c>
      <c r="K23" s="148" t="n">
        <v>13</v>
      </c>
      <c r="L23" s="148" t="n">
        <v>289</v>
      </c>
      <c r="M23" s="148" t="n">
        <v>136</v>
      </c>
      <c r="N23" s="148" t="n">
        <v>43</v>
      </c>
      <c r="O23" s="148" t="n">
        <v>258</v>
      </c>
      <c r="P23" s="148" t="n">
        <v>6589</v>
      </c>
      <c r="Q23" s="148" t="n">
        <v>3174</v>
      </c>
      <c r="R23" s="148" t="n">
        <v>1008</v>
      </c>
      <c r="S23" s="148" t="n">
        <v>0</v>
      </c>
      <c r="T23" s="148" t="n">
        <v>0</v>
      </c>
      <c r="U23" s="148" t="n">
        <v>0</v>
      </c>
      <c r="V23" s="148" t="n">
        <v>0</v>
      </c>
      <c r="W23" s="147" t="n">
        <v>8</v>
      </c>
      <c r="X23" s="147" t="n">
        <v>8</v>
      </c>
      <c r="Y23" s="112" t="s">
        <v>268</v>
      </c>
      <c r="Z23" s="148" t="n">
        <v>30</v>
      </c>
      <c r="AA23" s="148" t="n">
        <v>622</v>
      </c>
      <c r="AB23" s="148" t="n">
        <v>236</v>
      </c>
      <c r="AC23" s="148" t="n">
        <v>184</v>
      </c>
      <c r="AD23" s="148" t="n">
        <v>71</v>
      </c>
      <c r="AE23" s="148" t="n">
        <v>2030</v>
      </c>
      <c r="AF23" s="148" t="n">
        <v>1021</v>
      </c>
      <c r="AG23" s="148" t="n">
        <v>201</v>
      </c>
      <c r="AH23" s="148" t="n">
        <v>86</v>
      </c>
      <c r="AI23" s="148" t="n">
        <v>2434</v>
      </c>
      <c r="AJ23" s="148" t="n">
        <v>1272</v>
      </c>
      <c r="AK23" s="148" t="n">
        <v>82</v>
      </c>
      <c r="AL23" s="148" t="n">
        <v>794</v>
      </c>
      <c r="AM23" s="148" t="n">
        <v>421</v>
      </c>
      <c r="AN23" s="148" t="n">
        <v>32</v>
      </c>
      <c r="AO23" s="148" t="n">
        <v>207</v>
      </c>
      <c r="AP23" s="148" t="n">
        <v>118</v>
      </c>
      <c r="AQ23" s="148" t="n">
        <v>12</v>
      </c>
      <c r="AR23" s="148" t="n">
        <v>0</v>
      </c>
      <c r="AS23" s="148" t="n">
        <v>0</v>
      </c>
      <c r="AT23" s="148" t="n">
        <v>0</v>
      </c>
      <c r="AU23" s="148" t="n">
        <v>0</v>
      </c>
      <c r="AV23" s="147" t="n">
        <v>8</v>
      </c>
    </row>
    <row r="24" s="112" customFormat="true" ht="26.1" hidden="false" customHeight="true" outlineLevel="0" collapsed="false">
      <c r="A24" s="147" t="n">
        <v>9</v>
      </c>
      <c r="B24" s="112" t="s">
        <v>274</v>
      </c>
      <c r="C24" s="148" t="n">
        <v>111</v>
      </c>
      <c r="D24" s="148" t="n">
        <v>48</v>
      </c>
      <c r="E24" s="148" t="n">
        <v>102533</v>
      </c>
      <c r="F24" s="148" t="n">
        <v>50359</v>
      </c>
      <c r="G24" s="148" t="n">
        <v>19551</v>
      </c>
      <c r="H24" s="148" t="n">
        <v>37884</v>
      </c>
      <c r="I24" s="148" t="n">
        <v>18450</v>
      </c>
      <c r="J24" s="148" t="n">
        <v>8188</v>
      </c>
      <c r="K24" s="148" t="n">
        <v>114</v>
      </c>
      <c r="L24" s="148" t="n">
        <v>2251</v>
      </c>
      <c r="M24" s="148" t="n">
        <v>1098</v>
      </c>
      <c r="N24" s="148" t="n">
        <v>459</v>
      </c>
      <c r="O24" s="148" t="n">
        <v>1403</v>
      </c>
      <c r="P24" s="148" t="n">
        <v>35625</v>
      </c>
      <c r="Q24" s="148" t="n">
        <v>17264</v>
      </c>
      <c r="R24" s="148" t="n">
        <v>7779</v>
      </c>
      <c r="S24" s="148" t="n">
        <v>300</v>
      </c>
      <c r="T24" s="148" t="n">
        <v>7828</v>
      </c>
      <c r="U24" s="148" t="n">
        <v>3804</v>
      </c>
      <c r="V24" s="148" t="n">
        <v>1732</v>
      </c>
      <c r="W24" s="147" t="n">
        <v>9</v>
      </c>
      <c r="X24" s="147" t="n">
        <v>9</v>
      </c>
      <c r="Y24" s="112" t="s">
        <v>274</v>
      </c>
      <c r="Z24" s="148" t="n">
        <v>488</v>
      </c>
      <c r="AA24" s="148" t="n">
        <v>9798</v>
      </c>
      <c r="AB24" s="148" t="n">
        <v>4103</v>
      </c>
      <c r="AC24" s="148" t="n">
        <v>3579</v>
      </c>
      <c r="AD24" s="148" t="n">
        <v>824</v>
      </c>
      <c r="AE24" s="148" t="n">
        <v>21664</v>
      </c>
      <c r="AF24" s="148" t="n">
        <v>10433</v>
      </c>
      <c r="AG24" s="148" t="n">
        <v>3844</v>
      </c>
      <c r="AH24" s="148" t="n">
        <v>732</v>
      </c>
      <c r="AI24" s="148" t="n">
        <v>18706</v>
      </c>
      <c r="AJ24" s="148" t="n">
        <v>9927</v>
      </c>
      <c r="AK24" s="148" t="n">
        <v>1631</v>
      </c>
      <c r="AL24" s="148" t="n">
        <v>6529</v>
      </c>
      <c r="AM24" s="148" t="n">
        <v>3674</v>
      </c>
      <c r="AN24" s="148" t="n">
        <v>470</v>
      </c>
      <c r="AO24" s="148" t="n">
        <v>1485</v>
      </c>
      <c r="AP24" s="148" t="n">
        <v>818</v>
      </c>
      <c r="AQ24" s="148" t="n">
        <v>107</v>
      </c>
      <c r="AR24" s="148" t="n">
        <v>12</v>
      </c>
      <c r="AS24" s="148" t="n">
        <v>132</v>
      </c>
      <c r="AT24" s="148" t="n">
        <v>56</v>
      </c>
      <c r="AU24" s="148" t="n">
        <v>57</v>
      </c>
      <c r="AV24" s="147" t="n">
        <v>9</v>
      </c>
    </row>
    <row r="25" s="112" customFormat="true" ht="25.5" hidden="false" customHeight="true" outlineLevel="0" collapsed="false">
      <c r="A25" s="147" t="n">
        <v>10</v>
      </c>
      <c r="B25" s="112" t="s">
        <v>610</v>
      </c>
      <c r="C25" s="163"/>
      <c r="D25" s="163"/>
      <c r="E25" s="163"/>
      <c r="F25" s="163"/>
      <c r="G25" s="163"/>
      <c r="H25" s="163"/>
      <c r="I25" s="163"/>
      <c r="J25" s="163"/>
      <c r="K25" s="163"/>
      <c r="L25" s="163"/>
      <c r="M25" s="163"/>
      <c r="N25" s="163"/>
      <c r="O25" s="163"/>
      <c r="P25" s="163"/>
      <c r="Q25" s="163"/>
      <c r="R25" s="163"/>
      <c r="S25" s="163"/>
      <c r="T25" s="163"/>
      <c r="U25" s="163"/>
      <c r="V25" s="163"/>
      <c r="W25" s="147"/>
      <c r="X25" s="147" t="n">
        <v>10</v>
      </c>
      <c r="Y25" s="112" t="s">
        <v>610</v>
      </c>
      <c r="Z25" s="163"/>
      <c r="AA25" s="163"/>
      <c r="AB25" s="163"/>
      <c r="AC25" s="163"/>
      <c r="AD25" s="163"/>
      <c r="AE25" s="163"/>
      <c r="AF25" s="163"/>
      <c r="AG25" s="163"/>
      <c r="AH25" s="163"/>
      <c r="AI25" s="163"/>
      <c r="AJ25" s="163"/>
      <c r="AK25" s="163"/>
      <c r="AL25" s="163"/>
      <c r="AM25" s="163"/>
      <c r="AN25" s="163"/>
      <c r="AO25" s="163"/>
      <c r="AP25" s="163"/>
      <c r="AQ25" s="163"/>
      <c r="AR25" s="163"/>
      <c r="AS25" s="163"/>
      <c r="AT25" s="163"/>
      <c r="AU25" s="163"/>
      <c r="AV25" s="147"/>
    </row>
    <row r="26" s="112" customFormat="true" ht="17.25" hidden="false" customHeight="true" outlineLevel="0" collapsed="false">
      <c r="A26" s="147"/>
      <c r="B26" s="115" t="s">
        <v>279</v>
      </c>
      <c r="C26" s="262" t="n">
        <v>23</v>
      </c>
      <c r="D26" s="262" t="n">
        <v>8</v>
      </c>
      <c r="E26" s="262" t="n">
        <v>22305</v>
      </c>
      <c r="F26" s="262" t="n">
        <v>11255</v>
      </c>
      <c r="G26" s="262" t="n">
        <v>1931</v>
      </c>
      <c r="H26" s="262" t="n">
        <v>7783</v>
      </c>
      <c r="I26" s="262" t="n">
        <v>3854</v>
      </c>
      <c r="J26" s="262" t="n">
        <v>592</v>
      </c>
      <c r="K26" s="262" t="n">
        <v>20</v>
      </c>
      <c r="L26" s="262" t="n">
        <v>414</v>
      </c>
      <c r="M26" s="262" t="n">
        <v>205</v>
      </c>
      <c r="N26" s="262" t="n">
        <v>15</v>
      </c>
      <c r="O26" s="262" t="n">
        <v>260</v>
      </c>
      <c r="P26" s="262" t="n">
        <v>6749</v>
      </c>
      <c r="Q26" s="262" t="n">
        <v>3268</v>
      </c>
      <c r="R26" s="262" t="n">
        <v>541</v>
      </c>
      <c r="S26" s="262" t="n">
        <v>115</v>
      </c>
      <c r="T26" s="262" t="n">
        <v>2716</v>
      </c>
      <c r="U26" s="262" t="n">
        <v>1345</v>
      </c>
      <c r="V26" s="262" t="n">
        <v>316</v>
      </c>
      <c r="W26" s="263" t="n">
        <v>10</v>
      </c>
      <c r="X26" s="147"/>
      <c r="Y26" s="115" t="s">
        <v>279</v>
      </c>
      <c r="Z26" s="262" t="n">
        <v>92</v>
      </c>
      <c r="AA26" s="262" t="n">
        <v>1768</v>
      </c>
      <c r="AB26" s="262" t="n">
        <v>730</v>
      </c>
      <c r="AC26" s="262" t="n">
        <v>350</v>
      </c>
      <c r="AD26" s="262" t="n">
        <v>129</v>
      </c>
      <c r="AE26" s="262" t="n">
        <v>3172</v>
      </c>
      <c r="AF26" s="262" t="n">
        <v>1591</v>
      </c>
      <c r="AG26" s="262" t="n">
        <v>325</v>
      </c>
      <c r="AH26" s="262" t="n">
        <v>182</v>
      </c>
      <c r="AI26" s="262" t="n">
        <v>4736</v>
      </c>
      <c r="AJ26" s="262" t="n">
        <v>2547</v>
      </c>
      <c r="AK26" s="262" t="n">
        <v>228</v>
      </c>
      <c r="AL26" s="262" t="n">
        <v>2750</v>
      </c>
      <c r="AM26" s="262" t="n">
        <v>1569</v>
      </c>
      <c r="AN26" s="262" t="n">
        <v>156</v>
      </c>
      <c r="AO26" s="262" t="n">
        <v>1034</v>
      </c>
      <c r="AP26" s="262" t="n">
        <v>586</v>
      </c>
      <c r="AQ26" s="262" t="n">
        <v>51</v>
      </c>
      <c r="AR26" s="262" t="n">
        <v>0</v>
      </c>
      <c r="AS26" s="262" t="n">
        <v>0</v>
      </c>
      <c r="AT26" s="262" t="n">
        <v>0</v>
      </c>
      <c r="AU26" s="262" t="n">
        <v>0</v>
      </c>
      <c r="AV26" s="263" t="n">
        <v>10</v>
      </c>
    </row>
    <row r="27" s="112" customFormat="true" ht="17.25" hidden="false" customHeight="true" outlineLevel="0" collapsed="false">
      <c r="A27" s="147" t="n">
        <v>11</v>
      </c>
      <c r="B27" s="112" t="s">
        <v>611</v>
      </c>
      <c r="C27" s="163"/>
      <c r="D27" s="163"/>
      <c r="E27" s="163"/>
      <c r="F27" s="163"/>
      <c r="G27" s="163"/>
      <c r="H27" s="163"/>
      <c r="I27" s="163"/>
      <c r="J27" s="163"/>
      <c r="K27" s="163"/>
      <c r="L27" s="163"/>
      <c r="M27" s="163"/>
      <c r="N27" s="163"/>
      <c r="O27" s="163"/>
      <c r="P27" s="163"/>
      <c r="Q27" s="163"/>
      <c r="R27" s="163"/>
      <c r="S27" s="163"/>
      <c r="T27" s="163"/>
      <c r="U27" s="163"/>
      <c r="V27" s="163"/>
      <c r="W27" s="147"/>
      <c r="X27" s="147" t="n">
        <v>11</v>
      </c>
      <c r="Y27" s="112" t="s">
        <v>611</v>
      </c>
      <c r="Z27" s="163"/>
      <c r="AA27" s="163"/>
      <c r="AB27" s="163"/>
      <c r="AC27" s="163"/>
      <c r="AD27" s="163"/>
      <c r="AE27" s="163"/>
      <c r="AF27" s="163"/>
      <c r="AG27" s="163"/>
      <c r="AH27" s="163"/>
      <c r="AI27" s="163"/>
      <c r="AJ27" s="163"/>
      <c r="AK27" s="163"/>
      <c r="AL27" s="163"/>
      <c r="AM27" s="163"/>
      <c r="AN27" s="163"/>
      <c r="AO27" s="163"/>
      <c r="AP27" s="163"/>
      <c r="AQ27" s="163"/>
      <c r="AR27" s="163"/>
      <c r="AS27" s="163"/>
      <c r="AT27" s="163"/>
      <c r="AU27" s="163"/>
      <c r="AV27" s="147"/>
    </row>
    <row r="28" s="112" customFormat="true" ht="17.25" hidden="false" customHeight="true" outlineLevel="0" collapsed="false">
      <c r="A28" s="147"/>
      <c r="B28" s="115" t="s">
        <v>277</v>
      </c>
      <c r="C28" s="262" t="n">
        <v>17</v>
      </c>
      <c r="D28" s="262" t="n">
        <v>7</v>
      </c>
      <c r="E28" s="262" t="n">
        <v>16669</v>
      </c>
      <c r="F28" s="262" t="n">
        <v>7971</v>
      </c>
      <c r="G28" s="262" t="n">
        <v>1753</v>
      </c>
      <c r="H28" s="262" t="n">
        <v>6099</v>
      </c>
      <c r="I28" s="262" t="n">
        <v>2944</v>
      </c>
      <c r="J28" s="262" t="n">
        <v>695</v>
      </c>
      <c r="K28" s="262" t="n">
        <v>34</v>
      </c>
      <c r="L28" s="262" t="n">
        <v>748</v>
      </c>
      <c r="M28" s="262" t="n">
        <v>366</v>
      </c>
      <c r="N28" s="262" t="n">
        <v>49</v>
      </c>
      <c r="O28" s="262" t="n">
        <v>309</v>
      </c>
      <c r="P28" s="262" t="n">
        <v>7653</v>
      </c>
      <c r="Q28" s="262" t="n">
        <v>3691</v>
      </c>
      <c r="R28" s="262" t="n">
        <v>903</v>
      </c>
      <c r="S28" s="262" t="n">
        <v>51</v>
      </c>
      <c r="T28" s="262" t="n">
        <v>1261</v>
      </c>
      <c r="U28" s="262" t="n">
        <v>607</v>
      </c>
      <c r="V28" s="262" t="n">
        <v>162</v>
      </c>
      <c r="W28" s="263" t="n">
        <v>11</v>
      </c>
      <c r="X28" s="147"/>
      <c r="Y28" s="115" t="s">
        <v>277</v>
      </c>
      <c r="Z28" s="262" t="n">
        <v>59</v>
      </c>
      <c r="AA28" s="262" t="n">
        <v>1199</v>
      </c>
      <c r="AB28" s="262" t="n">
        <v>483</v>
      </c>
      <c r="AC28" s="262" t="n">
        <v>267</v>
      </c>
      <c r="AD28" s="262" t="n">
        <v>103</v>
      </c>
      <c r="AE28" s="262" t="n">
        <v>2654</v>
      </c>
      <c r="AF28" s="262" t="n">
        <v>1245</v>
      </c>
      <c r="AG28" s="262" t="n">
        <v>247</v>
      </c>
      <c r="AH28" s="262" t="n">
        <v>105</v>
      </c>
      <c r="AI28" s="262" t="n">
        <v>2725</v>
      </c>
      <c r="AJ28" s="262" t="n">
        <v>1386</v>
      </c>
      <c r="AK28" s="262" t="n">
        <v>111</v>
      </c>
      <c r="AL28" s="262" t="n">
        <v>429</v>
      </c>
      <c r="AM28" s="262" t="n">
        <v>193</v>
      </c>
      <c r="AN28" s="262" t="n">
        <v>14</v>
      </c>
      <c r="AO28" s="262" t="n">
        <v>0</v>
      </c>
      <c r="AP28" s="262" t="n">
        <v>0</v>
      </c>
      <c r="AQ28" s="262" t="n">
        <v>0</v>
      </c>
      <c r="AR28" s="262" t="n">
        <v>0</v>
      </c>
      <c r="AS28" s="262" t="n">
        <v>0</v>
      </c>
      <c r="AT28" s="262" t="n">
        <v>0</v>
      </c>
      <c r="AU28" s="262" t="n">
        <v>0</v>
      </c>
      <c r="AV28" s="263" t="n">
        <v>11</v>
      </c>
    </row>
    <row r="29" s="112" customFormat="true" ht="17.25" hidden="false" customHeight="true" outlineLevel="0" collapsed="false">
      <c r="A29" s="147" t="n">
        <v>12</v>
      </c>
      <c r="B29" s="112" t="s">
        <v>278</v>
      </c>
      <c r="C29" s="148" t="n">
        <v>8</v>
      </c>
      <c r="D29" s="148" t="n">
        <v>2</v>
      </c>
      <c r="E29" s="148" t="n">
        <v>8202</v>
      </c>
      <c r="F29" s="148" t="n">
        <v>4025</v>
      </c>
      <c r="G29" s="148" t="n">
        <v>918</v>
      </c>
      <c r="H29" s="148" t="n">
        <v>1399</v>
      </c>
      <c r="I29" s="148" t="n">
        <v>636</v>
      </c>
      <c r="J29" s="148" t="n">
        <v>127</v>
      </c>
      <c r="K29" s="148" t="n">
        <v>29</v>
      </c>
      <c r="L29" s="148" t="n">
        <v>656</v>
      </c>
      <c r="M29" s="148" t="n">
        <v>314</v>
      </c>
      <c r="N29" s="148" t="n">
        <v>96</v>
      </c>
      <c r="O29" s="148" t="n">
        <v>55</v>
      </c>
      <c r="P29" s="148" t="n">
        <v>1281</v>
      </c>
      <c r="Q29" s="148" t="n">
        <v>592</v>
      </c>
      <c r="R29" s="148" t="n">
        <v>106</v>
      </c>
      <c r="S29" s="148" t="n">
        <v>48</v>
      </c>
      <c r="T29" s="148" t="n">
        <v>1248</v>
      </c>
      <c r="U29" s="148" t="n">
        <v>614</v>
      </c>
      <c r="V29" s="148" t="n">
        <v>173</v>
      </c>
      <c r="W29" s="147" t="n">
        <v>12</v>
      </c>
      <c r="X29" s="147" t="n">
        <v>12</v>
      </c>
      <c r="Y29" s="112" t="s">
        <v>278</v>
      </c>
      <c r="Z29" s="148" t="n">
        <v>51</v>
      </c>
      <c r="AA29" s="148" t="n">
        <v>970</v>
      </c>
      <c r="AB29" s="148" t="n">
        <v>409</v>
      </c>
      <c r="AC29" s="148" t="n">
        <v>201</v>
      </c>
      <c r="AD29" s="148" t="n">
        <v>73</v>
      </c>
      <c r="AE29" s="148" t="n">
        <v>1890</v>
      </c>
      <c r="AF29" s="148" t="n">
        <v>908</v>
      </c>
      <c r="AG29" s="148" t="n">
        <v>201</v>
      </c>
      <c r="AH29" s="148" t="n">
        <v>61</v>
      </c>
      <c r="AI29" s="148" t="n">
        <v>1489</v>
      </c>
      <c r="AJ29" s="148" t="n">
        <v>844</v>
      </c>
      <c r="AK29" s="148" t="n">
        <v>91</v>
      </c>
      <c r="AL29" s="148" t="n">
        <v>418</v>
      </c>
      <c r="AM29" s="148" t="n">
        <v>246</v>
      </c>
      <c r="AN29" s="148" t="n">
        <v>12</v>
      </c>
      <c r="AO29" s="148" t="n">
        <v>0</v>
      </c>
      <c r="AP29" s="148" t="n">
        <v>0</v>
      </c>
      <c r="AQ29" s="148" t="n">
        <v>0</v>
      </c>
      <c r="AR29" s="148" t="n">
        <v>26</v>
      </c>
      <c r="AS29" s="148" t="n">
        <v>250</v>
      </c>
      <c r="AT29" s="148" t="n">
        <v>98</v>
      </c>
      <c r="AU29" s="148" t="n">
        <v>38</v>
      </c>
      <c r="AV29" s="147" t="n">
        <v>12</v>
      </c>
    </row>
    <row r="30" s="112" customFormat="true" ht="26.1" hidden="false" customHeight="true" outlineLevel="0" collapsed="false">
      <c r="A30" s="147" t="n">
        <v>13</v>
      </c>
      <c r="B30" s="112" t="s">
        <v>280</v>
      </c>
      <c r="C30" s="148" t="n">
        <v>48</v>
      </c>
      <c r="D30" s="148" t="n">
        <v>17</v>
      </c>
      <c r="E30" s="148" t="n">
        <v>47176</v>
      </c>
      <c r="F30" s="148" t="n">
        <v>23251</v>
      </c>
      <c r="G30" s="148" t="n">
        <v>4602</v>
      </c>
      <c r="H30" s="148" t="n">
        <v>15281</v>
      </c>
      <c r="I30" s="148" t="n">
        <v>7434</v>
      </c>
      <c r="J30" s="148" t="n">
        <v>1414</v>
      </c>
      <c r="K30" s="148" t="n">
        <v>83</v>
      </c>
      <c r="L30" s="148" t="n">
        <v>1818</v>
      </c>
      <c r="M30" s="148" t="n">
        <v>885</v>
      </c>
      <c r="N30" s="148" t="n">
        <v>160</v>
      </c>
      <c r="O30" s="148" t="n">
        <v>624</v>
      </c>
      <c r="P30" s="148" t="n">
        <v>15683</v>
      </c>
      <c r="Q30" s="148" t="n">
        <v>7551</v>
      </c>
      <c r="R30" s="148" t="n">
        <v>1550</v>
      </c>
      <c r="S30" s="148" t="n">
        <v>214</v>
      </c>
      <c r="T30" s="148" t="n">
        <v>5225</v>
      </c>
      <c r="U30" s="148" t="n">
        <v>2566</v>
      </c>
      <c r="V30" s="148" t="n">
        <v>651</v>
      </c>
      <c r="W30" s="147" t="n">
        <v>13</v>
      </c>
      <c r="X30" s="147" t="n">
        <v>13</v>
      </c>
      <c r="Y30" s="112" t="s">
        <v>280</v>
      </c>
      <c r="Z30" s="148" t="n">
        <v>202</v>
      </c>
      <c r="AA30" s="148" t="n">
        <v>3937</v>
      </c>
      <c r="AB30" s="148" t="n">
        <v>1622</v>
      </c>
      <c r="AC30" s="148" t="n">
        <v>818</v>
      </c>
      <c r="AD30" s="148" t="n">
        <v>305</v>
      </c>
      <c r="AE30" s="148" t="n">
        <v>7716</v>
      </c>
      <c r="AF30" s="148" t="n">
        <v>3744</v>
      </c>
      <c r="AG30" s="148" t="n">
        <v>773</v>
      </c>
      <c r="AH30" s="148" t="n">
        <v>348</v>
      </c>
      <c r="AI30" s="148" t="n">
        <v>8950</v>
      </c>
      <c r="AJ30" s="148" t="n">
        <v>4777</v>
      </c>
      <c r="AK30" s="148" t="n">
        <v>430</v>
      </c>
      <c r="AL30" s="148" t="n">
        <v>3597</v>
      </c>
      <c r="AM30" s="148" t="n">
        <v>2008</v>
      </c>
      <c r="AN30" s="148" t="n">
        <v>182</v>
      </c>
      <c r="AO30" s="148" t="n">
        <v>1034</v>
      </c>
      <c r="AP30" s="148" t="n">
        <v>586</v>
      </c>
      <c r="AQ30" s="148" t="n">
        <v>51</v>
      </c>
      <c r="AR30" s="148" t="n">
        <v>26</v>
      </c>
      <c r="AS30" s="148" t="n">
        <v>250</v>
      </c>
      <c r="AT30" s="148" t="n">
        <v>98</v>
      </c>
      <c r="AU30" s="148" t="n">
        <v>38</v>
      </c>
      <c r="AV30" s="147" t="n">
        <v>13</v>
      </c>
    </row>
    <row r="31" s="112" customFormat="true" ht="25.5" hidden="false" customHeight="true" outlineLevel="0" collapsed="false">
      <c r="A31" s="147" t="n">
        <v>14</v>
      </c>
      <c r="B31" s="112" t="s">
        <v>612</v>
      </c>
      <c r="C31" s="163"/>
      <c r="D31" s="163"/>
      <c r="E31" s="163"/>
      <c r="F31" s="163"/>
      <c r="G31" s="163"/>
      <c r="H31" s="163"/>
      <c r="I31" s="163"/>
      <c r="J31" s="163"/>
      <c r="K31" s="163"/>
      <c r="L31" s="163"/>
      <c r="M31" s="163"/>
      <c r="N31" s="163"/>
      <c r="O31" s="163"/>
      <c r="P31" s="163"/>
      <c r="Q31" s="163"/>
      <c r="R31" s="163"/>
      <c r="S31" s="163"/>
      <c r="T31" s="163"/>
      <c r="U31" s="163"/>
      <c r="V31" s="163"/>
      <c r="W31" s="147"/>
      <c r="X31" s="147" t="n">
        <v>14</v>
      </c>
      <c r="Y31" s="112" t="s">
        <v>612</v>
      </c>
      <c r="Z31" s="163"/>
      <c r="AA31" s="163"/>
      <c r="AB31" s="163"/>
      <c r="AC31" s="163"/>
      <c r="AD31" s="163"/>
      <c r="AE31" s="163"/>
      <c r="AF31" s="163"/>
      <c r="AG31" s="163"/>
      <c r="AH31" s="163"/>
      <c r="AI31" s="163"/>
      <c r="AJ31" s="163"/>
      <c r="AK31" s="163"/>
      <c r="AL31" s="163"/>
      <c r="AM31" s="163"/>
      <c r="AN31" s="163"/>
      <c r="AO31" s="163"/>
      <c r="AP31" s="163"/>
      <c r="AQ31" s="163"/>
      <c r="AR31" s="163"/>
      <c r="AS31" s="163"/>
      <c r="AT31" s="163"/>
      <c r="AU31" s="163"/>
      <c r="AV31" s="147"/>
    </row>
    <row r="32" s="112" customFormat="true" ht="17.25" hidden="false" customHeight="true" outlineLevel="0" collapsed="false">
      <c r="A32" s="147"/>
      <c r="B32" s="115" t="s">
        <v>613</v>
      </c>
      <c r="C32" s="262" t="n">
        <v>22</v>
      </c>
      <c r="D32" s="262" t="n">
        <v>8</v>
      </c>
      <c r="E32" s="262" t="n">
        <v>18280</v>
      </c>
      <c r="F32" s="262" t="n">
        <v>8936</v>
      </c>
      <c r="G32" s="262" t="n">
        <v>2118</v>
      </c>
      <c r="H32" s="262" t="n">
        <v>6048</v>
      </c>
      <c r="I32" s="262" t="n">
        <v>2986</v>
      </c>
      <c r="J32" s="262" t="n">
        <v>451</v>
      </c>
      <c r="K32" s="262" t="n">
        <v>19</v>
      </c>
      <c r="L32" s="262" t="n">
        <v>396</v>
      </c>
      <c r="M32" s="262" t="n">
        <v>208</v>
      </c>
      <c r="N32" s="262" t="n">
        <v>13</v>
      </c>
      <c r="O32" s="262" t="n">
        <v>269</v>
      </c>
      <c r="P32" s="262" t="n">
        <v>6698</v>
      </c>
      <c r="Q32" s="262" t="n">
        <v>3310</v>
      </c>
      <c r="R32" s="262" t="n">
        <v>512</v>
      </c>
      <c r="S32" s="262" t="n">
        <v>117</v>
      </c>
      <c r="T32" s="262" t="n">
        <v>2915</v>
      </c>
      <c r="U32" s="262" t="n">
        <v>1360</v>
      </c>
      <c r="V32" s="262" t="n">
        <v>538</v>
      </c>
      <c r="W32" s="263" t="n">
        <v>14</v>
      </c>
      <c r="X32" s="147"/>
      <c r="Y32" s="115" t="s">
        <v>613</v>
      </c>
      <c r="Z32" s="262" t="n">
        <v>95</v>
      </c>
      <c r="AA32" s="262" t="n">
        <v>1932</v>
      </c>
      <c r="AB32" s="262" t="n">
        <v>826</v>
      </c>
      <c r="AC32" s="262" t="n">
        <v>462</v>
      </c>
      <c r="AD32" s="262" t="n">
        <v>125</v>
      </c>
      <c r="AE32" s="262" t="n">
        <v>3100</v>
      </c>
      <c r="AF32" s="262" t="n">
        <v>1475</v>
      </c>
      <c r="AG32" s="262" t="n">
        <v>416</v>
      </c>
      <c r="AH32" s="262" t="n">
        <v>125</v>
      </c>
      <c r="AI32" s="262" t="n">
        <v>3005</v>
      </c>
      <c r="AJ32" s="262" t="n">
        <v>1625</v>
      </c>
      <c r="AK32" s="262" t="n">
        <v>174</v>
      </c>
      <c r="AL32" s="262" t="n">
        <v>234</v>
      </c>
      <c r="AM32" s="262" t="n">
        <v>132</v>
      </c>
      <c r="AN32" s="262" t="n">
        <v>3</v>
      </c>
      <c r="AO32" s="262" t="n">
        <v>0</v>
      </c>
      <c r="AP32" s="262" t="n">
        <v>0</v>
      </c>
      <c r="AQ32" s="262" t="n">
        <v>0</v>
      </c>
      <c r="AR32" s="262" t="n">
        <v>0</v>
      </c>
      <c r="AS32" s="262" t="n">
        <v>0</v>
      </c>
      <c r="AT32" s="262" t="n">
        <v>0</v>
      </c>
      <c r="AU32" s="262" t="n">
        <v>0</v>
      </c>
      <c r="AV32" s="263" t="n">
        <v>14</v>
      </c>
    </row>
    <row r="33" s="197" customFormat="true" ht="26.1" hidden="false" customHeight="true" outlineLevel="0" collapsed="false">
      <c r="A33" s="264" t="n">
        <v>15</v>
      </c>
      <c r="B33" s="197" t="s">
        <v>282</v>
      </c>
      <c r="C33" s="265" t="n">
        <v>4</v>
      </c>
      <c r="D33" s="265" t="n">
        <v>1</v>
      </c>
      <c r="E33" s="265" t="n">
        <v>3065</v>
      </c>
      <c r="F33" s="265" t="n">
        <v>1502</v>
      </c>
      <c r="G33" s="265" t="n">
        <v>66</v>
      </c>
      <c r="H33" s="265" t="n">
        <v>497</v>
      </c>
      <c r="I33" s="265" t="n">
        <v>252</v>
      </c>
      <c r="J33" s="265" t="n">
        <v>3</v>
      </c>
      <c r="K33" s="265" t="n">
        <v>4</v>
      </c>
      <c r="L33" s="265" t="n">
        <v>128</v>
      </c>
      <c r="M33" s="265" t="n">
        <v>66</v>
      </c>
      <c r="N33" s="265" t="n">
        <v>1</v>
      </c>
      <c r="O33" s="265" t="n">
        <v>10</v>
      </c>
      <c r="P33" s="265" t="n">
        <v>321</v>
      </c>
      <c r="Q33" s="265" t="n">
        <v>159</v>
      </c>
      <c r="R33" s="265" t="n">
        <v>1</v>
      </c>
      <c r="S33" s="265" t="n">
        <v>32</v>
      </c>
      <c r="T33" s="265" t="n">
        <v>862</v>
      </c>
      <c r="U33" s="265" t="n">
        <v>399</v>
      </c>
      <c r="V33" s="265" t="n">
        <v>15</v>
      </c>
      <c r="W33" s="264" t="n">
        <v>15</v>
      </c>
      <c r="X33" s="264" t="n">
        <v>15</v>
      </c>
      <c r="Y33" s="197" t="s">
        <v>282</v>
      </c>
      <c r="Z33" s="265" t="n">
        <v>24</v>
      </c>
      <c r="AA33" s="265" t="n">
        <v>444</v>
      </c>
      <c r="AB33" s="265" t="n">
        <v>186</v>
      </c>
      <c r="AC33" s="265" t="n">
        <v>18</v>
      </c>
      <c r="AD33" s="265" t="n">
        <v>33</v>
      </c>
      <c r="AE33" s="265" t="n">
        <v>849</v>
      </c>
      <c r="AF33" s="265" t="n">
        <v>429</v>
      </c>
      <c r="AG33" s="265" t="n">
        <v>26</v>
      </c>
      <c r="AH33" s="265" t="n">
        <v>17</v>
      </c>
      <c r="AI33" s="265" t="n">
        <v>396</v>
      </c>
      <c r="AJ33" s="265" t="n">
        <v>227</v>
      </c>
      <c r="AK33" s="265" t="n">
        <v>4</v>
      </c>
      <c r="AL33" s="265" t="n">
        <v>48</v>
      </c>
      <c r="AM33" s="265" t="n">
        <v>27</v>
      </c>
      <c r="AN33" s="265" t="n">
        <v>1</v>
      </c>
      <c r="AO33" s="265" t="n">
        <v>48</v>
      </c>
      <c r="AP33" s="265" t="n">
        <v>27</v>
      </c>
      <c r="AQ33" s="265" t="n">
        <v>1</v>
      </c>
      <c r="AR33" s="265" t="n">
        <v>2</v>
      </c>
      <c r="AS33" s="265" t="n">
        <v>17</v>
      </c>
      <c r="AT33" s="265" t="n">
        <v>9</v>
      </c>
      <c r="AU33" s="265" t="n">
        <v>0</v>
      </c>
      <c r="AV33" s="264" t="n">
        <v>15</v>
      </c>
    </row>
    <row r="34" s="112" customFormat="true" ht="17.25" hidden="false" customHeight="true" outlineLevel="0" collapsed="false">
      <c r="A34" s="147" t="n">
        <v>16</v>
      </c>
      <c r="B34" s="112" t="s">
        <v>614</v>
      </c>
      <c r="C34" s="163"/>
      <c r="D34" s="163"/>
      <c r="E34" s="163"/>
      <c r="F34" s="163"/>
      <c r="G34" s="163"/>
      <c r="H34" s="163"/>
      <c r="I34" s="163"/>
      <c r="J34" s="163"/>
      <c r="K34" s="163"/>
      <c r="L34" s="163"/>
      <c r="M34" s="163"/>
      <c r="N34" s="163"/>
      <c r="O34" s="163"/>
      <c r="P34" s="163"/>
      <c r="Q34" s="163"/>
      <c r="R34" s="163"/>
      <c r="S34" s="163"/>
      <c r="T34" s="163"/>
      <c r="U34" s="163"/>
      <c r="V34" s="163"/>
      <c r="W34" s="147"/>
      <c r="X34" s="147" t="n">
        <v>16</v>
      </c>
      <c r="Y34" s="112" t="s">
        <v>614</v>
      </c>
      <c r="Z34" s="163"/>
      <c r="AA34" s="163"/>
      <c r="AB34" s="163"/>
      <c r="AC34" s="163"/>
      <c r="AD34" s="163"/>
      <c r="AE34" s="163"/>
      <c r="AF34" s="163"/>
      <c r="AG34" s="163"/>
      <c r="AH34" s="163"/>
      <c r="AI34" s="163"/>
      <c r="AJ34" s="163"/>
      <c r="AK34" s="163"/>
      <c r="AL34" s="163"/>
      <c r="AM34" s="163"/>
      <c r="AN34" s="163"/>
      <c r="AO34" s="163"/>
      <c r="AP34" s="163"/>
      <c r="AQ34" s="163"/>
      <c r="AR34" s="163"/>
      <c r="AS34" s="163"/>
      <c r="AT34" s="163"/>
      <c r="AU34" s="163"/>
      <c r="AV34" s="147"/>
    </row>
    <row r="35" s="112" customFormat="true" ht="17.25" hidden="false" customHeight="true" outlineLevel="0" collapsed="false">
      <c r="A35" s="147"/>
      <c r="B35" s="115" t="s">
        <v>287</v>
      </c>
      <c r="C35" s="262" t="n">
        <v>17</v>
      </c>
      <c r="D35" s="262" t="n">
        <v>3</v>
      </c>
      <c r="E35" s="262" t="n">
        <v>13729</v>
      </c>
      <c r="F35" s="262" t="n">
        <v>6919</v>
      </c>
      <c r="G35" s="262" t="n">
        <v>758</v>
      </c>
      <c r="H35" s="262" t="n">
        <v>1618</v>
      </c>
      <c r="I35" s="262" t="n">
        <v>810</v>
      </c>
      <c r="J35" s="262" t="n">
        <v>56</v>
      </c>
      <c r="K35" s="262" t="n">
        <v>0</v>
      </c>
      <c r="L35" s="262" t="n">
        <v>0</v>
      </c>
      <c r="M35" s="262" t="n">
        <v>0</v>
      </c>
      <c r="N35" s="262" t="n">
        <v>0</v>
      </c>
      <c r="O35" s="262" t="n">
        <v>69</v>
      </c>
      <c r="P35" s="262" t="n">
        <v>1618</v>
      </c>
      <c r="Q35" s="262" t="n">
        <v>810</v>
      </c>
      <c r="R35" s="262" t="n">
        <v>56</v>
      </c>
      <c r="S35" s="262" t="n">
        <v>127</v>
      </c>
      <c r="T35" s="262" t="n">
        <v>3041</v>
      </c>
      <c r="U35" s="262" t="n">
        <v>1475</v>
      </c>
      <c r="V35" s="262" t="n">
        <v>233</v>
      </c>
      <c r="W35" s="263" t="n">
        <v>16</v>
      </c>
      <c r="X35" s="147"/>
      <c r="Y35" s="115" t="s">
        <v>287</v>
      </c>
      <c r="Z35" s="262" t="n">
        <v>101</v>
      </c>
      <c r="AA35" s="262" t="n">
        <v>1902</v>
      </c>
      <c r="AB35" s="262" t="n">
        <v>829</v>
      </c>
      <c r="AC35" s="262" t="n">
        <v>206</v>
      </c>
      <c r="AD35" s="262" t="n">
        <v>143</v>
      </c>
      <c r="AE35" s="262" t="n">
        <v>3497</v>
      </c>
      <c r="AF35" s="262" t="n">
        <v>1798</v>
      </c>
      <c r="AG35" s="262" t="n">
        <v>166</v>
      </c>
      <c r="AH35" s="262" t="n">
        <v>122</v>
      </c>
      <c r="AI35" s="262" t="n">
        <v>2888</v>
      </c>
      <c r="AJ35" s="262" t="n">
        <v>1589</v>
      </c>
      <c r="AK35" s="262" t="n">
        <v>82</v>
      </c>
      <c r="AL35" s="262" t="n">
        <v>783</v>
      </c>
      <c r="AM35" s="262" t="n">
        <v>418</v>
      </c>
      <c r="AN35" s="262" t="n">
        <v>15</v>
      </c>
      <c r="AO35" s="262" t="n">
        <v>0</v>
      </c>
      <c r="AP35" s="262" t="n">
        <v>0</v>
      </c>
      <c r="AQ35" s="262" t="n">
        <v>0</v>
      </c>
      <c r="AR35" s="262" t="n">
        <v>0</v>
      </c>
      <c r="AS35" s="262" t="n">
        <v>0</v>
      </c>
      <c r="AT35" s="262" t="n">
        <v>0</v>
      </c>
      <c r="AU35" s="262" t="n">
        <v>0</v>
      </c>
      <c r="AV35" s="263" t="n">
        <v>16</v>
      </c>
    </row>
    <row r="36" s="112" customFormat="true" ht="17.25" hidden="false" customHeight="true" outlineLevel="0" collapsed="false">
      <c r="A36" s="147" t="n">
        <v>17</v>
      </c>
      <c r="B36" s="112" t="s">
        <v>615</v>
      </c>
      <c r="C36" s="163"/>
      <c r="D36" s="163"/>
      <c r="E36" s="163"/>
      <c r="F36" s="163"/>
      <c r="G36" s="163"/>
      <c r="H36" s="163"/>
      <c r="I36" s="163"/>
      <c r="J36" s="163"/>
      <c r="K36" s="163"/>
      <c r="L36" s="163"/>
      <c r="M36" s="163"/>
      <c r="N36" s="163"/>
      <c r="O36" s="163"/>
      <c r="P36" s="163"/>
      <c r="Q36" s="163"/>
      <c r="R36" s="163"/>
      <c r="S36" s="163"/>
      <c r="T36" s="163"/>
      <c r="U36" s="163"/>
      <c r="V36" s="163"/>
      <c r="W36" s="147"/>
      <c r="X36" s="147" t="n">
        <v>17</v>
      </c>
      <c r="Y36" s="112" t="s">
        <v>615</v>
      </c>
      <c r="Z36" s="163"/>
      <c r="AA36" s="163"/>
      <c r="AB36" s="163"/>
      <c r="AC36" s="163"/>
      <c r="AD36" s="163"/>
      <c r="AE36" s="163"/>
      <c r="AF36" s="163"/>
      <c r="AG36" s="163"/>
      <c r="AH36" s="163"/>
      <c r="AI36" s="163"/>
      <c r="AJ36" s="163"/>
      <c r="AK36" s="163"/>
      <c r="AL36" s="163"/>
      <c r="AM36" s="163"/>
      <c r="AN36" s="163"/>
      <c r="AO36" s="163"/>
      <c r="AP36" s="163"/>
      <c r="AQ36" s="163"/>
      <c r="AR36" s="163"/>
      <c r="AS36" s="163"/>
      <c r="AT36" s="163"/>
      <c r="AU36" s="163"/>
      <c r="AV36" s="147"/>
    </row>
    <row r="37" s="112" customFormat="true" ht="17.25" hidden="false" customHeight="true" outlineLevel="0" collapsed="false">
      <c r="A37" s="147"/>
      <c r="B37" s="115" t="s">
        <v>286</v>
      </c>
      <c r="C37" s="262" t="n">
        <v>11</v>
      </c>
      <c r="D37" s="262" t="n">
        <v>2</v>
      </c>
      <c r="E37" s="262" t="n">
        <v>9588</v>
      </c>
      <c r="F37" s="262" t="n">
        <v>4734</v>
      </c>
      <c r="G37" s="262" t="n">
        <v>470</v>
      </c>
      <c r="H37" s="262" t="n">
        <v>1721</v>
      </c>
      <c r="I37" s="262" t="n">
        <v>797</v>
      </c>
      <c r="J37" s="262" t="n">
        <v>29</v>
      </c>
      <c r="K37" s="262" t="n">
        <v>13</v>
      </c>
      <c r="L37" s="262" t="n">
        <v>293</v>
      </c>
      <c r="M37" s="262" t="n">
        <v>145</v>
      </c>
      <c r="N37" s="262" t="n">
        <v>26</v>
      </c>
      <c r="O37" s="262" t="n">
        <v>72</v>
      </c>
      <c r="P37" s="262" t="n">
        <v>1721</v>
      </c>
      <c r="Q37" s="262" t="n">
        <v>797</v>
      </c>
      <c r="R37" s="262" t="n">
        <v>29</v>
      </c>
      <c r="S37" s="262" t="n">
        <v>70</v>
      </c>
      <c r="T37" s="262" t="n">
        <v>1640</v>
      </c>
      <c r="U37" s="262" t="n">
        <v>749</v>
      </c>
      <c r="V37" s="262" t="n">
        <v>105</v>
      </c>
      <c r="W37" s="263" t="n">
        <v>17</v>
      </c>
      <c r="X37" s="147"/>
      <c r="Y37" s="115" t="s">
        <v>286</v>
      </c>
      <c r="Z37" s="262" t="n">
        <v>58</v>
      </c>
      <c r="AA37" s="262" t="n">
        <v>1057</v>
      </c>
      <c r="AB37" s="262" t="n">
        <v>450</v>
      </c>
      <c r="AC37" s="262" t="n">
        <v>109</v>
      </c>
      <c r="AD37" s="262" t="n">
        <v>104</v>
      </c>
      <c r="AE37" s="262" t="n">
        <v>2686</v>
      </c>
      <c r="AF37" s="262" t="n">
        <v>1317</v>
      </c>
      <c r="AG37" s="262" t="n">
        <v>144</v>
      </c>
      <c r="AH37" s="262" t="n">
        <v>82</v>
      </c>
      <c r="AI37" s="262" t="n">
        <v>2012</v>
      </c>
      <c r="AJ37" s="262" t="n">
        <v>1162</v>
      </c>
      <c r="AK37" s="262" t="n">
        <v>55</v>
      </c>
      <c r="AL37" s="262" t="n">
        <v>179</v>
      </c>
      <c r="AM37" s="262" t="n">
        <v>114</v>
      </c>
      <c r="AN37" s="262" t="n">
        <v>2</v>
      </c>
      <c r="AO37" s="262" t="n">
        <v>0</v>
      </c>
      <c r="AP37" s="262" t="n">
        <v>0</v>
      </c>
      <c r="AQ37" s="262" t="n">
        <v>0</v>
      </c>
      <c r="AR37" s="262" t="n">
        <v>0</v>
      </c>
      <c r="AS37" s="262" t="n">
        <v>0</v>
      </c>
      <c r="AT37" s="262" t="n">
        <v>0</v>
      </c>
      <c r="AU37" s="262" t="n">
        <v>0</v>
      </c>
      <c r="AV37" s="263" t="n">
        <v>17</v>
      </c>
    </row>
    <row r="38" s="112" customFormat="true" ht="26.1" hidden="false" customHeight="true" outlineLevel="0" collapsed="false">
      <c r="A38" s="147" t="n">
        <v>18</v>
      </c>
      <c r="B38" s="112" t="s">
        <v>288</v>
      </c>
      <c r="C38" s="148" t="n">
        <v>54</v>
      </c>
      <c r="D38" s="148" t="n">
        <v>14</v>
      </c>
      <c r="E38" s="148" t="n">
        <v>44662</v>
      </c>
      <c r="F38" s="148" t="n">
        <v>22091</v>
      </c>
      <c r="G38" s="148" t="n">
        <v>3412</v>
      </c>
      <c r="H38" s="148" t="n">
        <v>9884</v>
      </c>
      <c r="I38" s="148" t="n">
        <v>4845</v>
      </c>
      <c r="J38" s="148" t="n">
        <v>539</v>
      </c>
      <c r="K38" s="148" t="n">
        <v>36</v>
      </c>
      <c r="L38" s="148" t="n">
        <v>817</v>
      </c>
      <c r="M38" s="148" t="n">
        <v>419</v>
      </c>
      <c r="N38" s="148" t="n">
        <v>40</v>
      </c>
      <c r="O38" s="148" t="n">
        <v>420</v>
      </c>
      <c r="P38" s="148" t="n">
        <v>10358</v>
      </c>
      <c r="Q38" s="148" t="n">
        <v>5076</v>
      </c>
      <c r="R38" s="148" t="n">
        <v>598</v>
      </c>
      <c r="S38" s="148" t="n">
        <v>346</v>
      </c>
      <c r="T38" s="148" t="n">
        <v>8458</v>
      </c>
      <c r="U38" s="148" t="n">
        <v>3983</v>
      </c>
      <c r="V38" s="148" t="n">
        <v>891</v>
      </c>
      <c r="W38" s="147" t="n">
        <v>18</v>
      </c>
      <c r="X38" s="147" t="n">
        <v>18</v>
      </c>
      <c r="Y38" s="112" t="s">
        <v>288</v>
      </c>
      <c r="Z38" s="148" t="n">
        <v>278</v>
      </c>
      <c r="AA38" s="148" t="n">
        <v>5335</v>
      </c>
      <c r="AB38" s="148" t="n">
        <v>2291</v>
      </c>
      <c r="AC38" s="148" t="n">
        <v>795</v>
      </c>
      <c r="AD38" s="148" t="n">
        <v>405</v>
      </c>
      <c r="AE38" s="148" t="n">
        <v>10132</v>
      </c>
      <c r="AF38" s="148" t="n">
        <v>5019</v>
      </c>
      <c r="AG38" s="148" t="n">
        <v>752</v>
      </c>
      <c r="AH38" s="148" t="n">
        <v>346</v>
      </c>
      <c r="AI38" s="148" t="n">
        <v>8301</v>
      </c>
      <c r="AJ38" s="148" t="n">
        <v>4603</v>
      </c>
      <c r="AK38" s="148" t="n">
        <v>315</v>
      </c>
      <c r="AL38" s="148" t="n">
        <v>1244</v>
      </c>
      <c r="AM38" s="148" t="n">
        <v>691</v>
      </c>
      <c r="AN38" s="148" t="n">
        <v>21</v>
      </c>
      <c r="AO38" s="148" t="n">
        <v>48</v>
      </c>
      <c r="AP38" s="148" t="n">
        <v>27</v>
      </c>
      <c r="AQ38" s="148" t="n">
        <v>1</v>
      </c>
      <c r="AR38" s="148" t="n">
        <v>2</v>
      </c>
      <c r="AS38" s="148" t="n">
        <v>17</v>
      </c>
      <c r="AT38" s="148" t="n">
        <v>9</v>
      </c>
      <c r="AU38" s="148" t="n">
        <v>0</v>
      </c>
      <c r="AV38" s="147" t="n">
        <v>18</v>
      </c>
    </row>
    <row r="39" s="112" customFormat="true" ht="25.5" hidden="false" customHeight="true" outlineLevel="0" collapsed="false">
      <c r="A39" s="147" t="n">
        <v>19</v>
      </c>
      <c r="B39" s="112" t="s">
        <v>289</v>
      </c>
      <c r="C39" s="148" t="n">
        <v>213</v>
      </c>
      <c r="D39" s="148" t="n">
        <v>79</v>
      </c>
      <c r="E39" s="148" t="n">
        <v>194371</v>
      </c>
      <c r="F39" s="148" t="n">
        <v>95701</v>
      </c>
      <c r="G39" s="148" t="n">
        <v>27565</v>
      </c>
      <c r="H39" s="148" t="n">
        <v>63049</v>
      </c>
      <c r="I39" s="148" t="n">
        <v>30729</v>
      </c>
      <c r="J39" s="148" t="n">
        <v>10141</v>
      </c>
      <c r="K39" s="148" t="n">
        <v>233</v>
      </c>
      <c r="L39" s="148" t="n">
        <v>4886</v>
      </c>
      <c r="M39" s="148" t="n">
        <v>2402</v>
      </c>
      <c r="N39" s="148" t="n">
        <v>659</v>
      </c>
      <c r="O39" s="148" t="n">
        <v>2447</v>
      </c>
      <c r="P39" s="148" t="n">
        <v>61666</v>
      </c>
      <c r="Q39" s="148" t="n">
        <v>29891</v>
      </c>
      <c r="R39" s="148" t="n">
        <v>9927</v>
      </c>
      <c r="S39" s="148" t="n">
        <v>860</v>
      </c>
      <c r="T39" s="148" t="n">
        <v>21511</v>
      </c>
      <c r="U39" s="148" t="n">
        <v>10353</v>
      </c>
      <c r="V39" s="148" t="n">
        <v>3274</v>
      </c>
      <c r="W39" s="147" t="n">
        <v>19</v>
      </c>
      <c r="X39" s="147" t="n">
        <v>19</v>
      </c>
      <c r="Y39" s="112" t="s">
        <v>289</v>
      </c>
      <c r="Z39" s="148" t="n">
        <v>968</v>
      </c>
      <c r="AA39" s="148" t="n">
        <v>19070</v>
      </c>
      <c r="AB39" s="148" t="n">
        <v>8016</v>
      </c>
      <c r="AC39" s="148" t="n">
        <v>5192</v>
      </c>
      <c r="AD39" s="148" t="n">
        <v>1534</v>
      </c>
      <c r="AE39" s="148" t="n">
        <v>39512</v>
      </c>
      <c r="AF39" s="148" t="n">
        <v>19196</v>
      </c>
      <c r="AG39" s="148" t="n">
        <v>5369</v>
      </c>
      <c r="AH39" s="148" t="n">
        <v>1426</v>
      </c>
      <c r="AI39" s="148" t="n">
        <v>35957</v>
      </c>
      <c r="AJ39" s="148" t="n">
        <v>19307</v>
      </c>
      <c r="AK39" s="148" t="n">
        <v>2376</v>
      </c>
      <c r="AL39" s="148" t="n">
        <v>11370</v>
      </c>
      <c r="AM39" s="148" t="n">
        <v>6373</v>
      </c>
      <c r="AN39" s="148" t="n">
        <v>673</v>
      </c>
      <c r="AO39" s="148" t="n">
        <v>2567</v>
      </c>
      <c r="AP39" s="148" t="n">
        <v>1431</v>
      </c>
      <c r="AQ39" s="148" t="n">
        <v>159</v>
      </c>
      <c r="AR39" s="148" t="n">
        <v>40</v>
      </c>
      <c r="AS39" s="148" t="n">
        <v>399</v>
      </c>
      <c r="AT39" s="148" t="n">
        <v>163</v>
      </c>
      <c r="AU39" s="148" t="n">
        <v>95</v>
      </c>
      <c r="AV39" s="147" t="n">
        <v>19</v>
      </c>
    </row>
    <row r="40" s="112" customFormat="true" ht="17.25" hidden="false" customHeight="true" outlineLevel="0" collapsed="false">
      <c r="A40" s="147"/>
      <c r="B40" s="112" t="s">
        <v>290</v>
      </c>
      <c r="C40" s="148"/>
      <c r="D40" s="163"/>
      <c r="E40" s="148"/>
      <c r="F40" s="148"/>
      <c r="G40" s="148"/>
      <c r="H40" s="148"/>
      <c r="I40" s="148"/>
      <c r="J40" s="148"/>
      <c r="K40" s="148"/>
      <c r="L40" s="148"/>
      <c r="M40" s="148"/>
      <c r="N40" s="148"/>
      <c r="O40" s="148"/>
      <c r="P40" s="148"/>
      <c r="Q40" s="148"/>
      <c r="R40" s="148"/>
      <c r="S40" s="148"/>
      <c r="T40" s="148"/>
      <c r="U40" s="148"/>
      <c r="V40" s="148"/>
      <c r="W40" s="147"/>
      <c r="X40" s="147"/>
      <c r="Y40" s="112" t="s">
        <v>290</v>
      </c>
      <c r="Z40" s="148"/>
      <c r="AA40" s="148"/>
      <c r="AB40" s="148"/>
      <c r="AC40" s="148"/>
      <c r="AD40" s="148"/>
      <c r="AE40" s="148"/>
      <c r="AF40" s="148"/>
      <c r="AG40" s="148"/>
      <c r="AH40" s="148"/>
      <c r="AI40" s="148"/>
      <c r="AJ40" s="148"/>
      <c r="AK40" s="148"/>
      <c r="AL40" s="148"/>
      <c r="AM40" s="148"/>
      <c r="AN40" s="148"/>
      <c r="AO40" s="148"/>
      <c r="AP40" s="148"/>
      <c r="AQ40" s="148"/>
      <c r="AR40" s="148"/>
      <c r="AS40" s="148"/>
      <c r="AT40" s="148"/>
      <c r="AU40" s="148"/>
      <c r="AV40" s="147"/>
    </row>
    <row r="41" s="112" customFormat="true" ht="17.25" hidden="false" customHeight="true" outlineLevel="0" collapsed="false">
      <c r="A41" s="147" t="n">
        <v>20</v>
      </c>
      <c r="B41" s="112" t="s">
        <v>291</v>
      </c>
      <c r="C41" s="148" t="n">
        <v>36</v>
      </c>
      <c r="D41" s="148" t="n">
        <v>18</v>
      </c>
      <c r="E41" s="148" t="n">
        <v>26834</v>
      </c>
      <c r="F41" s="148" t="n">
        <v>13596</v>
      </c>
      <c r="G41" s="148" t="n">
        <v>7574</v>
      </c>
      <c r="H41" s="148" t="n">
        <v>11883</v>
      </c>
      <c r="I41" s="148" t="n">
        <v>5910</v>
      </c>
      <c r="J41" s="148" t="n">
        <v>3295</v>
      </c>
      <c r="K41" s="148" t="n">
        <v>62</v>
      </c>
      <c r="L41" s="148" t="n">
        <v>1224</v>
      </c>
      <c r="M41" s="148" t="n">
        <v>573</v>
      </c>
      <c r="N41" s="148" t="n">
        <v>313</v>
      </c>
      <c r="O41" s="148" t="n">
        <v>439</v>
      </c>
      <c r="P41" s="148" t="n">
        <v>10804</v>
      </c>
      <c r="Q41" s="148" t="n">
        <v>5386</v>
      </c>
      <c r="R41" s="148" t="n">
        <v>3043</v>
      </c>
      <c r="S41" s="148" t="n">
        <v>121</v>
      </c>
      <c r="T41" s="148" t="n">
        <v>3082</v>
      </c>
      <c r="U41" s="148" t="n">
        <v>1502</v>
      </c>
      <c r="V41" s="148" t="n">
        <v>963</v>
      </c>
      <c r="W41" s="147" t="n">
        <v>20</v>
      </c>
      <c r="X41" s="147" t="n">
        <v>20</v>
      </c>
      <c r="Y41" s="112" t="s">
        <v>291</v>
      </c>
      <c r="Z41" s="148" t="n">
        <v>133</v>
      </c>
      <c r="AA41" s="148" t="n">
        <v>2849</v>
      </c>
      <c r="AB41" s="148" t="n">
        <v>1266</v>
      </c>
      <c r="AC41" s="148" t="n">
        <v>1192</v>
      </c>
      <c r="AD41" s="148" t="n">
        <v>189</v>
      </c>
      <c r="AE41" s="148" t="n">
        <v>4893</v>
      </c>
      <c r="AF41" s="148" t="n">
        <v>2437</v>
      </c>
      <c r="AG41" s="148" t="n">
        <v>1411</v>
      </c>
      <c r="AH41" s="148" t="n">
        <v>136</v>
      </c>
      <c r="AI41" s="148" t="n">
        <v>3149</v>
      </c>
      <c r="AJ41" s="148" t="n">
        <v>1907</v>
      </c>
      <c r="AK41" s="148" t="n">
        <v>539</v>
      </c>
      <c r="AL41" s="148" t="n">
        <v>833</v>
      </c>
      <c r="AM41" s="148" t="n">
        <v>525</v>
      </c>
      <c r="AN41" s="148" t="n">
        <v>113</v>
      </c>
      <c r="AO41" s="148" t="n">
        <v>116</v>
      </c>
      <c r="AP41" s="148" t="n">
        <v>72</v>
      </c>
      <c r="AQ41" s="148" t="n">
        <v>14</v>
      </c>
      <c r="AR41" s="148" t="n">
        <v>0</v>
      </c>
      <c r="AS41" s="148" t="n">
        <v>0</v>
      </c>
      <c r="AT41" s="148" t="n">
        <v>0</v>
      </c>
      <c r="AU41" s="148" t="n">
        <v>0</v>
      </c>
      <c r="AV41" s="147" t="n">
        <v>20</v>
      </c>
    </row>
    <row r="42" s="112" customFormat="true" ht="17.25" hidden="false" customHeight="true" outlineLevel="0" collapsed="false">
      <c r="A42" s="147" t="n">
        <v>21</v>
      </c>
      <c r="B42" s="112" t="s">
        <v>292</v>
      </c>
      <c r="C42" s="148" t="n">
        <v>177</v>
      </c>
      <c r="D42" s="148" t="n">
        <v>61</v>
      </c>
      <c r="E42" s="148" t="n">
        <v>167537</v>
      </c>
      <c r="F42" s="148" t="n">
        <v>82105</v>
      </c>
      <c r="G42" s="148" t="n">
        <v>19991</v>
      </c>
      <c r="H42" s="148" t="n">
        <v>51166</v>
      </c>
      <c r="I42" s="148" t="n">
        <v>24819</v>
      </c>
      <c r="J42" s="148" t="n">
        <v>6846</v>
      </c>
      <c r="K42" s="148" t="n">
        <v>171</v>
      </c>
      <c r="L42" s="148" t="n">
        <v>3662</v>
      </c>
      <c r="M42" s="148" t="n">
        <v>1829</v>
      </c>
      <c r="N42" s="148" t="n">
        <v>346</v>
      </c>
      <c r="O42" s="148" t="n">
        <v>2008</v>
      </c>
      <c r="P42" s="148" t="n">
        <v>50862</v>
      </c>
      <c r="Q42" s="148" t="n">
        <v>24505</v>
      </c>
      <c r="R42" s="148" t="n">
        <v>6884</v>
      </c>
      <c r="S42" s="148" t="n">
        <v>739</v>
      </c>
      <c r="T42" s="148" t="n">
        <v>18429</v>
      </c>
      <c r="U42" s="148" t="n">
        <v>8851</v>
      </c>
      <c r="V42" s="148" t="n">
        <v>2311</v>
      </c>
      <c r="W42" s="147" t="n">
        <v>21</v>
      </c>
      <c r="X42" s="147" t="n">
        <v>21</v>
      </c>
      <c r="Y42" s="112" t="s">
        <v>292</v>
      </c>
      <c r="Z42" s="148" t="n">
        <v>835</v>
      </c>
      <c r="AA42" s="148" t="n">
        <v>16221</v>
      </c>
      <c r="AB42" s="148" t="n">
        <v>6750</v>
      </c>
      <c r="AC42" s="148" t="n">
        <v>4000</v>
      </c>
      <c r="AD42" s="148" t="n">
        <v>1345</v>
      </c>
      <c r="AE42" s="148" t="n">
        <v>34619</v>
      </c>
      <c r="AF42" s="148" t="n">
        <v>16759</v>
      </c>
      <c r="AG42" s="148" t="n">
        <v>3958</v>
      </c>
      <c r="AH42" s="148" t="n">
        <v>1290</v>
      </c>
      <c r="AI42" s="148" t="n">
        <v>32808</v>
      </c>
      <c r="AJ42" s="148" t="n">
        <v>17400</v>
      </c>
      <c r="AK42" s="148" t="n">
        <v>1837</v>
      </c>
      <c r="AL42" s="148" t="n">
        <v>10537</v>
      </c>
      <c r="AM42" s="148" t="n">
        <v>5848</v>
      </c>
      <c r="AN42" s="148" t="n">
        <v>560</v>
      </c>
      <c r="AO42" s="148" t="n">
        <v>2451</v>
      </c>
      <c r="AP42" s="148" t="n">
        <v>1359</v>
      </c>
      <c r="AQ42" s="148" t="n">
        <v>145</v>
      </c>
      <c r="AR42" s="148" t="n">
        <v>40</v>
      </c>
      <c r="AS42" s="148" t="n">
        <v>399</v>
      </c>
      <c r="AT42" s="148" t="n">
        <v>163</v>
      </c>
      <c r="AU42" s="148" t="n">
        <v>95</v>
      </c>
      <c r="AV42" s="147" t="n">
        <v>21</v>
      </c>
    </row>
    <row r="43" s="112" customFormat="true" ht="15.95" hidden="false" customHeight="true" outlineLevel="0" collapsed="false">
      <c r="X43" s="237"/>
      <c r="Y43" s="237"/>
      <c r="Z43" s="237"/>
      <c r="AA43" s="237"/>
      <c r="AB43" s="237"/>
      <c r="AC43" s="237"/>
      <c r="AD43" s="237"/>
      <c r="AE43" s="237"/>
      <c r="AF43" s="237"/>
      <c r="AG43" s="237"/>
      <c r="AH43" s="237"/>
      <c r="AI43" s="237"/>
      <c r="AJ43" s="237"/>
      <c r="AK43" s="237"/>
      <c r="AL43" s="237"/>
      <c r="AM43" s="237"/>
      <c r="AN43" s="237"/>
      <c r="AO43" s="237"/>
      <c r="AP43" s="237"/>
      <c r="AQ43" s="237"/>
      <c r="AR43" s="237"/>
      <c r="AS43" s="237"/>
      <c r="AT43" s="237"/>
      <c r="AU43" s="237"/>
      <c r="AV43" s="237"/>
      <c r="AW43" s="237"/>
    </row>
    <row r="44" customFormat="false" ht="15.95" hidden="false" customHeight="true" outlineLevel="0" collapsed="false">
      <c r="C44" s="185"/>
      <c r="E44" s="185"/>
      <c r="F44" s="185"/>
      <c r="G44" s="185"/>
      <c r="H44" s="185"/>
      <c r="I44" s="185"/>
      <c r="J44" s="185"/>
      <c r="K44" s="185"/>
      <c r="L44" s="185"/>
      <c r="M44" s="185"/>
      <c r="N44" s="185"/>
      <c r="O44" s="185"/>
      <c r="P44" s="185"/>
      <c r="Q44" s="185"/>
      <c r="R44" s="185"/>
      <c r="S44" s="185"/>
      <c r="T44" s="185"/>
      <c r="U44" s="185"/>
      <c r="V44" s="185"/>
    </row>
    <row r="45" customFormat="false" ht="15.95" hidden="false" customHeight="true" outlineLevel="0" collapsed="false"/>
  </sheetData>
  <sheetProtection sheet="true" password="cff0" objects="true" scenarios="true"/>
  <mergeCells count="56">
    <mergeCell ref="A1:B1"/>
    <mergeCell ref="A5:A9"/>
    <mergeCell ref="B5:B9"/>
    <mergeCell ref="C5:D6"/>
    <mergeCell ref="E5:J5"/>
    <mergeCell ref="K5:V5"/>
    <mergeCell ref="W5:W9"/>
    <mergeCell ref="X5:X9"/>
    <mergeCell ref="Y5:Y9"/>
    <mergeCell ref="AV5:AV9"/>
    <mergeCell ref="E6:E9"/>
    <mergeCell ref="F6:F9"/>
    <mergeCell ref="G6:G9"/>
    <mergeCell ref="H6:J8"/>
    <mergeCell ref="K6:N7"/>
    <mergeCell ref="O6:R7"/>
    <mergeCell ref="S6:V7"/>
    <mergeCell ref="Z6:AC6"/>
    <mergeCell ref="AD6:AG6"/>
    <mergeCell ref="AH6:AI6"/>
    <mergeCell ref="AJ6:AK6"/>
    <mergeCell ref="AL6:AQ6"/>
    <mergeCell ref="AR6:AU6"/>
    <mergeCell ref="C7:C9"/>
    <mergeCell ref="D7:D9"/>
    <mergeCell ref="Z7:Z9"/>
    <mergeCell ref="AA7:AC7"/>
    <mergeCell ref="AD7:AD9"/>
    <mergeCell ref="AE7:AG7"/>
    <mergeCell ref="AH7:AH9"/>
    <mergeCell ref="AL7:AN7"/>
    <mergeCell ref="AO7:AQ7"/>
    <mergeCell ref="AR7:AR9"/>
    <mergeCell ref="AS7:AU7"/>
    <mergeCell ref="K8:K9"/>
    <mergeCell ref="L8:N8"/>
    <mergeCell ref="O8:O9"/>
    <mergeCell ref="P8:R8"/>
    <mergeCell ref="S8:S9"/>
    <mergeCell ref="T8:V8"/>
    <mergeCell ref="AA8:AA9"/>
    <mergeCell ref="AB8:AB9"/>
    <mergeCell ref="AC8:AC9"/>
    <mergeCell ref="AE8:AE9"/>
    <mergeCell ref="AF8:AF9"/>
    <mergeCell ref="AG8:AG9"/>
    <mergeCell ref="AI8:AI9"/>
    <mergeCell ref="AJ8:AJ9"/>
    <mergeCell ref="AK8:AK9"/>
    <mergeCell ref="AL8:AL9"/>
    <mergeCell ref="AM8:AM9"/>
    <mergeCell ref="AN8:AN9"/>
    <mergeCell ref="AO8:AQ8"/>
    <mergeCell ref="AS8:AS9"/>
    <mergeCell ref="AT8:AT9"/>
    <mergeCell ref="AU8:AU9"/>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79" width="4.82"/>
    <col collapsed="false" customWidth="true" hidden="false" outlineLevel="0" max="2" min="2" style="79" width="24.99"/>
    <col collapsed="false" customWidth="true" hidden="false" outlineLevel="0" max="10" min="3" style="79" width="8.82"/>
    <col collapsed="false" customWidth="true" hidden="false" outlineLevel="0" max="18" min="11" style="79" width="10.82"/>
    <col collapsed="false" customWidth="true" hidden="false" outlineLevel="0" max="19" min="19" style="79" width="4.82"/>
    <col collapsed="false" customWidth="false" hidden="false" outlineLevel="0" max="257" min="20" style="79" width="11.99"/>
  </cols>
  <sheetData>
    <row r="1" customFormat="false" ht="27" hidden="false" customHeight="true" outlineLevel="0" collapsed="false">
      <c r="A1" s="80" t="s">
        <v>178</v>
      </c>
      <c r="B1" s="80"/>
    </row>
    <row r="2" s="237" customFormat="true" ht="27" hidden="false" customHeight="true" outlineLevel="0" collapsed="false">
      <c r="A2" s="236" t="s">
        <v>179</v>
      </c>
      <c r="S2" s="238" t="s">
        <v>179</v>
      </c>
      <c r="T2" s="117"/>
    </row>
    <row r="3" s="237" customFormat="true" ht="20.1" hidden="false" customHeight="true" outlineLevel="0" collapsed="false">
      <c r="A3" s="241"/>
      <c r="B3" s="241"/>
      <c r="C3" s="241"/>
      <c r="D3" s="241"/>
      <c r="E3" s="241"/>
      <c r="F3" s="241"/>
      <c r="G3" s="241"/>
      <c r="H3" s="241"/>
      <c r="I3" s="241"/>
      <c r="J3" s="241" t="s">
        <v>616</v>
      </c>
      <c r="K3" s="239" t="s">
        <v>617</v>
      </c>
      <c r="L3" s="239"/>
      <c r="M3" s="239"/>
      <c r="N3" s="239"/>
      <c r="O3" s="239"/>
      <c r="P3" s="239"/>
      <c r="Q3" s="239"/>
      <c r="R3" s="239"/>
      <c r="S3" s="266"/>
    </row>
    <row r="4" s="237" customFormat="true" ht="16.5" hidden="false" customHeight="true" outlineLevel="0" collapsed="false">
      <c r="A4" s="242" t="s">
        <v>239</v>
      </c>
      <c r="B4" s="243" t="s">
        <v>598</v>
      </c>
      <c r="C4" s="243" t="s">
        <v>455</v>
      </c>
      <c r="D4" s="243"/>
      <c r="E4" s="250"/>
      <c r="F4" s="250"/>
      <c r="G4" s="250"/>
      <c r="H4" s="250"/>
      <c r="I4" s="250"/>
      <c r="J4" s="244" t="s">
        <v>290</v>
      </c>
      <c r="K4" s="245" t="s">
        <v>456</v>
      </c>
      <c r="L4" s="240"/>
      <c r="M4" s="240"/>
      <c r="N4" s="240"/>
      <c r="O4" s="240"/>
      <c r="P4" s="240"/>
      <c r="Q4" s="240"/>
      <c r="R4" s="246"/>
      <c r="S4" s="247" t="s">
        <v>239</v>
      </c>
    </row>
    <row r="5" s="237" customFormat="true" ht="16.5" hidden="false" customHeight="true" outlineLevel="0" collapsed="false">
      <c r="A5" s="242"/>
      <c r="B5" s="243"/>
      <c r="C5" s="243"/>
      <c r="D5" s="243"/>
      <c r="E5" s="240"/>
      <c r="F5" s="240"/>
      <c r="G5" s="240"/>
      <c r="H5" s="240"/>
      <c r="I5" s="240"/>
      <c r="J5" s="244" t="s">
        <v>457</v>
      </c>
      <c r="K5" s="245" t="s">
        <v>458</v>
      </c>
      <c r="L5" s="240"/>
      <c r="M5" s="240"/>
      <c r="N5" s="246"/>
      <c r="O5" s="259" t="s">
        <v>459</v>
      </c>
      <c r="P5" s="259"/>
      <c r="Q5" s="259"/>
      <c r="R5" s="259"/>
      <c r="S5" s="247"/>
    </row>
    <row r="6" s="237" customFormat="true" ht="32.1" hidden="false" customHeight="true" outlineLevel="0" collapsed="false">
      <c r="A6" s="242"/>
      <c r="B6" s="243"/>
      <c r="C6" s="243"/>
      <c r="D6" s="243"/>
      <c r="E6" s="243" t="s">
        <v>460</v>
      </c>
      <c r="F6" s="243"/>
      <c r="G6" s="247" t="s">
        <v>461</v>
      </c>
      <c r="H6" s="247"/>
      <c r="I6" s="247" t="s">
        <v>462</v>
      </c>
      <c r="J6" s="247"/>
      <c r="K6" s="242" t="s">
        <v>463</v>
      </c>
      <c r="L6" s="242"/>
      <c r="M6" s="243" t="s">
        <v>464</v>
      </c>
      <c r="N6" s="243"/>
      <c r="O6" s="243" t="s">
        <v>465</v>
      </c>
      <c r="P6" s="243"/>
      <c r="Q6" s="243" t="s">
        <v>466</v>
      </c>
      <c r="R6" s="243"/>
      <c r="S6" s="247"/>
    </row>
    <row r="7" s="237" customFormat="true" ht="16.5" hidden="false" customHeight="true" outlineLevel="0" collapsed="false">
      <c r="A7" s="242"/>
      <c r="B7" s="243"/>
      <c r="C7" s="259" t="s">
        <v>187</v>
      </c>
      <c r="D7" s="259" t="s">
        <v>189</v>
      </c>
      <c r="E7" s="259" t="s">
        <v>187</v>
      </c>
      <c r="F7" s="259" t="s">
        <v>189</v>
      </c>
      <c r="G7" s="259" t="s">
        <v>187</v>
      </c>
      <c r="H7" s="259" t="s">
        <v>189</v>
      </c>
      <c r="I7" s="259" t="s">
        <v>187</v>
      </c>
      <c r="J7" s="250" t="s">
        <v>189</v>
      </c>
      <c r="K7" s="259" t="s">
        <v>187</v>
      </c>
      <c r="L7" s="259" t="s">
        <v>189</v>
      </c>
      <c r="M7" s="259" t="s">
        <v>187</v>
      </c>
      <c r="N7" s="259" t="s">
        <v>189</v>
      </c>
      <c r="O7" s="259" t="s">
        <v>187</v>
      </c>
      <c r="P7" s="259" t="s">
        <v>189</v>
      </c>
      <c r="Q7" s="259" t="s">
        <v>187</v>
      </c>
      <c r="R7" s="259" t="s">
        <v>189</v>
      </c>
      <c r="S7" s="247"/>
    </row>
    <row r="8" s="112" customFormat="true" ht="27" hidden="false" customHeight="true" outlineLevel="0" collapsed="false">
      <c r="A8" s="147" t="n">
        <v>1</v>
      </c>
      <c r="B8" s="190" t="s">
        <v>260</v>
      </c>
      <c r="T8" s="150"/>
      <c r="U8" s="150"/>
      <c r="V8" s="150"/>
      <c r="W8" s="150"/>
      <c r="X8" s="150"/>
      <c r="Y8" s="171"/>
    </row>
    <row r="9" s="112" customFormat="true" ht="18.95" hidden="false" customHeight="true" outlineLevel="0" collapsed="false">
      <c r="A9" s="171"/>
      <c r="B9" s="223" t="s">
        <v>601</v>
      </c>
      <c r="C9" s="262" t="n">
        <v>2334</v>
      </c>
      <c r="D9" s="262" t="n">
        <v>1121</v>
      </c>
      <c r="E9" s="262" t="n">
        <v>126</v>
      </c>
      <c r="F9" s="262" t="n">
        <v>57</v>
      </c>
      <c r="G9" s="262" t="n">
        <v>631</v>
      </c>
      <c r="H9" s="262" t="n">
        <v>262</v>
      </c>
      <c r="I9" s="262" t="n">
        <v>95</v>
      </c>
      <c r="J9" s="262" t="n">
        <v>43</v>
      </c>
      <c r="K9" s="262" t="n">
        <v>1153</v>
      </c>
      <c r="L9" s="262" t="n">
        <v>574</v>
      </c>
      <c r="M9" s="262" t="n">
        <v>312</v>
      </c>
      <c r="N9" s="262" t="n">
        <v>176</v>
      </c>
      <c r="O9" s="262" t="n">
        <v>17</v>
      </c>
      <c r="P9" s="262" t="n">
        <v>9</v>
      </c>
      <c r="Q9" s="262" t="n">
        <v>0</v>
      </c>
      <c r="R9" s="262" t="n">
        <v>0</v>
      </c>
      <c r="S9" s="263" t="n">
        <v>1</v>
      </c>
      <c r="T9" s="150"/>
      <c r="U9" s="150"/>
      <c r="V9" s="150"/>
      <c r="W9" s="171"/>
      <c r="Y9" s="171"/>
    </row>
    <row r="10" s="112" customFormat="true" ht="18.95" hidden="false" customHeight="true" outlineLevel="0" collapsed="false">
      <c r="A10" s="147" t="n">
        <v>2</v>
      </c>
      <c r="B10" s="112" t="s">
        <v>602</v>
      </c>
      <c r="C10" s="148" t="n">
        <v>1480</v>
      </c>
      <c r="D10" s="148" t="n">
        <v>701</v>
      </c>
      <c r="E10" s="148" t="n">
        <v>135</v>
      </c>
      <c r="F10" s="148" t="n">
        <v>58</v>
      </c>
      <c r="G10" s="148" t="n">
        <v>359</v>
      </c>
      <c r="H10" s="148" t="n">
        <v>160</v>
      </c>
      <c r="I10" s="148" t="n">
        <v>69</v>
      </c>
      <c r="J10" s="148" t="n">
        <v>30</v>
      </c>
      <c r="K10" s="148" t="n">
        <v>736</v>
      </c>
      <c r="L10" s="148" t="n">
        <v>368</v>
      </c>
      <c r="M10" s="148" t="n">
        <v>116</v>
      </c>
      <c r="N10" s="148" t="n">
        <v>56</v>
      </c>
      <c r="O10" s="148" t="n">
        <v>47</v>
      </c>
      <c r="P10" s="148" t="n">
        <v>18</v>
      </c>
      <c r="Q10" s="148" t="n">
        <v>18</v>
      </c>
      <c r="R10" s="148" t="n">
        <v>11</v>
      </c>
      <c r="S10" s="147" t="n">
        <v>2</v>
      </c>
      <c r="T10" s="150"/>
      <c r="U10" s="150"/>
      <c r="V10" s="150"/>
      <c r="W10" s="150"/>
      <c r="X10" s="150"/>
      <c r="Y10" s="171"/>
    </row>
    <row r="11" s="112" customFormat="true" ht="18.95" hidden="false" customHeight="true" outlineLevel="0" collapsed="false">
      <c r="A11" s="147" t="n">
        <v>3</v>
      </c>
      <c r="B11" s="112" t="s">
        <v>603</v>
      </c>
      <c r="C11" s="163"/>
      <c r="D11" s="163"/>
      <c r="E11" s="163"/>
      <c r="F11" s="163"/>
      <c r="G11" s="163"/>
      <c r="H11" s="163"/>
      <c r="I11" s="163"/>
      <c r="J11" s="163"/>
      <c r="K11" s="163"/>
      <c r="L11" s="163"/>
      <c r="M11" s="163"/>
      <c r="N11" s="163"/>
      <c r="O11" s="163"/>
      <c r="P11" s="163"/>
      <c r="Q11" s="163"/>
      <c r="R11" s="163"/>
      <c r="S11" s="147"/>
      <c r="T11" s="150"/>
      <c r="U11" s="150"/>
      <c r="V11" s="150"/>
      <c r="W11" s="150"/>
      <c r="X11" s="150"/>
      <c r="Y11" s="171"/>
    </row>
    <row r="12" s="112" customFormat="true" ht="18.95" hidden="false" customHeight="true" outlineLevel="0" collapsed="false">
      <c r="A12" s="147"/>
      <c r="B12" s="223" t="s">
        <v>604</v>
      </c>
      <c r="C12" s="262" t="n">
        <v>2212</v>
      </c>
      <c r="D12" s="262" t="n">
        <v>1077</v>
      </c>
      <c r="E12" s="262" t="n">
        <v>148</v>
      </c>
      <c r="F12" s="262" t="n">
        <v>67</v>
      </c>
      <c r="G12" s="262" t="n">
        <v>577</v>
      </c>
      <c r="H12" s="262" t="n">
        <v>207</v>
      </c>
      <c r="I12" s="262" t="n">
        <v>41</v>
      </c>
      <c r="J12" s="262" t="n">
        <v>16</v>
      </c>
      <c r="K12" s="262" t="n">
        <v>1022</v>
      </c>
      <c r="L12" s="262" t="n">
        <v>546</v>
      </c>
      <c r="M12" s="262" t="n">
        <v>334</v>
      </c>
      <c r="N12" s="262" t="n">
        <v>199</v>
      </c>
      <c r="O12" s="262" t="n">
        <v>88</v>
      </c>
      <c r="P12" s="262" t="n">
        <v>40</v>
      </c>
      <c r="Q12" s="262" t="n">
        <v>2</v>
      </c>
      <c r="R12" s="262" t="n">
        <v>2</v>
      </c>
      <c r="S12" s="263" t="n">
        <v>3</v>
      </c>
      <c r="T12" s="150"/>
      <c r="U12" s="150"/>
      <c r="V12" s="150"/>
      <c r="W12" s="150"/>
      <c r="X12" s="150"/>
      <c r="Y12" s="171"/>
    </row>
    <row r="13" s="112" customFormat="true" ht="18.95" hidden="false" customHeight="true" outlineLevel="0" collapsed="false">
      <c r="A13" s="147" t="n">
        <v>4</v>
      </c>
      <c r="B13" s="112" t="s">
        <v>605</v>
      </c>
      <c r="C13" s="163"/>
      <c r="D13" s="163"/>
      <c r="E13" s="163"/>
      <c r="F13" s="163"/>
      <c r="G13" s="163"/>
      <c r="H13" s="163"/>
      <c r="I13" s="163"/>
      <c r="J13" s="163"/>
      <c r="K13" s="163"/>
      <c r="L13" s="163"/>
      <c r="M13" s="163"/>
      <c r="N13" s="163"/>
      <c r="O13" s="163"/>
      <c r="P13" s="163"/>
      <c r="Q13" s="163"/>
      <c r="R13" s="163"/>
      <c r="S13" s="147"/>
      <c r="T13" s="150"/>
      <c r="U13" s="150"/>
      <c r="V13" s="150"/>
      <c r="W13" s="150"/>
      <c r="X13" s="150"/>
      <c r="Y13" s="171"/>
    </row>
    <row r="14" s="112" customFormat="true" ht="18.95" hidden="false" customHeight="true" outlineLevel="0" collapsed="false">
      <c r="A14" s="147"/>
      <c r="B14" s="115" t="s">
        <v>606</v>
      </c>
      <c r="C14" s="262" t="n">
        <v>1325</v>
      </c>
      <c r="D14" s="262" t="n">
        <v>672</v>
      </c>
      <c r="E14" s="262" t="n">
        <v>104</v>
      </c>
      <c r="F14" s="262" t="n">
        <v>37</v>
      </c>
      <c r="G14" s="262" t="n">
        <v>273</v>
      </c>
      <c r="H14" s="262" t="n">
        <v>122</v>
      </c>
      <c r="I14" s="262" t="n">
        <v>41</v>
      </c>
      <c r="J14" s="262" t="n">
        <v>19</v>
      </c>
      <c r="K14" s="262" t="n">
        <v>702</v>
      </c>
      <c r="L14" s="262" t="n">
        <v>391</v>
      </c>
      <c r="M14" s="262" t="n">
        <v>104</v>
      </c>
      <c r="N14" s="262" t="n">
        <v>55</v>
      </c>
      <c r="O14" s="262" t="n">
        <v>101</v>
      </c>
      <c r="P14" s="262" t="n">
        <v>48</v>
      </c>
      <c r="Q14" s="262" t="n">
        <v>0</v>
      </c>
      <c r="R14" s="262" t="n">
        <v>0</v>
      </c>
      <c r="S14" s="263" t="n">
        <v>4</v>
      </c>
      <c r="T14" s="150"/>
      <c r="U14" s="150"/>
      <c r="V14" s="150"/>
      <c r="W14" s="171"/>
      <c r="Y14" s="171"/>
    </row>
    <row r="15" s="112" customFormat="true" ht="18.95" hidden="false" customHeight="true" outlineLevel="0" collapsed="false">
      <c r="A15" s="147" t="n">
        <v>5</v>
      </c>
      <c r="B15" s="112" t="s">
        <v>607</v>
      </c>
      <c r="C15" s="163"/>
      <c r="D15" s="163"/>
      <c r="E15" s="163"/>
      <c r="F15" s="163"/>
      <c r="G15" s="163"/>
      <c r="H15" s="163"/>
      <c r="I15" s="163"/>
      <c r="J15" s="163"/>
      <c r="K15" s="163"/>
      <c r="L15" s="163"/>
      <c r="M15" s="163"/>
      <c r="N15" s="163"/>
      <c r="O15" s="163"/>
      <c r="P15" s="163"/>
      <c r="Q15" s="163"/>
      <c r="R15" s="163"/>
      <c r="S15" s="147"/>
      <c r="T15" s="150"/>
      <c r="U15" s="150"/>
      <c r="V15" s="150"/>
      <c r="W15" s="150"/>
      <c r="X15" s="150"/>
      <c r="Y15" s="171"/>
    </row>
    <row r="16" s="112" customFormat="true" ht="18.95" hidden="false" customHeight="true" outlineLevel="0" collapsed="false">
      <c r="A16" s="147"/>
      <c r="B16" s="115" t="s">
        <v>270</v>
      </c>
      <c r="C16" s="262" t="n">
        <v>1402</v>
      </c>
      <c r="D16" s="262" t="n">
        <v>672</v>
      </c>
      <c r="E16" s="262" t="n">
        <v>70</v>
      </c>
      <c r="F16" s="262" t="n">
        <v>33</v>
      </c>
      <c r="G16" s="262" t="n">
        <v>367</v>
      </c>
      <c r="H16" s="262" t="n">
        <v>149</v>
      </c>
      <c r="I16" s="262" t="n">
        <v>69</v>
      </c>
      <c r="J16" s="262" t="n">
        <v>33</v>
      </c>
      <c r="K16" s="262" t="n">
        <v>647</v>
      </c>
      <c r="L16" s="262" t="n">
        <v>315</v>
      </c>
      <c r="M16" s="262" t="n">
        <v>191</v>
      </c>
      <c r="N16" s="262" t="n">
        <v>116</v>
      </c>
      <c r="O16" s="262" t="n">
        <v>53</v>
      </c>
      <c r="P16" s="262" t="n">
        <v>22</v>
      </c>
      <c r="Q16" s="262" t="n">
        <v>5</v>
      </c>
      <c r="R16" s="262" t="n">
        <v>4</v>
      </c>
      <c r="S16" s="263" t="n">
        <v>5</v>
      </c>
      <c r="T16" s="150"/>
      <c r="U16" s="150"/>
      <c r="V16" s="150"/>
      <c r="W16" s="150"/>
      <c r="X16" s="150"/>
      <c r="Y16" s="171"/>
    </row>
    <row r="17" s="112" customFormat="true" ht="18.95" hidden="false" customHeight="true" outlineLevel="0" collapsed="false">
      <c r="A17" s="147" t="n">
        <v>6</v>
      </c>
      <c r="B17" s="112" t="s">
        <v>608</v>
      </c>
      <c r="C17" s="163"/>
      <c r="D17" s="163"/>
      <c r="E17" s="163"/>
      <c r="F17" s="163"/>
      <c r="G17" s="163"/>
      <c r="H17" s="163"/>
      <c r="I17" s="163"/>
      <c r="J17" s="163"/>
      <c r="K17" s="163"/>
      <c r="L17" s="163"/>
      <c r="M17" s="163"/>
      <c r="N17" s="163"/>
      <c r="O17" s="163"/>
      <c r="P17" s="163"/>
      <c r="Q17" s="163"/>
      <c r="R17" s="163"/>
      <c r="S17" s="147"/>
      <c r="T17" s="150"/>
      <c r="U17" s="150"/>
      <c r="V17" s="150"/>
      <c r="W17" s="150"/>
      <c r="X17" s="150"/>
      <c r="Y17" s="171"/>
    </row>
    <row r="18" s="112" customFormat="true" ht="18.95" hidden="false" customHeight="true" outlineLevel="0" collapsed="false">
      <c r="A18" s="147"/>
      <c r="B18" s="115" t="s">
        <v>269</v>
      </c>
      <c r="C18" s="262" t="n">
        <v>2042</v>
      </c>
      <c r="D18" s="262" t="n">
        <v>941</v>
      </c>
      <c r="E18" s="262" t="n">
        <v>150</v>
      </c>
      <c r="F18" s="262" t="n">
        <v>62</v>
      </c>
      <c r="G18" s="262" t="n">
        <v>526</v>
      </c>
      <c r="H18" s="262" t="n">
        <v>213</v>
      </c>
      <c r="I18" s="262" t="n">
        <v>96</v>
      </c>
      <c r="J18" s="262" t="n">
        <v>39</v>
      </c>
      <c r="K18" s="262" t="n">
        <v>1147</v>
      </c>
      <c r="L18" s="262" t="n">
        <v>559</v>
      </c>
      <c r="M18" s="262" t="n">
        <v>97</v>
      </c>
      <c r="N18" s="262" t="n">
        <v>55</v>
      </c>
      <c r="O18" s="262" t="n">
        <v>20</v>
      </c>
      <c r="P18" s="262" t="n">
        <v>9</v>
      </c>
      <c r="Q18" s="262" t="n">
        <v>6</v>
      </c>
      <c r="R18" s="262" t="n">
        <v>4</v>
      </c>
      <c r="S18" s="263" t="n">
        <v>6</v>
      </c>
      <c r="T18" s="150"/>
      <c r="U18" s="150"/>
      <c r="V18" s="150"/>
      <c r="W18" s="150"/>
      <c r="X18" s="150"/>
      <c r="Y18" s="171"/>
    </row>
    <row r="19" s="112" customFormat="true" ht="18.95" hidden="false" customHeight="true" outlineLevel="0" collapsed="false">
      <c r="A19" s="147" t="n">
        <v>7</v>
      </c>
      <c r="B19" s="112" t="s">
        <v>609</v>
      </c>
      <c r="C19" s="163"/>
      <c r="D19" s="163"/>
      <c r="E19" s="163"/>
      <c r="F19" s="163"/>
      <c r="G19" s="163"/>
      <c r="H19" s="163"/>
      <c r="I19" s="163"/>
      <c r="J19" s="163"/>
      <c r="K19" s="163"/>
      <c r="L19" s="163"/>
      <c r="M19" s="163"/>
      <c r="N19" s="163"/>
      <c r="O19" s="163"/>
      <c r="P19" s="163"/>
      <c r="Q19" s="163"/>
      <c r="R19" s="163"/>
      <c r="S19" s="147"/>
      <c r="T19" s="150"/>
      <c r="U19" s="150"/>
      <c r="V19" s="150"/>
      <c r="W19" s="150"/>
      <c r="X19" s="150"/>
      <c r="Y19" s="171"/>
    </row>
    <row r="20" s="112" customFormat="true" ht="18.95" hidden="false" customHeight="true" outlineLevel="0" collapsed="false">
      <c r="A20" s="147"/>
      <c r="B20" s="115" t="s">
        <v>273</v>
      </c>
      <c r="C20" s="262" t="n">
        <v>1290</v>
      </c>
      <c r="D20" s="262" t="n">
        <v>590</v>
      </c>
      <c r="E20" s="262" t="n">
        <v>93</v>
      </c>
      <c r="F20" s="262" t="n">
        <v>33</v>
      </c>
      <c r="G20" s="262" t="n">
        <v>327</v>
      </c>
      <c r="H20" s="262" t="n">
        <v>124</v>
      </c>
      <c r="I20" s="262" t="n">
        <v>22</v>
      </c>
      <c r="J20" s="262" t="n">
        <v>9</v>
      </c>
      <c r="K20" s="262" t="n">
        <v>491</v>
      </c>
      <c r="L20" s="262" t="n">
        <v>223</v>
      </c>
      <c r="M20" s="262" t="n">
        <v>337</v>
      </c>
      <c r="N20" s="262" t="n">
        <v>192</v>
      </c>
      <c r="O20" s="262" t="n">
        <v>20</v>
      </c>
      <c r="P20" s="262" t="n">
        <v>9</v>
      </c>
      <c r="Q20" s="262" t="n">
        <v>0</v>
      </c>
      <c r="R20" s="262" t="n">
        <v>0</v>
      </c>
      <c r="S20" s="263" t="n">
        <v>7</v>
      </c>
      <c r="T20" s="150"/>
      <c r="U20" s="150"/>
      <c r="V20" s="150"/>
      <c r="W20" s="150"/>
      <c r="X20" s="150"/>
      <c r="Y20" s="171"/>
    </row>
    <row r="21" s="112" customFormat="true" ht="18.95" hidden="false" customHeight="true" outlineLevel="0" collapsed="false">
      <c r="A21" s="147" t="n">
        <v>8</v>
      </c>
      <c r="B21" s="112" t="s">
        <v>268</v>
      </c>
      <c r="C21" s="148" t="n">
        <v>1644</v>
      </c>
      <c r="D21" s="148" t="n">
        <v>826</v>
      </c>
      <c r="E21" s="148" t="n">
        <v>89</v>
      </c>
      <c r="F21" s="148" t="n">
        <v>37</v>
      </c>
      <c r="G21" s="148" t="n">
        <v>400</v>
      </c>
      <c r="H21" s="148" t="n">
        <v>183</v>
      </c>
      <c r="I21" s="148" t="n">
        <v>41</v>
      </c>
      <c r="J21" s="148" t="n">
        <v>19</v>
      </c>
      <c r="K21" s="148" t="n">
        <v>845</v>
      </c>
      <c r="L21" s="148" t="n">
        <v>444</v>
      </c>
      <c r="M21" s="148" t="n">
        <v>214</v>
      </c>
      <c r="N21" s="148" t="n">
        <v>113</v>
      </c>
      <c r="O21" s="148" t="n">
        <v>55</v>
      </c>
      <c r="P21" s="148" t="n">
        <v>30</v>
      </c>
      <c r="Q21" s="148" t="n">
        <v>0</v>
      </c>
      <c r="R21" s="148" t="n">
        <v>0</v>
      </c>
      <c r="S21" s="147" t="n">
        <v>8</v>
      </c>
      <c r="T21" s="150"/>
      <c r="U21" s="150"/>
      <c r="V21" s="150"/>
      <c r="W21" s="150"/>
      <c r="X21" s="150"/>
      <c r="Y21" s="171"/>
    </row>
    <row r="22" s="112" customFormat="true" ht="27" hidden="false" customHeight="true" outlineLevel="0" collapsed="false">
      <c r="A22" s="147" t="n">
        <v>9</v>
      </c>
      <c r="B22" s="112" t="s">
        <v>274</v>
      </c>
      <c r="C22" s="148" t="n">
        <v>13729</v>
      </c>
      <c r="D22" s="148" t="n">
        <v>6600</v>
      </c>
      <c r="E22" s="148" t="n">
        <v>915</v>
      </c>
      <c r="F22" s="148" t="n">
        <v>384</v>
      </c>
      <c r="G22" s="148" t="n">
        <v>3460</v>
      </c>
      <c r="H22" s="148" t="n">
        <v>1420</v>
      </c>
      <c r="I22" s="148" t="n">
        <v>474</v>
      </c>
      <c r="J22" s="148" t="n">
        <v>208</v>
      </c>
      <c r="K22" s="148" t="n">
        <v>6743</v>
      </c>
      <c r="L22" s="148" t="n">
        <v>3420</v>
      </c>
      <c r="M22" s="148" t="n">
        <v>1705</v>
      </c>
      <c r="N22" s="148" t="n">
        <v>962</v>
      </c>
      <c r="O22" s="148" t="n">
        <v>401</v>
      </c>
      <c r="P22" s="148" t="n">
        <v>185</v>
      </c>
      <c r="Q22" s="148" t="n">
        <v>31</v>
      </c>
      <c r="R22" s="148" t="n">
        <v>21</v>
      </c>
      <c r="S22" s="147" t="n">
        <v>9</v>
      </c>
      <c r="T22" s="150"/>
      <c r="U22" s="150"/>
      <c r="V22" s="150"/>
      <c r="W22" s="150"/>
      <c r="X22" s="150"/>
      <c r="Y22" s="171"/>
    </row>
    <row r="23" s="112" customFormat="true" ht="27" hidden="false" customHeight="true" outlineLevel="0" collapsed="false">
      <c r="A23" s="147" t="n">
        <v>10</v>
      </c>
      <c r="B23" s="112" t="s">
        <v>610</v>
      </c>
      <c r="C23" s="163"/>
      <c r="D23" s="163"/>
      <c r="E23" s="163"/>
      <c r="F23" s="163"/>
      <c r="G23" s="163"/>
      <c r="H23" s="163"/>
      <c r="I23" s="163"/>
      <c r="J23" s="163"/>
      <c r="K23" s="163"/>
      <c r="L23" s="163"/>
      <c r="M23" s="163"/>
      <c r="N23" s="163"/>
      <c r="O23" s="163"/>
      <c r="P23" s="163"/>
      <c r="Q23" s="163"/>
      <c r="R23" s="163"/>
      <c r="S23" s="147"/>
      <c r="T23" s="150"/>
      <c r="U23" s="150"/>
      <c r="V23" s="150"/>
      <c r="W23" s="150"/>
      <c r="X23" s="150"/>
      <c r="Y23" s="171"/>
    </row>
    <row r="24" s="112" customFormat="true" ht="18.95" hidden="false" customHeight="true" outlineLevel="0" collapsed="false">
      <c r="A24" s="147"/>
      <c r="B24" s="115" t="s">
        <v>279</v>
      </c>
      <c r="C24" s="262" t="n">
        <v>3098</v>
      </c>
      <c r="D24" s="262" t="n">
        <v>1556</v>
      </c>
      <c r="E24" s="262" t="n">
        <v>106</v>
      </c>
      <c r="F24" s="262" t="n">
        <v>38</v>
      </c>
      <c r="G24" s="262" t="n">
        <v>527</v>
      </c>
      <c r="H24" s="262" t="n">
        <v>218</v>
      </c>
      <c r="I24" s="262" t="n">
        <v>125</v>
      </c>
      <c r="J24" s="262" t="n">
        <v>53</v>
      </c>
      <c r="K24" s="262" t="n">
        <v>1406</v>
      </c>
      <c r="L24" s="262" t="n">
        <v>712</v>
      </c>
      <c r="M24" s="262" t="n">
        <v>790</v>
      </c>
      <c r="N24" s="262" t="n">
        <v>461</v>
      </c>
      <c r="O24" s="262" t="n">
        <v>96</v>
      </c>
      <c r="P24" s="262" t="n">
        <v>49</v>
      </c>
      <c r="Q24" s="262" t="n">
        <v>48</v>
      </c>
      <c r="R24" s="262" t="n">
        <v>25</v>
      </c>
      <c r="S24" s="263" t="n">
        <v>10</v>
      </c>
      <c r="T24" s="150"/>
      <c r="U24" s="150"/>
      <c r="V24" s="150"/>
      <c r="W24" s="150"/>
      <c r="X24" s="150"/>
      <c r="Y24" s="171"/>
    </row>
    <row r="25" s="112" customFormat="true" ht="18.95" hidden="false" customHeight="true" outlineLevel="0" collapsed="false">
      <c r="A25" s="147" t="n">
        <v>11</v>
      </c>
      <c r="B25" s="112" t="s">
        <v>611</v>
      </c>
      <c r="C25" s="163"/>
      <c r="D25" s="163"/>
      <c r="E25" s="163"/>
      <c r="F25" s="163"/>
      <c r="G25" s="163"/>
      <c r="H25" s="163"/>
      <c r="I25" s="163"/>
      <c r="J25" s="163"/>
      <c r="K25" s="163"/>
      <c r="L25" s="163"/>
      <c r="M25" s="163"/>
      <c r="N25" s="163"/>
      <c r="O25" s="163"/>
      <c r="P25" s="163"/>
      <c r="Q25" s="163"/>
      <c r="R25" s="163"/>
      <c r="S25" s="147"/>
      <c r="T25" s="150"/>
      <c r="U25" s="150"/>
      <c r="V25" s="150"/>
      <c r="W25" s="150"/>
      <c r="X25" s="150"/>
      <c r="Y25" s="171"/>
    </row>
    <row r="26" s="112" customFormat="true" ht="18.95" hidden="false" customHeight="true" outlineLevel="0" collapsed="false">
      <c r="A26" s="147"/>
      <c r="B26" s="115" t="s">
        <v>277</v>
      </c>
      <c r="C26" s="262" t="n">
        <v>2331</v>
      </c>
      <c r="D26" s="262" t="n">
        <v>1110</v>
      </c>
      <c r="E26" s="262" t="n">
        <v>178</v>
      </c>
      <c r="F26" s="262" t="n">
        <v>68</v>
      </c>
      <c r="G26" s="262" t="n">
        <v>592</v>
      </c>
      <c r="H26" s="262" t="n">
        <v>250</v>
      </c>
      <c r="I26" s="262" t="n">
        <v>26</v>
      </c>
      <c r="J26" s="262" t="n">
        <v>10</v>
      </c>
      <c r="K26" s="262" t="n">
        <v>1221</v>
      </c>
      <c r="L26" s="262" t="n">
        <v>620</v>
      </c>
      <c r="M26" s="262" t="n">
        <v>123</v>
      </c>
      <c r="N26" s="262" t="n">
        <v>57</v>
      </c>
      <c r="O26" s="262" t="n">
        <v>107</v>
      </c>
      <c r="P26" s="262" t="n">
        <v>41</v>
      </c>
      <c r="Q26" s="262" t="n">
        <v>84</v>
      </c>
      <c r="R26" s="262" t="n">
        <v>64</v>
      </c>
      <c r="S26" s="263" t="n">
        <v>11</v>
      </c>
      <c r="T26" s="150"/>
      <c r="U26" s="150"/>
      <c r="V26" s="150"/>
      <c r="W26" s="150"/>
      <c r="X26" s="150"/>
      <c r="Y26" s="171"/>
    </row>
    <row r="27" s="112" customFormat="true" ht="18.95" hidden="false" customHeight="true" outlineLevel="0" collapsed="false">
      <c r="A27" s="147" t="n">
        <v>12</v>
      </c>
      <c r="B27" s="112" t="s">
        <v>278</v>
      </c>
      <c r="C27" s="148" t="n">
        <v>1020</v>
      </c>
      <c r="D27" s="148" t="n">
        <v>515</v>
      </c>
      <c r="E27" s="148" t="n">
        <v>29</v>
      </c>
      <c r="F27" s="148" t="n">
        <v>7</v>
      </c>
      <c r="G27" s="148" t="n">
        <v>243</v>
      </c>
      <c r="H27" s="148" t="n">
        <v>110</v>
      </c>
      <c r="I27" s="148" t="n">
        <v>25</v>
      </c>
      <c r="J27" s="148" t="n">
        <v>11</v>
      </c>
      <c r="K27" s="148" t="n">
        <v>512</v>
      </c>
      <c r="L27" s="148" t="n">
        <v>256</v>
      </c>
      <c r="M27" s="148" t="n">
        <v>128</v>
      </c>
      <c r="N27" s="148" t="n">
        <v>89</v>
      </c>
      <c r="O27" s="148" t="n">
        <v>83</v>
      </c>
      <c r="P27" s="148" t="n">
        <v>42</v>
      </c>
      <c r="Q27" s="148" t="n">
        <v>0</v>
      </c>
      <c r="R27" s="148" t="n">
        <v>0</v>
      </c>
      <c r="S27" s="147" t="n">
        <v>12</v>
      </c>
      <c r="T27" s="150"/>
      <c r="U27" s="150"/>
      <c r="V27" s="150"/>
      <c r="W27" s="150"/>
      <c r="X27" s="150"/>
      <c r="Y27" s="171"/>
    </row>
    <row r="28" s="112" customFormat="true" ht="27" hidden="false" customHeight="true" outlineLevel="0" collapsed="false">
      <c r="A28" s="147" t="n">
        <v>13</v>
      </c>
      <c r="B28" s="112" t="s">
        <v>280</v>
      </c>
      <c r="C28" s="148" t="n">
        <v>6449</v>
      </c>
      <c r="D28" s="148" t="n">
        <v>3181</v>
      </c>
      <c r="E28" s="148" t="n">
        <v>313</v>
      </c>
      <c r="F28" s="148" t="n">
        <v>113</v>
      </c>
      <c r="G28" s="148" t="n">
        <v>1362</v>
      </c>
      <c r="H28" s="148" t="n">
        <v>578</v>
      </c>
      <c r="I28" s="148" t="n">
        <v>176</v>
      </c>
      <c r="J28" s="148" t="n">
        <v>74</v>
      </c>
      <c r="K28" s="148" t="n">
        <v>3139</v>
      </c>
      <c r="L28" s="148" t="n">
        <v>1588</v>
      </c>
      <c r="M28" s="148" t="n">
        <v>1041</v>
      </c>
      <c r="N28" s="148" t="n">
        <v>607</v>
      </c>
      <c r="O28" s="148" t="n">
        <v>286</v>
      </c>
      <c r="P28" s="148" t="n">
        <v>132</v>
      </c>
      <c r="Q28" s="148" t="n">
        <v>132</v>
      </c>
      <c r="R28" s="148" t="n">
        <v>89</v>
      </c>
      <c r="S28" s="147" t="n">
        <v>13</v>
      </c>
      <c r="T28" s="150"/>
      <c r="U28" s="150"/>
      <c r="V28" s="150"/>
      <c r="W28" s="150"/>
      <c r="X28" s="150"/>
      <c r="Y28" s="171"/>
    </row>
    <row r="29" s="112" customFormat="true" ht="27" hidden="false" customHeight="true" outlineLevel="0" collapsed="false">
      <c r="A29" s="147" t="n">
        <v>14</v>
      </c>
      <c r="B29" s="112" t="s">
        <v>612</v>
      </c>
      <c r="C29" s="163"/>
      <c r="D29" s="163"/>
      <c r="E29" s="163"/>
      <c r="F29" s="163"/>
      <c r="G29" s="163"/>
      <c r="H29" s="163"/>
      <c r="I29" s="163"/>
      <c r="J29" s="163"/>
      <c r="K29" s="163"/>
      <c r="L29" s="163"/>
      <c r="M29" s="163"/>
      <c r="N29" s="163"/>
      <c r="O29" s="163"/>
      <c r="P29" s="163"/>
      <c r="Q29" s="163"/>
      <c r="R29" s="163"/>
      <c r="S29" s="147"/>
      <c r="T29" s="150"/>
      <c r="U29" s="150"/>
      <c r="V29" s="150"/>
      <c r="W29" s="150"/>
      <c r="X29" s="150"/>
      <c r="Y29" s="171"/>
    </row>
    <row r="30" s="112" customFormat="true" ht="18.95" hidden="false" customHeight="true" outlineLevel="0" collapsed="false">
      <c r="A30" s="147"/>
      <c r="B30" s="115" t="s">
        <v>613</v>
      </c>
      <c r="C30" s="262" t="n">
        <v>2575</v>
      </c>
      <c r="D30" s="262" t="n">
        <v>1218</v>
      </c>
      <c r="E30" s="262" t="n">
        <v>177</v>
      </c>
      <c r="F30" s="262" t="n">
        <v>63</v>
      </c>
      <c r="G30" s="262" t="n">
        <v>805</v>
      </c>
      <c r="H30" s="262" t="n">
        <v>359</v>
      </c>
      <c r="I30" s="262" t="n">
        <v>81</v>
      </c>
      <c r="J30" s="262" t="n">
        <v>33</v>
      </c>
      <c r="K30" s="262" t="n">
        <v>1345</v>
      </c>
      <c r="L30" s="262" t="n">
        <v>683</v>
      </c>
      <c r="M30" s="262" t="n">
        <v>68</v>
      </c>
      <c r="N30" s="262" t="n">
        <v>41</v>
      </c>
      <c r="O30" s="262" t="n">
        <v>90</v>
      </c>
      <c r="P30" s="262" t="n">
        <v>33</v>
      </c>
      <c r="Q30" s="262" t="n">
        <v>9</v>
      </c>
      <c r="R30" s="262" t="n">
        <v>6</v>
      </c>
      <c r="S30" s="263" t="n">
        <v>14</v>
      </c>
      <c r="T30" s="150"/>
      <c r="U30" s="150"/>
      <c r="V30" s="150"/>
      <c r="W30" s="150"/>
      <c r="X30" s="150"/>
      <c r="Y30" s="171"/>
    </row>
    <row r="31" s="197" customFormat="true" ht="26.1" hidden="false" customHeight="true" outlineLevel="0" collapsed="false">
      <c r="A31" s="264" t="n">
        <v>15</v>
      </c>
      <c r="B31" s="197" t="s">
        <v>282</v>
      </c>
      <c r="C31" s="265" t="n">
        <v>354</v>
      </c>
      <c r="D31" s="265" t="n">
        <v>184</v>
      </c>
      <c r="E31" s="265" t="n">
        <v>6</v>
      </c>
      <c r="F31" s="265" t="n">
        <v>4</v>
      </c>
      <c r="G31" s="265" t="n">
        <v>77</v>
      </c>
      <c r="H31" s="265" t="n">
        <v>34</v>
      </c>
      <c r="I31" s="265" t="n">
        <v>24</v>
      </c>
      <c r="J31" s="265" t="n">
        <v>9</v>
      </c>
      <c r="K31" s="265" t="n">
        <v>220</v>
      </c>
      <c r="L31" s="265" t="n">
        <v>118</v>
      </c>
      <c r="M31" s="265" t="n">
        <v>16</v>
      </c>
      <c r="N31" s="265" t="n">
        <v>11</v>
      </c>
      <c r="O31" s="265" t="n">
        <v>11</v>
      </c>
      <c r="P31" s="265" t="n">
        <v>8</v>
      </c>
      <c r="Q31" s="265" t="n">
        <v>0</v>
      </c>
      <c r="R31" s="265" t="n">
        <v>0</v>
      </c>
      <c r="S31" s="264" t="n">
        <v>15</v>
      </c>
      <c r="T31" s="150"/>
      <c r="U31" s="150"/>
      <c r="V31" s="150"/>
      <c r="W31" s="150"/>
      <c r="X31" s="150"/>
      <c r="Y31" s="267"/>
    </row>
    <row r="32" s="112" customFormat="true" ht="18.95" hidden="false" customHeight="true" outlineLevel="0" collapsed="false">
      <c r="A32" s="147" t="n">
        <v>16</v>
      </c>
      <c r="B32" s="112" t="s">
        <v>614</v>
      </c>
      <c r="C32" s="163"/>
      <c r="D32" s="163"/>
      <c r="E32" s="163"/>
      <c r="F32" s="163"/>
      <c r="G32" s="163"/>
      <c r="H32" s="163"/>
      <c r="I32" s="163"/>
      <c r="J32" s="163"/>
      <c r="K32" s="163"/>
      <c r="L32" s="163"/>
      <c r="M32" s="163"/>
      <c r="N32" s="163"/>
      <c r="O32" s="163"/>
      <c r="P32" s="163"/>
      <c r="Q32" s="163"/>
      <c r="R32" s="163"/>
      <c r="S32" s="147"/>
      <c r="T32" s="150"/>
      <c r="U32" s="150"/>
      <c r="V32" s="150"/>
      <c r="W32" s="150"/>
      <c r="X32" s="150"/>
      <c r="Y32" s="171"/>
    </row>
    <row r="33" s="112" customFormat="true" ht="18.95" hidden="false" customHeight="true" outlineLevel="0" collapsed="false">
      <c r="A33" s="147"/>
      <c r="B33" s="115" t="s">
        <v>287</v>
      </c>
      <c r="C33" s="262" t="n">
        <v>2111</v>
      </c>
      <c r="D33" s="262" t="n">
        <v>1015</v>
      </c>
      <c r="E33" s="262" t="n">
        <v>96</v>
      </c>
      <c r="F33" s="262" t="n">
        <v>27</v>
      </c>
      <c r="G33" s="262" t="n">
        <v>587</v>
      </c>
      <c r="H33" s="262" t="n">
        <v>232</v>
      </c>
      <c r="I33" s="262" t="n">
        <v>56</v>
      </c>
      <c r="J33" s="262" t="n">
        <v>24</v>
      </c>
      <c r="K33" s="262" t="n">
        <v>981</v>
      </c>
      <c r="L33" s="262" t="n">
        <v>491</v>
      </c>
      <c r="M33" s="262" t="n">
        <v>232</v>
      </c>
      <c r="N33" s="262" t="n">
        <v>136</v>
      </c>
      <c r="O33" s="262" t="n">
        <v>124</v>
      </c>
      <c r="P33" s="262" t="n">
        <v>79</v>
      </c>
      <c r="Q33" s="262" t="n">
        <v>35</v>
      </c>
      <c r="R33" s="262" t="n">
        <v>26</v>
      </c>
      <c r="S33" s="263" t="n">
        <v>16</v>
      </c>
      <c r="T33" s="150"/>
      <c r="U33" s="150"/>
      <c r="V33" s="150"/>
      <c r="W33" s="150"/>
      <c r="X33" s="150"/>
      <c r="Y33" s="171"/>
    </row>
    <row r="34" s="112" customFormat="true" ht="18.95" hidden="false" customHeight="true" outlineLevel="0" collapsed="false">
      <c r="A34" s="147" t="n">
        <v>17</v>
      </c>
      <c r="B34" s="112" t="s">
        <v>615</v>
      </c>
      <c r="C34" s="163"/>
      <c r="D34" s="163"/>
      <c r="E34" s="163"/>
      <c r="F34" s="163"/>
      <c r="G34" s="163"/>
      <c r="H34" s="163"/>
      <c r="I34" s="163"/>
      <c r="J34" s="163"/>
      <c r="K34" s="163"/>
      <c r="L34" s="163"/>
      <c r="M34" s="163"/>
      <c r="N34" s="163"/>
      <c r="O34" s="163"/>
      <c r="P34" s="163"/>
      <c r="Q34" s="163"/>
      <c r="R34" s="163"/>
      <c r="S34" s="147"/>
      <c r="T34" s="150"/>
      <c r="U34" s="150"/>
      <c r="V34" s="150"/>
      <c r="W34" s="150"/>
      <c r="X34" s="150"/>
      <c r="Y34" s="171"/>
    </row>
    <row r="35" s="112" customFormat="true" ht="18.95" hidden="false" customHeight="true" outlineLevel="0" collapsed="false">
      <c r="A35" s="147"/>
      <c r="B35" s="115" t="s">
        <v>286</v>
      </c>
      <c r="C35" s="262" t="n">
        <v>1324</v>
      </c>
      <c r="D35" s="262" t="n">
        <v>640</v>
      </c>
      <c r="E35" s="262" t="n">
        <v>101</v>
      </c>
      <c r="F35" s="262" t="n">
        <v>29</v>
      </c>
      <c r="G35" s="262" t="n">
        <v>360</v>
      </c>
      <c r="H35" s="262" t="n">
        <v>143</v>
      </c>
      <c r="I35" s="262" t="n">
        <v>18</v>
      </c>
      <c r="J35" s="262" t="n">
        <v>10</v>
      </c>
      <c r="K35" s="262" t="n">
        <v>761</v>
      </c>
      <c r="L35" s="262" t="n">
        <v>413</v>
      </c>
      <c r="M35" s="262" t="n">
        <v>50</v>
      </c>
      <c r="N35" s="262" t="n">
        <v>29</v>
      </c>
      <c r="O35" s="262" t="n">
        <v>34</v>
      </c>
      <c r="P35" s="262" t="n">
        <v>16</v>
      </c>
      <c r="Q35" s="262" t="n">
        <v>0</v>
      </c>
      <c r="R35" s="262" t="n">
        <v>0</v>
      </c>
      <c r="S35" s="263" t="n">
        <v>17</v>
      </c>
      <c r="T35" s="150"/>
      <c r="U35" s="150"/>
      <c r="V35" s="150"/>
      <c r="W35" s="171"/>
      <c r="Y35" s="171"/>
    </row>
    <row r="36" s="112" customFormat="true" ht="27" hidden="false" customHeight="true" outlineLevel="0" collapsed="false">
      <c r="A36" s="147" t="n">
        <v>18</v>
      </c>
      <c r="B36" s="112" t="s">
        <v>288</v>
      </c>
      <c r="C36" s="148" t="n">
        <v>6364</v>
      </c>
      <c r="D36" s="148" t="n">
        <v>3057</v>
      </c>
      <c r="E36" s="148" t="n">
        <v>380</v>
      </c>
      <c r="F36" s="148" t="n">
        <v>123</v>
      </c>
      <c r="G36" s="148" t="n">
        <v>1829</v>
      </c>
      <c r="H36" s="148" t="n">
        <v>768</v>
      </c>
      <c r="I36" s="148" t="n">
        <v>179</v>
      </c>
      <c r="J36" s="148" t="n">
        <v>76</v>
      </c>
      <c r="K36" s="148" t="n">
        <v>3307</v>
      </c>
      <c r="L36" s="148" t="n">
        <v>1705</v>
      </c>
      <c r="M36" s="148" t="n">
        <v>366</v>
      </c>
      <c r="N36" s="148" t="n">
        <v>217</v>
      </c>
      <c r="O36" s="148" t="n">
        <v>259</v>
      </c>
      <c r="P36" s="148" t="n">
        <v>136</v>
      </c>
      <c r="Q36" s="148" t="n">
        <v>44</v>
      </c>
      <c r="R36" s="148" t="n">
        <v>32</v>
      </c>
      <c r="S36" s="147" t="n">
        <v>18</v>
      </c>
      <c r="T36" s="150"/>
      <c r="U36" s="150"/>
      <c r="V36" s="150"/>
      <c r="W36" s="150"/>
      <c r="X36" s="150"/>
      <c r="Y36" s="171"/>
    </row>
    <row r="37" s="112" customFormat="true" ht="30" hidden="false" customHeight="true" outlineLevel="0" collapsed="false">
      <c r="A37" s="147" t="n">
        <v>19</v>
      </c>
      <c r="B37" s="112" t="s">
        <v>289</v>
      </c>
      <c r="C37" s="148" t="n">
        <v>26542</v>
      </c>
      <c r="D37" s="148" t="n">
        <v>12838</v>
      </c>
      <c r="E37" s="148" t="n">
        <v>1608</v>
      </c>
      <c r="F37" s="148" t="n">
        <v>620</v>
      </c>
      <c r="G37" s="148" t="n">
        <v>6651</v>
      </c>
      <c r="H37" s="148" t="n">
        <v>2766</v>
      </c>
      <c r="I37" s="148" t="n">
        <v>829</v>
      </c>
      <c r="J37" s="148" t="n">
        <v>358</v>
      </c>
      <c r="K37" s="148" t="n">
        <v>13189</v>
      </c>
      <c r="L37" s="148" t="n">
        <v>6713</v>
      </c>
      <c r="M37" s="148" t="n">
        <v>3112</v>
      </c>
      <c r="N37" s="148" t="n">
        <v>1786</v>
      </c>
      <c r="O37" s="148" t="n">
        <v>946</v>
      </c>
      <c r="P37" s="148" t="n">
        <v>453</v>
      </c>
      <c r="Q37" s="148" t="n">
        <v>207</v>
      </c>
      <c r="R37" s="148" t="n">
        <v>142</v>
      </c>
      <c r="S37" s="147" t="n">
        <v>19</v>
      </c>
      <c r="T37" s="150"/>
      <c r="U37" s="150"/>
      <c r="V37" s="150"/>
      <c r="W37" s="150"/>
      <c r="X37" s="150"/>
      <c r="Y37" s="171"/>
    </row>
    <row r="38" s="237" customFormat="true" ht="12" hidden="false" customHeight="true" outlineLevel="0" collapsed="false"/>
    <row r="39" s="237" customFormat="true" ht="12" hidden="false" customHeight="true" outlineLevel="0" collapsed="false">
      <c r="A39" s="173" t="s">
        <v>467</v>
      </c>
      <c r="B39" s="173"/>
      <c r="C39" s="173"/>
      <c r="D39" s="173"/>
      <c r="E39" s="173"/>
      <c r="F39" s="173"/>
      <c r="G39" s="173"/>
      <c r="H39" s="173"/>
      <c r="I39" s="173"/>
      <c r="J39" s="173"/>
    </row>
    <row r="40" s="237" customFormat="true" ht="13.7" hidden="false" customHeight="true" outlineLevel="0" collapsed="false"/>
    <row r="41" s="237" customFormat="true" ht="13.7" hidden="false" customHeight="true" outlineLevel="0" collapsed="false"/>
    <row r="42" s="237" customFormat="true" ht="11.25" hidden="false" customHeight="false" outlineLevel="0" collapsed="false"/>
    <row r="43" s="237" customFormat="true" ht="11.25" hidden="false" customHeight="false" outlineLevel="0" collapsed="false"/>
    <row r="44" s="237" customFormat="true" ht="11.25" hidden="false" customHeight="false" outlineLevel="0" collapsed="false"/>
    <row r="45" s="237" customFormat="true" ht="11.25" hidden="false" customHeight="false" outlineLevel="0" collapsed="false"/>
    <row r="46" s="237" customFormat="true" ht="11.25" hidden="false" customHeight="false" outlineLevel="0" collapsed="false"/>
    <row r="47" s="237" customFormat="true" ht="11.25" hidden="false" customHeight="false" outlineLevel="0" collapsed="false"/>
    <row r="48" s="237" customFormat="true" ht="11.25" hidden="false" customHeight="false" outlineLevel="0" collapsed="false"/>
    <row r="49" s="237" customFormat="true" ht="11.25" hidden="false" customHeight="false" outlineLevel="0" collapsed="false"/>
  </sheetData>
  <sheetProtection sheet="true" password="cff0" objects="true" scenarios="true"/>
  <mergeCells count="13">
    <mergeCell ref="A1:B1"/>
    <mergeCell ref="A4:A7"/>
    <mergeCell ref="B4:B7"/>
    <mergeCell ref="C4:D6"/>
    <mergeCell ref="S4:S7"/>
    <mergeCell ref="O5:R5"/>
    <mergeCell ref="E6:F6"/>
    <mergeCell ref="G6:H6"/>
    <mergeCell ref="I6:J6"/>
    <mergeCell ref="K6:L6"/>
    <mergeCell ref="M6:N6"/>
    <mergeCell ref="O6:P6"/>
    <mergeCell ref="Q6:R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79" width="4.82"/>
    <col collapsed="false" customWidth="true" hidden="false" outlineLevel="0" max="2" min="2" style="79" width="22.15"/>
    <col collapsed="false" customWidth="true" hidden="false" outlineLevel="0" max="8" min="3" style="79" width="10.82"/>
    <col collapsed="false" customWidth="true" hidden="false" outlineLevel="0" max="16" min="9" style="79" width="11.32"/>
    <col collapsed="false" customWidth="true" hidden="false" outlineLevel="0" max="17" min="17" style="79" width="4.82"/>
    <col collapsed="false" customWidth="true" hidden="false" outlineLevel="0" max="19" min="18" style="79" width="6.82"/>
    <col collapsed="false" customWidth="true" hidden="false" outlineLevel="0" max="20" min="20" style="79" width="9.32"/>
    <col collapsed="false" customWidth="false" hidden="false" outlineLevel="0" max="257" min="21" style="79" width="11.99"/>
  </cols>
  <sheetData>
    <row r="1" customFormat="false" ht="27" hidden="false" customHeight="true" outlineLevel="0" collapsed="false">
      <c r="A1" s="80" t="s">
        <v>178</v>
      </c>
      <c r="B1" s="80"/>
    </row>
    <row r="2" customFormat="false" ht="10.5" hidden="false" customHeight="true" outlineLevel="0" collapsed="false">
      <c r="A2" s="268" t="s">
        <v>179</v>
      </c>
      <c r="Q2" s="269" t="s">
        <v>179</v>
      </c>
      <c r="R2" s="82"/>
      <c r="S2" s="213"/>
    </row>
    <row r="3" customFormat="false" ht="16.5" hidden="false" customHeight="true" outlineLevel="0" collapsed="false">
      <c r="A3" s="268" t="s">
        <v>501</v>
      </c>
      <c r="Q3" s="269" t="s">
        <v>501</v>
      </c>
      <c r="R3" s="213"/>
      <c r="S3" s="213"/>
    </row>
    <row r="4" customFormat="false" ht="20.1" hidden="false" customHeight="true" outlineLevel="0" collapsed="false">
      <c r="A4" s="270"/>
      <c r="B4" s="270"/>
      <c r="C4" s="270"/>
      <c r="D4" s="270"/>
      <c r="E4" s="270"/>
      <c r="F4" s="270"/>
      <c r="G4" s="270"/>
      <c r="H4" s="271" t="s">
        <v>618</v>
      </c>
      <c r="I4" s="270" t="s">
        <v>619</v>
      </c>
      <c r="J4" s="270"/>
      <c r="K4" s="270"/>
      <c r="L4" s="270"/>
      <c r="M4" s="270"/>
      <c r="N4" s="270"/>
      <c r="O4" s="270"/>
      <c r="P4" s="272"/>
      <c r="Q4" s="272"/>
    </row>
    <row r="5" customFormat="false" ht="18" hidden="false" customHeight="true" outlineLevel="0" collapsed="false">
      <c r="A5" s="273" t="s">
        <v>239</v>
      </c>
      <c r="B5" s="273" t="s">
        <v>598</v>
      </c>
      <c r="C5" s="274" t="s">
        <v>183</v>
      </c>
      <c r="D5" s="274"/>
      <c r="E5" s="272"/>
      <c r="F5" s="272"/>
      <c r="G5" s="272"/>
      <c r="H5" s="275" t="s">
        <v>504</v>
      </c>
      <c r="I5" s="276" t="s">
        <v>620</v>
      </c>
      <c r="J5" s="277"/>
      <c r="K5" s="272"/>
      <c r="L5" s="272"/>
      <c r="M5" s="272"/>
      <c r="N5" s="272"/>
      <c r="O5" s="272"/>
      <c r="P5" s="278"/>
      <c r="Q5" s="279" t="s">
        <v>239</v>
      </c>
    </row>
    <row r="6" customFormat="false" ht="36" hidden="false" customHeight="true" outlineLevel="0" collapsed="false">
      <c r="A6" s="273"/>
      <c r="B6" s="273"/>
      <c r="C6" s="274"/>
      <c r="D6" s="274"/>
      <c r="E6" s="280" t="s">
        <v>84</v>
      </c>
      <c r="F6" s="280"/>
      <c r="G6" s="280" t="s">
        <v>87</v>
      </c>
      <c r="H6" s="280"/>
      <c r="I6" s="84" t="s">
        <v>90</v>
      </c>
      <c r="J6" s="84"/>
      <c r="K6" s="274" t="s">
        <v>93</v>
      </c>
      <c r="L6" s="274"/>
      <c r="M6" s="274" t="s">
        <v>97</v>
      </c>
      <c r="N6" s="274"/>
      <c r="O6" s="274" t="s">
        <v>100</v>
      </c>
      <c r="P6" s="274"/>
      <c r="Q6" s="279"/>
    </row>
    <row r="7" customFormat="false" ht="24" hidden="false" customHeight="true" outlineLevel="0" collapsed="false">
      <c r="A7" s="273"/>
      <c r="B7" s="273"/>
      <c r="C7" s="86" t="s">
        <v>187</v>
      </c>
      <c r="D7" s="86" t="s">
        <v>189</v>
      </c>
      <c r="E7" s="86" t="s">
        <v>187</v>
      </c>
      <c r="F7" s="86" t="s">
        <v>189</v>
      </c>
      <c r="G7" s="86" t="s">
        <v>187</v>
      </c>
      <c r="H7" s="87" t="s">
        <v>189</v>
      </c>
      <c r="I7" s="86" t="s">
        <v>187</v>
      </c>
      <c r="J7" s="86" t="s">
        <v>189</v>
      </c>
      <c r="K7" s="86" t="s">
        <v>187</v>
      </c>
      <c r="L7" s="86" t="s">
        <v>189</v>
      </c>
      <c r="M7" s="86" t="s">
        <v>187</v>
      </c>
      <c r="N7" s="86" t="s">
        <v>189</v>
      </c>
      <c r="O7" s="86" t="s">
        <v>187</v>
      </c>
      <c r="P7" s="86" t="s">
        <v>189</v>
      </c>
      <c r="Q7" s="279"/>
    </row>
    <row r="8" s="112" customFormat="true" ht="27" hidden="false" customHeight="true" outlineLevel="0" collapsed="false">
      <c r="A8" s="147" t="n">
        <v>1</v>
      </c>
      <c r="B8" s="190" t="s">
        <v>260</v>
      </c>
      <c r="C8" s="163"/>
      <c r="D8" s="163"/>
      <c r="E8" s="163"/>
      <c r="F8" s="163"/>
      <c r="G8" s="163"/>
      <c r="H8" s="163"/>
      <c r="I8" s="163"/>
      <c r="J8" s="163"/>
      <c r="K8" s="163"/>
      <c r="L8" s="163"/>
      <c r="M8" s="163"/>
      <c r="N8" s="163"/>
      <c r="O8" s="163"/>
      <c r="P8" s="163"/>
      <c r="R8" s="150"/>
      <c r="S8" s="257"/>
      <c r="T8" s="150"/>
      <c r="U8" s="150"/>
      <c r="V8" s="150"/>
      <c r="W8" s="150"/>
      <c r="X8" s="150"/>
      <c r="Y8" s="171"/>
    </row>
    <row r="9" s="112" customFormat="true" ht="20.1" hidden="false" customHeight="true" outlineLevel="0" collapsed="false">
      <c r="A9" s="147"/>
      <c r="B9" s="223" t="s">
        <v>601</v>
      </c>
      <c r="C9" s="262" t="n">
        <v>3874</v>
      </c>
      <c r="D9" s="262" t="n">
        <v>1879</v>
      </c>
      <c r="E9" s="262" t="n">
        <v>617</v>
      </c>
      <c r="F9" s="262" t="n">
        <v>295</v>
      </c>
      <c r="G9" s="262" t="n">
        <v>624</v>
      </c>
      <c r="H9" s="262" t="n">
        <v>307</v>
      </c>
      <c r="I9" s="262" t="n">
        <v>656</v>
      </c>
      <c r="J9" s="262" t="n">
        <v>324</v>
      </c>
      <c r="K9" s="262" t="n">
        <v>644</v>
      </c>
      <c r="L9" s="262" t="n">
        <v>290</v>
      </c>
      <c r="M9" s="262" t="n">
        <v>702</v>
      </c>
      <c r="N9" s="262" t="n">
        <v>343</v>
      </c>
      <c r="O9" s="262" t="n">
        <v>631</v>
      </c>
      <c r="P9" s="262" t="n">
        <v>320</v>
      </c>
      <c r="Q9" s="263" t="n">
        <v>1</v>
      </c>
      <c r="R9" s="150"/>
      <c r="S9" s="257"/>
      <c r="T9" s="150"/>
      <c r="U9" s="150"/>
      <c r="V9" s="150"/>
      <c r="W9" s="171"/>
      <c r="Y9" s="171"/>
    </row>
    <row r="10" s="112" customFormat="true" ht="20.1" hidden="false" customHeight="true" outlineLevel="0" collapsed="false">
      <c r="A10" s="147" t="n">
        <v>2</v>
      </c>
      <c r="B10" s="112" t="s">
        <v>602</v>
      </c>
      <c r="C10" s="148" t="n">
        <v>4005</v>
      </c>
      <c r="D10" s="148" t="n">
        <v>1971</v>
      </c>
      <c r="E10" s="148" t="n">
        <v>680</v>
      </c>
      <c r="F10" s="148" t="n">
        <v>336</v>
      </c>
      <c r="G10" s="148" t="n">
        <v>693</v>
      </c>
      <c r="H10" s="148" t="n">
        <v>338</v>
      </c>
      <c r="I10" s="148" t="n">
        <v>706</v>
      </c>
      <c r="J10" s="148" t="n">
        <v>334</v>
      </c>
      <c r="K10" s="148" t="n">
        <v>766</v>
      </c>
      <c r="L10" s="148" t="n">
        <v>372</v>
      </c>
      <c r="M10" s="148" t="n">
        <v>662</v>
      </c>
      <c r="N10" s="148" t="n">
        <v>339</v>
      </c>
      <c r="O10" s="148" t="n">
        <v>498</v>
      </c>
      <c r="P10" s="148" t="n">
        <v>252</v>
      </c>
      <c r="Q10" s="147" t="n">
        <v>2</v>
      </c>
      <c r="R10" s="150"/>
      <c r="S10" s="257"/>
      <c r="T10" s="150"/>
      <c r="U10" s="150"/>
      <c r="V10" s="150"/>
      <c r="W10" s="150"/>
      <c r="X10" s="150"/>
      <c r="Y10" s="171"/>
    </row>
    <row r="11" s="112" customFormat="true" ht="20.1" hidden="false" customHeight="true" outlineLevel="0" collapsed="false">
      <c r="A11" s="147" t="n">
        <v>3</v>
      </c>
      <c r="B11" s="112" t="s">
        <v>603</v>
      </c>
      <c r="C11" s="163"/>
      <c r="D11" s="163"/>
      <c r="E11" s="163"/>
      <c r="F11" s="163"/>
      <c r="G11" s="163"/>
      <c r="H11" s="163"/>
      <c r="I11" s="163"/>
      <c r="J11" s="163"/>
      <c r="K11" s="163"/>
      <c r="L11" s="163"/>
      <c r="M11" s="163"/>
      <c r="N11" s="163"/>
      <c r="O11" s="163"/>
      <c r="P11" s="163"/>
      <c r="Q11" s="263"/>
      <c r="R11" s="150"/>
      <c r="S11" s="257"/>
      <c r="T11" s="150"/>
      <c r="U11" s="150"/>
      <c r="V11" s="150"/>
      <c r="W11" s="150"/>
      <c r="X11" s="150"/>
      <c r="Y11" s="171"/>
    </row>
    <row r="12" s="112" customFormat="true" ht="20.1" hidden="false" customHeight="true" outlineLevel="0" collapsed="false">
      <c r="A12" s="147"/>
      <c r="B12" s="223" t="s">
        <v>604</v>
      </c>
      <c r="C12" s="262" t="n">
        <v>3511</v>
      </c>
      <c r="D12" s="262" t="n">
        <v>1746</v>
      </c>
      <c r="E12" s="262" t="n">
        <v>581</v>
      </c>
      <c r="F12" s="262" t="n">
        <v>291</v>
      </c>
      <c r="G12" s="262" t="n">
        <v>529</v>
      </c>
      <c r="H12" s="262" t="n">
        <v>258</v>
      </c>
      <c r="I12" s="262" t="n">
        <v>618</v>
      </c>
      <c r="J12" s="262" t="n">
        <v>311</v>
      </c>
      <c r="K12" s="262" t="n">
        <v>598</v>
      </c>
      <c r="L12" s="262" t="n">
        <v>292</v>
      </c>
      <c r="M12" s="262" t="n">
        <v>656</v>
      </c>
      <c r="N12" s="262" t="n">
        <v>314</v>
      </c>
      <c r="O12" s="262" t="n">
        <v>529</v>
      </c>
      <c r="P12" s="262" t="n">
        <v>280</v>
      </c>
      <c r="Q12" s="263" t="n">
        <v>3</v>
      </c>
      <c r="R12" s="150"/>
      <c r="S12" s="257"/>
      <c r="T12" s="150"/>
      <c r="U12" s="150"/>
      <c r="V12" s="150"/>
      <c r="W12" s="150"/>
      <c r="X12" s="150"/>
      <c r="Y12" s="171"/>
    </row>
    <row r="13" s="112" customFormat="true" ht="20.1" hidden="false" customHeight="true" outlineLevel="0" collapsed="false">
      <c r="A13" s="147" t="n">
        <v>4</v>
      </c>
      <c r="B13" s="112" t="s">
        <v>605</v>
      </c>
      <c r="C13" s="163"/>
      <c r="D13" s="163"/>
      <c r="E13" s="163"/>
      <c r="F13" s="163"/>
      <c r="G13" s="163"/>
      <c r="H13" s="163"/>
      <c r="I13" s="163"/>
      <c r="J13" s="163"/>
      <c r="K13" s="163"/>
      <c r="L13" s="163"/>
      <c r="M13" s="163"/>
      <c r="N13" s="163"/>
      <c r="O13" s="163"/>
      <c r="P13" s="163"/>
      <c r="Q13" s="263"/>
      <c r="R13" s="150"/>
      <c r="S13" s="257"/>
      <c r="T13" s="150"/>
      <c r="U13" s="150"/>
      <c r="V13" s="150"/>
      <c r="W13" s="150"/>
      <c r="X13" s="150"/>
      <c r="Y13" s="171"/>
    </row>
    <row r="14" s="112" customFormat="true" ht="20.1" hidden="false" customHeight="true" outlineLevel="0" collapsed="false">
      <c r="A14" s="147"/>
      <c r="B14" s="115" t="s">
        <v>606</v>
      </c>
      <c r="C14" s="262" t="n">
        <v>5198</v>
      </c>
      <c r="D14" s="262" t="n">
        <v>2561</v>
      </c>
      <c r="E14" s="262" t="n">
        <v>806</v>
      </c>
      <c r="F14" s="262" t="n">
        <v>402</v>
      </c>
      <c r="G14" s="262" t="n">
        <v>845</v>
      </c>
      <c r="H14" s="262" t="n">
        <v>428</v>
      </c>
      <c r="I14" s="262" t="n">
        <v>968</v>
      </c>
      <c r="J14" s="262" t="n">
        <v>454</v>
      </c>
      <c r="K14" s="262" t="n">
        <v>914</v>
      </c>
      <c r="L14" s="262" t="n">
        <v>442</v>
      </c>
      <c r="M14" s="262" t="n">
        <v>966</v>
      </c>
      <c r="N14" s="262" t="n">
        <v>481</v>
      </c>
      <c r="O14" s="262" t="n">
        <v>699</v>
      </c>
      <c r="P14" s="262" t="n">
        <v>354</v>
      </c>
      <c r="Q14" s="263" t="n">
        <v>4</v>
      </c>
      <c r="R14" s="150"/>
      <c r="S14" s="257"/>
      <c r="T14" s="150"/>
      <c r="U14" s="150"/>
      <c r="V14" s="150"/>
      <c r="W14" s="171"/>
      <c r="Y14" s="171"/>
    </row>
    <row r="15" s="112" customFormat="true" ht="20.1" hidden="false" customHeight="true" outlineLevel="0" collapsed="false">
      <c r="A15" s="147" t="n">
        <v>5</v>
      </c>
      <c r="B15" s="112" t="s">
        <v>607</v>
      </c>
      <c r="C15" s="163"/>
      <c r="D15" s="163"/>
      <c r="E15" s="163"/>
      <c r="F15" s="163"/>
      <c r="G15" s="163"/>
      <c r="H15" s="163"/>
      <c r="I15" s="163"/>
      <c r="J15" s="163"/>
      <c r="K15" s="163"/>
      <c r="L15" s="163"/>
      <c r="M15" s="163"/>
      <c r="N15" s="163"/>
      <c r="O15" s="163"/>
      <c r="P15" s="163"/>
      <c r="Q15" s="263"/>
      <c r="R15" s="150"/>
      <c r="S15" s="257"/>
      <c r="T15" s="150"/>
      <c r="U15" s="150"/>
      <c r="V15" s="150"/>
      <c r="W15" s="150"/>
      <c r="X15" s="150"/>
      <c r="Y15" s="171"/>
    </row>
    <row r="16" s="112" customFormat="true" ht="20.1" hidden="false" customHeight="true" outlineLevel="0" collapsed="false">
      <c r="A16" s="147"/>
      <c r="B16" s="115" t="s">
        <v>270</v>
      </c>
      <c r="C16" s="262" t="n">
        <v>2510</v>
      </c>
      <c r="D16" s="262" t="n">
        <v>1201</v>
      </c>
      <c r="E16" s="262" t="n">
        <v>270</v>
      </c>
      <c r="F16" s="262" t="n">
        <v>125</v>
      </c>
      <c r="G16" s="262" t="n">
        <v>429</v>
      </c>
      <c r="H16" s="262" t="n">
        <v>220</v>
      </c>
      <c r="I16" s="262" t="n">
        <v>468</v>
      </c>
      <c r="J16" s="262" t="n">
        <v>228</v>
      </c>
      <c r="K16" s="262" t="n">
        <v>506</v>
      </c>
      <c r="L16" s="262" t="n">
        <v>232</v>
      </c>
      <c r="M16" s="262" t="n">
        <v>486</v>
      </c>
      <c r="N16" s="262" t="n">
        <v>224</v>
      </c>
      <c r="O16" s="262" t="n">
        <v>351</v>
      </c>
      <c r="P16" s="262" t="n">
        <v>172</v>
      </c>
      <c r="Q16" s="263" t="n">
        <v>5</v>
      </c>
      <c r="R16" s="150"/>
      <c r="S16" s="257"/>
      <c r="T16" s="150"/>
      <c r="U16" s="150"/>
      <c r="V16" s="150"/>
      <c r="W16" s="150"/>
      <c r="X16" s="150"/>
      <c r="Y16" s="171"/>
    </row>
    <row r="17" s="112" customFormat="true" ht="20.1" hidden="false" customHeight="true" outlineLevel="0" collapsed="false">
      <c r="A17" s="147" t="n">
        <v>6</v>
      </c>
      <c r="B17" s="112" t="s">
        <v>608</v>
      </c>
      <c r="C17" s="163"/>
      <c r="D17" s="163"/>
      <c r="E17" s="163"/>
      <c r="F17" s="163"/>
      <c r="G17" s="163"/>
      <c r="H17" s="163"/>
      <c r="I17" s="163"/>
      <c r="J17" s="163"/>
      <c r="K17" s="163"/>
      <c r="L17" s="163"/>
      <c r="M17" s="163"/>
      <c r="N17" s="163"/>
      <c r="O17" s="163"/>
      <c r="P17" s="163"/>
      <c r="Q17" s="263"/>
      <c r="R17" s="150"/>
      <c r="S17" s="257"/>
      <c r="T17" s="150"/>
      <c r="U17" s="150"/>
      <c r="V17" s="150"/>
      <c r="W17" s="150"/>
      <c r="X17" s="150"/>
      <c r="Y17" s="171"/>
    </row>
    <row r="18" s="112" customFormat="true" ht="20.1" hidden="false" customHeight="true" outlineLevel="0" collapsed="false">
      <c r="A18" s="147"/>
      <c r="B18" s="115" t="s">
        <v>269</v>
      </c>
      <c r="C18" s="262" t="n">
        <v>7071</v>
      </c>
      <c r="D18" s="262" t="n">
        <v>3422</v>
      </c>
      <c r="E18" s="262" t="n">
        <v>1102</v>
      </c>
      <c r="F18" s="262" t="n">
        <v>531</v>
      </c>
      <c r="G18" s="262" t="n">
        <v>1173</v>
      </c>
      <c r="H18" s="262" t="n">
        <v>549</v>
      </c>
      <c r="I18" s="262" t="n">
        <v>1272</v>
      </c>
      <c r="J18" s="262" t="n">
        <v>618</v>
      </c>
      <c r="K18" s="262" t="n">
        <v>1238</v>
      </c>
      <c r="L18" s="262" t="n">
        <v>612</v>
      </c>
      <c r="M18" s="262" t="n">
        <v>1352</v>
      </c>
      <c r="N18" s="262" t="n">
        <v>626</v>
      </c>
      <c r="O18" s="262" t="n">
        <v>934</v>
      </c>
      <c r="P18" s="262" t="n">
        <v>486</v>
      </c>
      <c r="Q18" s="263" t="n">
        <v>6</v>
      </c>
      <c r="R18" s="150"/>
      <c r="S18" s="257"/>
      <c r="T18" s="150"/>
      <c r="U18" s="150"/>
      <c r="V18" s="150"/>
      <c r="W18" s="150"/>
      <c r="X18" s="150"/>
      <c r="Y18" s="171"/>
    </row>
    <row r="19" s="112" customFormat="true" ht="20.1" hidden="false" customHeight="true" outlineLevel="0" collapsed="false">
      <c r="A19" s="147" t="n">
        <v>7</v>
      </c>
      <c r="B19" s="112" t="s">
        <v>609</v>
      </c>
      <c r="C19" s="163"/>
      <c r="D19" s="163"/>
      <c r="E19" s="163"/>
      <c r="F19" s="163"/>
      <c r="G19" s="163"/>
      <c r="H19" s="163"/>
      <c r="I19" s="163"/>
      <c r="J19" s="163"/>
      <c r="K19" s="163"/>
      <c r="L19" s="163"/>
      <c r="M19" s="163"/>
      <c r="N19" s="163"/>
      <c r="O19" s="163"/>
      <c r="P19" s="163"/>
      <c r="Q19" s="263"/>
      <c r="R19" s="150"/>
      <c r="S19" s="257"/>
      <c r="T19" s="150"/>
      <c r="U19" s="150"/>
      <c r="V19" s="150"/>
      <c r="W19" s="150"/>
      <c r="X19" s="150"/>
      <c r="Y19" s="171"/>
    </row>
    <row r="20" s="112" customFormat="true" ht="20.1" hidden="false" customHeight="true" outlineLevel="0" collapsed="false">
      <c r="A20" s="147"/>
      <c r="B20" s="115" t="s">
        <v>273</v>
      </c>
      <c r="C20" s="262" t="n">
        <v>2867</v>
      </c>
      <c r="D20" s="262" t="n">
        <v>1310</v>
      </c>
      <c r="E20" s="262" t="n">
        <v>533</v>
      </c>
      <c r="F20" s="262" t="n">
        <v>243</v>
      </c>
      <c r="G20" s="262" t="n">
        <v>557</v>
      </c>
      <c r="H20" s="262" t="n">
        <v>266</v>
      </c>
      <c r="I20" s="262" t="n">
        <v>515</v>
      </c>
      <c r="J20" s="262" t="n">
        <v>227</v>
      </c>
      <c r="K20" s="262" t="n">
        <v>458</v>
      </c>
      <c r="L20" s="262" t="n">
        <v>213</v>
      </c>
      <c r="M20" s="262" t="n">
        <v>450</v>
      </c>
      <c r="N20" s="262" t="n">
        <v>216</v>
      </c>
      <c r="O20" s="262" t="n">
        <v>354</v>
      </c>
      <c r="P20" s="262" t="n">
        <v>145</v>
      </c>
      <c r="Q20" s="263" t="n">
        <v>7</v>
      </c>
      <c r="R20" s="150"/>
      <c r="S20" s="257"/>
      <c r="T20" s="150"/>
      <c r="U20" s="150"/>
      <c r="V20" s="150"/>
      <c r="W20" s="150"/>
      <c r="X20" s="150"/>
      <c r="Y20" s="171"/>
    </row>
    <row r="21" s="112" customFormat="true" ht="20.1" hidden="false" customHeight="true" outlineLevel="0" collapsed="false">
      <c r="A21" s="147" t="n">
        <v>8</v>
      </c>
      <c r="B21" s="112" t="s">
        <v>268</v>
      </c>
      <c r="C21" s="148" t="n">
        <v>6589</v>
      </c>
      <c r="D21" s="148" t="n">
        <v>3174</v>
      </c>
      <c r="E21" s="148" t="n">
        <v>1109</v>
      </c>
      <c r="F21" s="148" t="n">
        <v>551</v>
      </c>
      <c r="G21" s="148" t="n">
        <v>1127</v>
      </c>
      <c r="H21" s="148" t="n">
        <v>525</v>
      </c>
      <c r="I21" s="148" t="n">
        <v>1214</v>
      </c>
      <c r="J21" s="148" t="n">
        <v>554</v>
      </c>
      <c r="K21" s="148" t="n">
        <v>1177</v>
      </c>
      <c r="L21" s="148" t="n">
        <v>578</v>
      </c>
      <c r="M21" s="148" t="n">
        <v>1194</v>
      </c>
      <c r="N21" s="148" t="n">
        <v>577</v>
      </c>
      <c r="O21" s="148" t="n">
        <v>768</v>
      </c>
      <c r="P21" s="148" t="n">
        <v>389</v>
      </c>
      <c r="Q21" s="147" t="n">
        <v>8</v>
      </c>
      <c r="R21" s="150"/>
      <c r="S21" s="257"/>
      <c r="T21" s="150"/>
      <c r="U21" s="150"/>
      <c r="V21" s="150"/>
      <c r="W21" s="150"/>
      <c r="X21" s="150"/>
      <c r="Y21" s="171"/>
    </row>
    <row r="22" s="112" customFormat="true" ht="27" hidden="false" customHeight="true" outlineLevel="0" collapsed="false">
      <c r="A22" s="147" t="n">
        <v>9</v>
      </c>
      <c r="B22" s="112" t="s">
        <v>274</v>
      </c>
      <c r="C22" s="148" t="n">
        <v>35625</v>
      </c>
      <c r="D22" s="148" t="n">
        <v>17264</v>
      </c>
      <c r="E22" s="148" t="n">
        <v>5698</v>
      </c>
      <c r="F22" s="148" t="n">
        <v>2774</v>
      </c>
      <c r="G22" s="148" t="n">
        <v>5977</v>
      </c>
      <c r="H22" s="148" t="n">
        <v>2891</v>
      </c>
      <c r="I22" s="148" t="n">
        <v>6417</v>
      </c>
      <c r="J22" s="148" t="n">
        <v>3050</v>
      </c>
      <c r="K22" s="148" t="n">
        <v>6301</v>
      </c>
      <c r="L22" s="148" t="n">
        <v>3031</v>
      </c>
      <c r="M22" s="148" t="n">
        <v>6468</v>
      </c>
      <c r="N22" s="148" t="n">
        <v>3120</v>
      </c>
      <c r="O22" s="148" t="n">
        <v>4764</v>
      </c>
      <c r="P22" s="148" t="n">
        <v>2398</v>
      </c>
      <c r="Q22" s="147" t="n">
        <v>9</v>
      </c>
      <c r="R22" s="150"/>
      <c r="S22" s="257"/>
      <c r="T22" s="150"/>
      <c r="U22" s="150"/>
      <c r="V22" s="150"/>
      <c r="W22" s="150"/>
      <c r="X22" s="150"/>
      <c r="Y22" s="171"/>
    </row>
    <row r="23" s="112" customFormat="true" ht="27" hidden="false" customHeight="true" outlineLevel="0" collapsed="false">
      <c r="A23" s="147" t="n">
        <v>10</v>
      </c>
      <c r="B23" s="112" t="s">
        <v>610</v>
      </c>
      <c r="C23" s="163"/>
      <c r="D23" s="163"/>
      <c r="E23" s="163"/>
      <c r="F23" s="163"/>
      <c r="G23" s="163"/>
      <c r="H23" s="163"/>
      <c r="I23" s="163"/>
      <c r="J23" s="163"/>
      <c r="K23" s="163"/>
      <c r="L23" s="163"/>
      <c r="M23" s="163"/>
      <c r="N23" s="163"/>
      <c r="O23" s="163"/>
      <c r="P23" s="163"/>
      <c r="Q23" s="263"/>
      <c r="R23" s="150"/>
      <c r="S23" s="257"/>
      <c r="T23" s="150"/>
      <c r="U23" s="150"/>
      <c r="V23" s="150"/>
      <c r="W23" s="150"/>
      <c r="X23" s="150"/>
      <c r="Y23" s="171"/>
    </row>
    <row r="24" s="112" customFormat="true" ht="20.1" hidden="false" customHeight="true" outlineLevel="0" collapsed="false">
      <c r="A24" s="147"/>
      <c r="B24" s="115" t="s">
        <v>279</v>
      </c>
      <c r="C24" s="262" t="n">
        <v>6749</v>
      </c>
      <c r="D24" s="262" t="n">
        <v>3268</v>
      </c>
      <c r="E24" s="262" t="n">
        <v>1059</v>
      </c>
      <c r="F24" s="262" t="n">
        <v>490</v>
      </c>
      <c r="G24" s="262" t="n">
        <v>985</v>
      </c>
      <c r="H24" s="262" t="n">
        <v>476</v>
      </c>
      <c r="I24" s="262" t="n">
        <v>1180</v>
      </c>
      <c r="J24" s="262" t="n">
        <v>574</v>
      </c>
      <c r="K24" s="262" t="n">
        <v>1202</v>
      </c>
      <c r="L24" s="262" t="n">
        <v>586</v>
      </c>
      <c r="M24" s="262" t="n">
        <v>1269</v>
      </c>
      <c r="N24" s="262" t="n">
        <v>603</v>
      </c>
      <c r="O24" s="262" t="n">
        <v>1054</v>
      </c>
      <c r="P24" s="262" t="n">
        <v>539</v>
      </c>
      <c r="Q24" s="263" t="n">
        <v>10</v>
      </c>
      <c r="R24" s="150"/>
      <c r="S24" s="257"/>
      <c r="T24" s="150"/>
      <c r="U24" s="150"/>
      <c r="V24" s="150"/>
      <c r="W24" s="150"/>
      <c r="X24" s="150"/>
      <c r="Y24" s="171"/>
    </row>
    <row r="25" s="112" customFormat="true" ht="20.1" hidden="false" customHeight="true" outlineLevel="0" collapsed="false">
      <c r="A25" s="147" t="n">
        <v>11</v>
      </c>
      <c r="B25" s="112" t="s">
        <v>611</v>
      </c>
      <c r="C25" s="163"/>
      <c r="D25" s="163"/>
      <c r="E25" s="163"/>
      <c r="F25" s="163"/>
      <c r="G25" s="163"/>
      <c r="H25" s="163"/>
      <c r="I25" s="163"/>
      <c r="J25" s="163"/>
      <c r="K25" s="163"/>
      <c r="L25" s="163"/>
      <c r="M25" s="163"/>
      <c r="N25" s="163"/>
      <c r="O25" s="163"/>
      <c r="P25" s="163"/>
      <c r="Q25" s="263"/>
      <c r="R25" s="150"/>
      <c r="S25" s="257"/>
      <c r="T25" s="150"/>
      <c r="U25" s="150"/>
      <c r="V25" s="150"/>
      <c r="W25" s="150"/>
      <c r="X25" s="150"/>
      <c r="Y25" s="171"/>
    </row>
    <row r="26" s="112" customFormat="true" ht="20.1" hidden="false" customHeight="true" outlineLevel="0" collapsed="false">
      <c r="A26" s="147"/>
      <c r="B26" s="115" t="s">
        <v>277</v>
      </c>
      <c r="C26" s="262" t="n">
        <v>7653</v>
      </c>
      <c r="D26" s="262" t="n">
        <v>3691</v>
      </c>
      <c r="E26" s="262" t="n">
        <v>829</v>
      </c>
      <c r="F26" s="262" t="n">
        <v>404</v>
      </c>
      <c r="G26" s="262" t="n">
        <v>888</v>
      </c>
      <c r="H26" s="262" t="n">
        <v>406</v>
      </c>
      <c r="I26" s="262" t="n">
        <v>1600</v>
      </c>
      <c r="J26" s="262" t="n">
        <v>761</v>
      </c>
      <c r="K26" s="262" t="n">
        <v>1656</v>
      </c>
      <c r="L26" s="262" t="n">
        <v>780</v>
      </c>
      <c r="M26" s="262" t="n">
        <v>1582</v>
      </c>
      <c r="N26" s="262" t="n">
        <v>749</v>
      </c>
      <c r="O26" s="262" t="n">
        <v>1098</v>
      </c>
      <c r="P26" s="262" t="n">
        <v>591</v>
      </c>
      <c r="Q26" s="263" t="n">
        <v>11</v>
      </c>
      <c r="R26" s="150"/>
      <c r="S26" s="257"/>
      <c r="T26" s="150"/>
      <c r="U26" s="150"/>
      <c r="V26" s="150"/>
      <c r="W26" s="150"/>
      <c r="X26" s="150"/>
      <c r="Y26" s="171"/>
    </row>
    <row r="27" s="112" customFormat="true" ht="20.1" hidden="false" customHeight="true" outlineLevel="0" collapsed="false">
      <c r="A27" s="147" t="n">
        <v>12</v>
      </c>
      <c r="B27" s="112" t="s">
        <v>278</v>
      </c>
      <c r="C27" s="148" t="n">
        <v>1281</v>
      </c>
      <c r="D27" s="148" t="n">
        <v>592</v>
      </c>
      <c r="E27" s="148" t="n">
        <v>200</v>
      </c>
      <c r="F27" s="148" t="n">
        <v>84</v>
      </c>
      <c r="G27" s="148" t="n">
        <v>216</v>
      </c>
      <c r="H27" s="148" t="n">
        <v>107</v>
      </c>
      <c r="I27" s="148" t="n">
        <v>253</v>
      </c>
      <c r="J27" s="148" t="n">
        <v>121</v>
      </c>
      <c r="K27" s="148" t="n">
        <v>244</v>
      </c>
      <c r="L27" s="148" t="n">
        <v>96</v>
      </c>
      <c r="M27" s="148" t="n">
        <v>250</v>
      </c>
      <c r="N27" s="148" t="n">
        <v>120</v>
      </c>
      <c r="O27" s="148" t="n">
        <v>118</v>
      </c>
      <c r="P27" s="148" t="n">
        <v>64</v>
      </c>
      <c r="Q27" s="147" t="n">
        <v>12</v>
      </c>
      <c r="R27" s="150"/>
      <c r="S27" s="257"/>
      <c r="T27" s="150"/>
      <c r="U27" s="150"/>
      <c r="V27" s="150"/>
      <c r="W27" s="150"/>
      <c r="X27" s="150"/>
      <c r="Y27" s="171"/>
    </row>
    <row r="28" s="112" customFormat="true" ht="27" hidden="false" customHeight="true" outlineLevel="0" collapsed="false">
      <c r="A28" s="147" t="n">
        <v>13</v>
      </c>
      <c r="B28" s="112" t="s">
        <v>280</v>
      </c>
      <c r="C28" s="148" t="n">
        <v>15683</v>
      </c>
      <c r="D28" s="148" t="n">
        <v>7551</v>
      </c>
      <c r="E28" s="148" t="n">
        <v>2088</v>
      </c>
      <c r="F28" s="148" t="n">
        <v>978</v>
      </c>
      <c r="G28" s="148" t="n">
        <v>2089</v>
      </c>
      <c r="H28" s="148" t="n">
        <v>989</v>
      </c>
      <c r="I28" s="148" t="n">
        <v>3033</v>
      </c>
      <c r="J28" s="148" t="n">
        <v>1456</v>
      </c>
      <c r="K28" s="148" t="n">
        <v>3102</v>
      </c>
      <c r="L28" s="148" t="n">
        <v>1462</v>
      </c>
      <c r="M28" s="148" t="n">
        <v>3101</v>
      </c>
      <c r="N28" s="148" t="n">
        <v>1472</v>
      </c>
      <c r="O28" s="148" t="n">
        <v>2270</v>
      </c>
      <c r="P28" s="148" t="n">
        <v>1194</v>
      </c>
      <c r="Q28" s="147" t="n">
        <v>13</v>
      </c>
      <c r="R28" s="150"/>
      <c r="S28" s="257"/>
      <c r="T28" s="150"/>
      <c r="U28" s="150"/>
      <c r="V28" s="150"/>
      <c r="W28" s="150"/>
      <c r="X28" s="150"/>
      <c r="Y28" s="171"/>
    </row>
    <row r="29" s="112" customFormat="true" ht="27" hidden="false" customHeight="true" outlineLevel="0" collapsed="false">
      <c r="A29" s="147" t="n">
        <v>14</v>
      </c>
      <c r="B29" s="112" t="s">
        <v>612</v>
      </c>
      <c r="C29" s="163"/>
      <c r="D29" s="163"/>
      <c r="E29" s="163"/>
      <c r="F29" s="163"/>
      <c r="G29" s="163"/>
      <c r="H29" s="163"/>
      <c r="I29" s="163"/>
      <c r="J29" s="163"/>
      <c r="K29" s="163"/>
      <c r="L29" s="163"/>
      <c r="M29" s="163"/>
      <c r="N29" s="163"/>
      <c r="O29" s="163"/>
      <c r="P29" s="163"/>
      <c r="Q29" s="263"/>
      <c r="R29" s="150"/>
      <c r="S29" s="257"/>
      <c r="T29" s="150"/>
      <c r="U29" s="150"/>
      <c r="V29" s="150"/>
      <c r="W29" s="150"/>
      <c r="X29" s="150"/>
      <c r="Y29" s="171"/>
    </row>
    <row r="30" s="112" customFormat="true" ht="20.1" hidden="false" customHeight="true" outlineLevel="0" collapsed="false">
      <c r="A30" s="147"/>
      <c r="B30" s="115" t="s">
        <v>613</v>
      </c>
      <c r="C30" s="262" t="n">
        <v>6698</v>
      </c>
      <c r="D30" s="262" t="n">
        <v>3310</v>
      </c>
      <c r="E30" s="262" t="n">
        <v>975</v>
      </c>
      <c r="F30" s="262" t="n">
        <v>457</v>
      </c>
      <c r="G30" s="262" t="n">
        <v>1004</v>
      </c>
      <c r="H30" s="262" t="n">
        <v>499</v>
      </c>
      <c r="I30" s="262" t="n">
        <v>1247</v>
      </c>
      <c r="J30" s="262" t="n">
        <v>646</v>
      </c>
      <c r="K30" s="262" t="n">
        <v>1175</v>
      </c>
      <c r="L30" s="262" t="n">
        <v>560</v>
      </c>
      <c r="M30" s="262" t="n">
        <v>1339</v>
      </c>
      <c r="N30" s="262" t="n">
        <v>647</v>
      </c>
      <c r="O30" s="262" t="n">
        <v>958</v>
      </c>
      <c r="P30" s="262" t="n">
        <v>501</v>
      </c>
      <c r="Q30" s="263" t="n">
        <v>14</v>
      </c>
      <c r="R30" s="150"/>
      <c r="S30" s="257"/>
      <c r="T30" s="150"/>
      <c r="U30" s="150"/>
      <c r="V30" s="150"/>
      <c r="W30" s="150"/>
      <c r="X30" s="150"/>
      <c r="Y30" s="171"/>
    </row>
    <row r="31" s="197" customFormat="true" ht="26.1" hidden="false" customHeight="true" outlineLevel="0" collapsed="false">
      <c r="A31" s="264" t="n">
        <v>15</v>
      </c>
      <c r="B31" s="197" t="s">
        <v>282</v>
      </c>
      <c r="C31" s="265" t="n">
        <v>321</v>
      </c>
      <c r="D31" s="265" t="n">
        <v>159</v>
      </c>
      <c r="E31" s="265" t="n">
        <v>60</v>
      </c>
      <c r="F31" s="265" t="n">
        <v>33</v>
      </c>
      <c r="G31" s="265" t="n">
        <v>70</v>
      </c>
      <c r="H31" s="265" t="n">
        <v>34</v>
      </c>
      <c r="I31" s="265" t="n">
        <v>62</v>
      </c>
      <c r="J31" s="265" t="n">
        <v>27</v>
      </c>
      <c r="K31" s="265" t="n">
        <v>59</v>
      </c>
      <c r="L31" s="265" t="n">
        <v>27</v>
      </c>
      <c r="M31" s="265" t="n">
        <v>36</v>
      </c>
      <c r="N31" s="265" t="n">
        <v>17</v>
      </c>
      <c r="O31" s="265" t="n">
        <v>34</v>
      </c>
      <c r="P31" s="265" t="n">
        <v>21</v>
      </c>
      <c r="Q31" s="264" t="n">
        <v>15</v>
      </c>
      <c r="R31" s="281"/>
      <c r="S31" s="257"/>
      <c r="T31" s="150"/>
      <c r="U31" s="150"/>
      <c r="V31" s="150"/>
      <c r="W31" s="150"/>
      <c r="X31" s="150"/>
      <c r="Y31" s="267"/>
    </row>
    <row r="32" s="112" customFormat="true" ht="20.1" hidden="false" customHeight="true" outlineLevel="0" collapsed="false">
      <c r="A32" s="147" t="n">
        <v>16</v>
      </c>
      <c r="B32" s="112" t="s">
        <v>614</v>
      </c>
      <c r="C32" s="163"/>
      <c r="D32" s="163"/>
      <c r="E32" s="163"/>
      <c r="F32" s="163"/>
      <c r="G32" s="163"/>
      <c r="H32" s="163"/>
      <c r="I32" s="163"/>
      <c r="J32" s="163"/>
      <c r="K32" s="163"/>
      <c r="L32" s="163"/>
      <c r="M32" s="163"/>
      <c r="N32" s="163"/>
      <c r="O32" s="163"/>
      <c r="P32" s="163"/>
      <c r="Q32" s="263"/>
      <c r="R32" s="150"/>
      <c r="S32" s="257"/>
      <c r="T32" s="150"/>
      <c r="U32" s="150"/>
      <c r="V32" s="150"/>
      <c r="W32" s="150"/>
      <c r="X32" s="150"/>
      <c r="Y32" s="171"/>
    </row>
    <row r="33" s="112" customFormat="true" ht="20.1" hidden="false" customHeight="true" outlineLevel="0" collapsed="false">
      <c r="A33" s="147"/>
      <c r="B33" s="115" t="s">
        <v>287</v>
      </c>
      <c r="C33" s="262" t="n">
        <v>1618</v>
      </c>
      <c r="D33" s="262" t="n">
        <v>810</v>
      </c>
      <c r="E33" s="262" t="n">
        <v>275</v>
      </c>
      <c r="F33" s="262" t="n">
        <v>139</v>
      </c>
      <c r="G33" s="262" t="n">
        <v>274</v>
      </c>
      <c r="H33" s="262" t="n">
        <v>132</v>
      </c>
      <c r="I33" s="262" t="n">
        <v>283</v>
      </c>
      <c r="J33" s="262" t="n">
        <v>143</v>
      </c>
      <c r="K33" s="262" t="n">
        <v>313</v>
      </c>
      <c r="L33" s="262" t="n">
        <v>153</v>
      </c>
      <c r="M33" s="262" t="n">
        <v>265</v>
      </c>
      <c r="N33" s="262" t="n">
        <v>131</v>
      </c>
      <c r="O33" s="262" t="n">
        <v>208</v>
      </c>
      <c r="P33" s="262" t="n">
        <v>112</v>
      </c>
      <c r="Q33" s="263" t="n">
        <v>16</v>
      </c>
      <c r="R33" s="150"/>
      <c r="S33" s="257"/>
      <c r="T33" s="150"/>
      <c r="U33" s="150"/>
      <c r="V33" s="150"/>
      <c r="W33" s="150"/>
      <c r="X33" s="150"/>
      <c r="Y33" s="171"/>
    </row>
    <row r="34" s="112" customFormat="true" ht="20.1" hidden="false" customHeight="true" outlineLevel="0" collapsed="false">
      <c r="A34" s="147" t="n">
        <v>17</v>
      </c>
      <c r="B34" s="112" t="s">
        <v>615</v>
      </c>
      <c r="C34" s="163"/>
      <c r="D34" s="163"/>
      <c r="E34" s="163"/>
      <c r="F34" s="163"/>
      <c r="G34" s="163"/>
      <c r="H34" s="163"/>
      <c r="I34" s="163"/>
      <c r="J34" s="163"/>
      <c r="K34" s="163"/>
      <c r="L34" s="163"/>
      <c r="M34" s="163"/>
      <c r="N34" s="163"/>
      <c r="O34" s="163"/>
      <c r="P34" s="163"/>
      <c r="Q34" s="263"/>
      <c r="R34" s="150"/>
      <c r="S34" s="257"/>
      <c r="T34" s="150"/>
      <c r="U34" s="150"/>
      <c r="V34" s="150"/>
      <c r="W34" s="150"/>
      <c r="X34" s="150"/>
      <c r="Y34" s="171"/>
    </row>
    <row r="35" s="112" customFormat="true" ht="20.1" hidden="false" customHeight="true" outlineLevel="0" collapsed="false">
      <c r="A35" s="147"/>
      <c r="B35" s="115" t="s">
        <v>286</v>
      </c>
      <c r="C35" s="262" t="n">
        <v>1721</v>
      </c>
      <c r="D35" s="262" t="n">
        <v>797</v>
      </c>
      <c r="E35" s="262" t="n">
        <v>266</v>
      </c>
      <c r="F35" s="262" t="n">
        <v>122</v>
      </c>
      <c r="G35" s="262" t="n">
        <v>257</v>
      </c>
      <c r="H35" s="262" t="n">
        <v>114</v>
      </c>
      <c r="I35" s="262" t="n">
        <v>310</v>
      </c>
      <c r="J35" s="262" t="n">
        <v>149</v>
      </c>
      <c r="K35" s="262" t="n">
        <v>339</v>
      </c>
      <c r="L35" s="262" t="n">
        <v>158</v>
      </c>
      <c r="M35" s="262" t="n">
        <v>314</v>
      </c>
      <c r="N35" s="262" t="n">
        <v>155</v>
      </c>
      <c r="O35" s="262" t="n">
        <v>235</v>
      </c>
      <c r="P35" s="262" t="n">
        <v>99</v>
      </c>
      <c r="Q35" s="263" t="n">
        <v>17</v>
      </c>
      <c r="R35" s="150"/>
      <c r="S35" s="257"/>
      <c r="T35" s="150"/>
      <c r="U35" s="150"/>
      <c r="V35" s="150"/>
      <c r="W35" s="171"/>
      <c r="Y35" s="171"/>
    </row>
    <row r="36" s="112" customFormat="true" ht="27" hidden="false" customHeight="true" outlineLevel="0" collapsed="false">
      <c r="A36" s="147" t="n">
        <v>18</v>
      </c>
      <c r="B36" s="112" t="s">
        <v>288</v>
      </c>
      <c r="C36" s="148" t="n">
        <v>10358</v>
      </c>
      <c r="D36" s="148" t="n">
        <v>5076</v>
      </c>
      <c r="E36" s="148" t="n">
        <v>1576</v>
      </c>
      <c r="F36" s="148" t="n">
        <v>751</v>
      </c>
      <c r="G36" s="148" t="n">
        <v>1605</v>
      </c>
      <c r="H36" s="148" t="n">
        <v>779</v>
      </c>
      <c r="I36" s="148" t="n">
        <v>1902</v>
      </c>
      <c r="J36" s="148" t="n">
        <v>965</v>
      </c>
      <c r="K36" s="148" t="n">
        <v>1886</v>
      </c>
      <c r="L36" s="148" t="n">
        <v>898</v>
      </c>
      <c r="M36" s="148" t="n">
        <v>1954</v>
      </c>
      <c r="N36" s="148" t="n">
        <v>950</v>
      </c>
      <c r="O36" s="148" t="n">
        <v>1435</v>
      </c>
      <c r="P36" s="148" t="n">
        <v>733</v>
      </c>
      <c r="Q36" s="147" t="n">
        <v>18</v>
      </c>
      <c r="R36" s="150"/>
      <c r="S36" s="257"/>
      <c r="T36" s="150"/>
      <c r="U36" s="150"/>
      <c r="V36" s="150"/>
      <c r="W36" s="150"/>
      <c r="X36" s="150"/>
      <c r="Y36" s="171"/>
    </row>
    <row r="37" s="112" customFormat="true" ht="30" hidden="false" customHeight="true" outlineLevel="0" collapsed="false">
      <c r="A37" s="147" t="n">
        <v>19</v>
      </c>
      <c r="B37" s="112" t="s">
        <v>289</v>
      </c>
      <c r="C37" s="148" t="n">
        <v>61666</v>
      </c>
      <c r="D37" s="148" t="n">
        <v>29891</v>
      </c>
      <c r="E37" s="148" t="n">
        <v>9362</v>
      </c>
      <c r="F37" s="148" t="n">
        <v>4503</v>
      </c>
      <c r="G37" s="148" t="n">
        <v>9671</v>
      </c>
      <c r="H37" s="148" t="n">
        <v>4659</v>
      </c>
      <c r="I37" s="148" t="n">
        <v>11352</v>
      </c>
      <c r="J37" s="148" t="n">
        <v>5471</v>
      </c>
      <c r="K37" s="148" t="n">
        <v>11289</v>
      </c>
      <c r="L37" s="148" t="n">
        <v>5391</v>
      </c>
      <c r="M37" s="148" t="n">
        <v>11523</v>
      </c>
      <c r="N37" s="148" t="n">
        <v>5542</v>
      </c>
      <c r="O37" s="148" t="n">
        <v>8469</v>
      </c>
      <c r="P37" s="148" t="n">
        <v>4325</v>
      </c>
      <c r="Q37" s="147" t="n">
        <v>19</v>
      </c>
      <c r="R37" s="150"/>
      <c r="S37" s="257"/>
      <c r="T37" s="150"/>
      <c r="U37" s="150"/>
      <c r="V37" s="150"/>
      <c r="W37" s="150"/>
      <c r="X37" s="150"/>
      <c r="Y37" s="171"/>
    </row>
    <row r="38" s="237" customFormat="true" ht="11.25" hidden="false" customHeight="false" outlineLevel="0" collapsed="false"/>
    <row r="39" s="237" customFormat="true" ht="11.25" hidden="false" customHeight="false" outlineLevel="0" collapsed="false"/>
    <row r="40" s="237" customFormat="true" ht="11.25" hidden="false" customHeight="false" outlineLevel="0" collapsed="false">
      <c r="A40" s="173"/>
      <c r="B40" s="173"/>
      <c r="C40" s="173"/>
      <c r="D40" s="173"/>
      <c r="E40" s="173"/>
      <c r="F40" s="173"/>
      <c r="G40" s="173"/>
      <c r="H40" s="173"/>
    </row>
    <row r="41" s="237" customFormat="true" ht="11.25" hidden="false" customHeight="false" outlineLevel="0" collapsed="false"/>
  </sheetData>
  <sheetProtection sheet="true" password="cff0" objects="true" scenarios="true"/>
  <mergeCells count="11">
    <mergeCell ref="A1:B1"/>
    <mergeCell ref="A5:A7"/>
    <mergeCell ref="B5:B7"/>
    <mergeCell ref="C5:D6"/>
    <mergeCell ref="Q5:Q7"/>
    <mergeCell ref="E6:F6"/>
    <mergeCell ref="G6:H6"/>
    <mergeCell ref="I6:J6"/>
    <mergeCell ref="K6:L6"/>
    <mergeCell ref="M6:N6"/>
    <mergeCell ref="O6:P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79" width="22.65"/>
    <col collapsed="false" customWidth="true" hidden="false" outlineLevel="0" max="9" min="2" style="79" width="9.32"/>
    <col collapsed="false" customWidth="true" hidden="false" outlineLevel="0" max="10" min="10" style="79" width="13.15"/>
    <col collapsed="false" customWidth="true" hidden="false" outlineLevel="0" max="21" min="11" style="79" width="9.32"/>
    <col collapsed="false" customWidth="true" hidden="false" outlineLevel="0" max="22" min="22" style="79" width="6.16"/>
    <col collapsed="false" customWidth="false" hidden="false" outlineLevel="0" max="257" min="23" style="79" width="11.99"/>
  </cols>
  <sheetData>
    <row r="1" customFormat="false" ht="27" hidden="false" customHeight="true" outlineLevel="0" collapsed="false">
      <c r="A1" s="80" t="s">
        <v>178</v>
      </c>
      <c r="B1" s="80"/>
    </row>
    <row r="2" customFormat="false" ht="27" hidden="false" customHeight="true" outlineLevel="0" collapsed="false">
      <c r="A2" s="268" t="s">
        <v>179</v>
      </c>
      <c r="J2" s="82"/>
    </row>
    <row r="3" customFormat="false" ht="14.1" hidden="false" customHeight="true" outlineLevel="0" collapsed="false">
      <c r="A3" s="282" t="s">
        <v>621</v>
      </c>
      <c r="B3" s="282"/>
      <c r="C3" s="282"/>
      <c r="D3" s="282"/>
      <c r="E3" s="282"/>
      <c r="F3" s="282"/>
      <c r="G3" s="282"/>
      <c r="H3" s="282"/>
      <c r="I3" s="282"/>
    </row>
    <row r="4" customFormat="false" ht="14.1" hidden="false" customHeight="true" outlineLevel="0" collapsed="false">
      <c r="A4" s="282" t="s">
        <v>622</v>
      </c>
      <c r="B4" s="282"/>
      <c r="C4" s="282"/>
      <c r="D4" s="282"/>
      <c r="E4" s="282"/>
      <c r="F4" s="282"/>
      <c r="G4" s="282"/>
      <c r="H4" s="282"/>
      <c r="I4" s="282"/>
    </row>
    <row r="5" customFormat="false" ht="18" hidden="false" customHeight="true" outlineLevel="0" collapsed="false">
      <c r="A5" s="283" t="s">
        <v>77</v>
      </c>
      <c r="B5" s="283"/>
      <c r="C5" s="283"/>
      <c r="D5" s="283"/>
      <c r="E5" s="283"/>
      <c r="F5" s="283"/>
      <c r="G5" s="283"/>
      <c r="H5" s="283"/>
      <c r="I5" s="283"/>
    </row>
    <row r="6" customFormat="false" ht="32.1" hidden="false" customHeight="true" outlineLevel="0" collapsed="false">
      <c r="A6" s="84" t="s">
        <v>598</v>
      </c>
      <c r="B6" s="274" t="s">
        <v>185</v>
      </c>
      <c r="C6" s="284" t="s">
        <v>295</v>
      </c>
      <c r="D6" s="279" t="s">
        <v>296</v>
      </c>
      <c r="E6" s="279"/>
      <c r="F6" s="279"/>
      <c r="G6" s="279" t="s">
        <v>244</v>
      </c>
      <c r="H6" s="279"/>
      <c r="I6" s="279"/>
    </row>
    <row r="7" customFormat="false" ht="16.5" hidden="false" customHeight="true" outlineLevel="0" collapsed="false">
      <c r="A7" s="84"/>
      <c r="B7" s="274"/>
      <c r="C7" s="274"/>
      <c r="D7" s="274" t="s">
        <v>297</v>
      </c>
      <c r="E7" s="86" t="s">
        <v>188</v>
      </c>
      <c r="F7" s="86"/>
      <c r="G7" s="274" t="s">
        <v>297</v>
      </c>
      <c r="H7" s="87" t="s">
        <v>188</v>
      </c>
      <c r="I7" s="87"/>
    </row>
    <row r="8" customFormat="false" ht="16.5" hidden="false" customHeight="true" outlineLevel="0" collapsed="false">
      <c r="A8" s="84"/>
      <c r="B8" s="274"/>
      <c r="C8" s="274"/>
      <c r="D8" s="274"/>
      <c r="E8" s="86" t="s">
        <v>189</v>
      </c>
      <c r="F8" s="86" t="s">
        <v>259</v>
      </c>
      <c r="G8" s="274"/>
      <c r="H8" s="86" t="s">
        <v>189</v>
      </c>
      <c r="I8" s="87" t="s">
        <v>259</v>
      </c>
    </row>
    <row r="9" s="112" customFormat="true" ht="24" hidden="false" customHeight="true" outlineLevel="0" collapsed="false">
      <c r="A9" s="190" t="s">
        <v>260</v>
      </c>
      <c r="J9" s="150"/>
      <c r="K9" s="150"/>
      <c r="L9" s="150"/>
      <c r="M9" s="150"/>
      <c r="N9" s="150"/>
      <c r="O9" s="150"/>
      <c r="P9" s="150"/>
      <c r="Q9" s="150"/>
      <c r="R9" s="150"/>
      <c r="S9" s="150"/>
      <c r="T9" s="150"/>
      <c r="U9" s="150"/>
      <c r="V9" s="150"/>
      <c r="W9" s="150"/>
      <c r="X9" s="171"/>
    </row>
    <row r="10" s="112" customFormat="true" ht="20.1" hidden="false" customHeight="true" outlineLevel="0" collapsed="false">
      <c r="A10" s="223" t="s">
        <v>601</v>
      </c>
      <c r="B10" s="262" t="n">
        <v>16</v>
      </c>
      <c r="C10" s="262" t="n">
        <v>642</v>
      </c>
      <c r="D10" s="262" t="n">
        <v>17088</v>
      </c>
      <c r="E10" s="262" t="n">
        <v>8423</v>
      </c>
      <c r="F10" s="262" t="n">
        <v>2795</v>
      </c>
      <c r="G10" s="262" t="n">
        <v>4461</v>
      </c>
      <c r="H10" s="262" t="n">
        <v>2175</v>
      </c>
      <c r="I10" s="262" t="n">
        <v>1077</v>
      </c>
      <c r="J10" s="150"/>
      <c r="K10" s="150"/>
      <c r="L10" s="150"/>
      <c r="M10" s="150"/>
      <c r="N10" s="150"/>
      <c r="O10" s="150"/>
      <c r="P10" s="150"/>
      <c r="Q10" s="150"/>
      <c r="R10" s="150"/>
      <c r="S10" s="150"/>
      <c r="T10" s="150"/>
      <c r="U10" s="150"/>
      <c r="V10" s="171"/>
      <c r="X10" s="171"/>
    </row>
    <row r="11" s="112" customFormat="true" ht="20.1" hidden="false" customHeight="true" outlineLevel="0" collapsed="false">
      <c r="A11" s="112" t="s">
        <v>602</v>
      </c>
      <c r="B11" s="148" t="n">
        <v>12</v>
      </c>
      <c r="C11" s="148" t="n">
        <v>377</v>
      </c>
      <c r="D11" s="148" t="n">
        <v>9573</v>
      </c>
      <c r="E11" s="148" t="n">
        <v>4635</v>
      </c>
      <c r="F11" s="148" t="n">
        <v>3192</v>
      </c>
      <c r="G11" s="148" t="n">
        <v>4005</v>
      </c>
      <c r="H11" s="148" t="n">
        <v>1971</v>
      </c>
      <c r="I11" s="148" t="n">
        <v>1456</v>
      </c>
      <c r="J11" s="150"/>
      <c r="K11" s="150"/>
      <c r="L11" s="150"/>
      <c r="M11" s="150"/>
      <c r="N11" s="150"/>
      <c r="O11" s="150"/>
      <c r="P11" s="150"/>
      <c r="Q11" s="150"/>
      <c r="R11" s="150"/>
      <c r="S11" s="150"/>
      <c r="T11" s="150"/>
      <c r="U11" s="150"/>
      <c r="V11" s="150"/>
      <c r="W11" s="150"/>
      <c r="X11" s="171"/>
    </row>
    <row r="12" s="112" customFormat="true" ht="20.1" hidden="false" customHeight="true" outlineLevel="0" collapsed="false">
      <c r="A12" s="112" t="s">
        <v>603</v>
      </c>
      <c r="B12" s="163"/>
      <c r="C12" s="163"/>
      <c r="D12" s="163"/>
      <c r="E12" s="163"/>
      <c r="F12" s="163"/>
      <c r="G12" s="163"/>
      <c r="H12" s="163"/>
      <c r="I12" s="163"/>
      <c r="J12" s="150"/>
      <c r="K12" s="150"/>
      <c r="L12" s="150"/>
      <c r="M12" s="150"/>
      <c r="N12" s="150"/>
      <c r="O12" s="150"/>
      <c r="P12" s="150"/>
      <c r="Q12" s="150"/>
      <c r="R12" s="150"/>
      <c r="S12" s="150"/>
      <c r="T12" s="150"/>
      <c r="U12" s="150"/>
      <c r="V12" s="150"/>
      <c r="W12" s="150"/>
      <c r="X12" s="171"/>
    </row>
    <row r="13" s="112" customFormat="true" ht="20.1" hidden="false" customHeight="true" outlineLevel="0" collapsed="false">
      <c r="A13" s="223" t="s">
        <v>604</v>
      </c>
      <c r="B13" s="262" t="n">
        <v>15</v>
      </c>
      <c r="C13" s="262" t="n">
        <v>551</v>
      </c>
      <c r="D13" s="262" t="n">
        <v>14894</v>
      </c>
      <c r="E13" s="262" t="n">
        <v>7303</v>
      </c>
      <c r="F13" s="262" t="n">
        <v>3668</v>
      </c>
      <c r="G13" s="262" t="n">
        <v>3749</v>
      </c>
      <c r="H13" s="262" t="n">
        <v>1875</v>
      </c>
      <c r="I13" s="262" t="n">
        <v>788</v>
      </c>
      <c r="J13" s="150"/>
      <c r="K13" s="150"/>
      <c r="L13" s="150"/>
      <c r="M13" s="150"/>
      <c r="N13" s="150"/>
      <c r="O13" s="150"/>
      <c r="P13" s="150"/>
      <c r="Q13" s="150"/>
      <c r="R13" s="150"/>
      <c r="S13" s="150"/>
      <c r="T13" s="150"/>
      <c r="U13" s="150"/>
      <c r="V13" s="150"/>
      <c r="W13" s="150"/>
      <c r="X13" s="171"/>
    </row>
    <row r="14" s="112" customFormat="true" ht="20.1" hidden="false" customHeight="true" outlineLevel="0" collapsed="false">
      <c r="A14" s="112" t="s">
        <v>605</v>
      </c>
      <c r="B14" s="163"/>
      <c r="C14" s="163"/>
      <c r="D14" s="163"/>
      <c r="E14" s="163"/>
      <c r="F14" s="163"/>
      <c r="G14" s="163"/>
      <c r="H14" s="163"/>
      <c r="I14" s="163"/>
      <c r="J14" s="150"/>
      <c r="K14" s="150"/>
      <c r="L14" s="150"/>
      <c r="M14" s="150"/>
      <c r="N14" s="150"/>
      <c r="O14" s="150"/>
      <c r="P14" s="150"/>
      <c r="Q14" s="150"/>
      <c r="R14" s="150"/>
      <c r="S14" s="150"/>
      <c r="T14" s="150"/>
      <c r="U14" s="150"/>
      <c r="V14" s="150"/>
      <c r="W14" s="150"/>
      <c r="X14" s="171"/>
    </row>
    <row r="15" s="112" customFormat="true" ht="20.1" hidden="false" customHeight="true" outlineLevel="0" collapsed="false">
      <c r="A15" s="115" t="s">
        <v>606</v>
      </c>
      <c r="B15" s="262" t="n">
        <v>12</v>
      </c>
      <c r="C15" s="262" t="n">
        <v>397</v>
      </c>
      <c r="D15" s="262" t="n">
        <v>10133</v>
      </c>
      <c r="E15" s="262" t="n">
        <v>4985</v>
      </c>
      <c r="F15" s="262" t="n">
        <v>1746</v>
      </c>
      <c r="G15" s="262" t="n">
        <v>5796</v>
      </c>
      <c r="H15" s="262" t="n">
        <v>2891</v>
      </c>
      <c r="I15" s="262" t="n">
        <v>919</v>
      </c>
      <c r="J15" s="150"/>
      <c r="K15" s="150"/>
      <c r="L15" s="150"/>
      <c r="M15" s="150"/>
      <c r="N15" s="150"/>
      <c r="O15" s="150"/>
      <c r="P15" s="150"/>
      <c r="Q15" s="150"/>
      <c r="R15" s="150"/>
      <c r="S15" s="150"/>
      <c r="T15" s="150"/>
      <c r="U15" s="150"/>
      <c r="V15" s="171"/>
      <c r="X15" s="171"/>
    </row>
    <row r="16" s="112" customFormat="true" ht="20.1" hidden="false" customHeight="true" outlineLevel="0" collapsed="false">
      <c r="A16" s="112" t="s">
        <v>607</v>
      </c>
      <c r="B16" s="163"/>
      <c r="C16" s="163"/>
      <c r="D16" s="163"/>
      <c r="E16" s="163"/>
      <c r="F16" s="163"/>
      <c r="G16" s="163"/>
      <c r="H16" s="163"/>
      <c r="I16" s="163"/>
      <c r="J16" s="150"/>
      <c r="K16" s="150"/>
      <c r="L16" s="150"/>
      <c r="M16" s="150"/>
      <c r="N16" s="150"/>
      <c r="O16" s="150"/>
      <c r="P16" s="150"/>
      <c r="Q16" s="150"/>
      <c r="R16" s="150"/>
      <c r="S16" s="150"/>
      <c r="T16" s="150"/>
      <c r="U16" s="150"/>
      <c r="V16" s="150"/>
      <c r="W16" s="150"/>
      <c r="X16" s="171"/>
    </row>
    <row r="17" s="112" customFormat="true" ht="20.1" hidden="false" customHeight="true" outlineLevel="0" collapsed="false">
      <c r="A17" s="115" t="s">
        <v>270</v>
      </c>
      <c r="B17" s="262" t="n">
        <v>8</v>
      </c>
      <c r="C17" s="262" t="n">
        <v>347</v>
      </c>
      <c r="D17" s="262" t="n">
        <v>9245</v>
      </c>
      <c r="E17" s="262" t="n">
        <v>4455</v>
      </c>
      <c r="F17" s="262" t="n">
        <v>1297</v>
      </c>
      <c r="G17" s="262" t="n">
        <v>1575</v>
      </c>
      <c r="H17" s="262" t="n">
        <v>765</v>
      </c>
      <c r="I17" s="262" t="n">
        <v>171</v>
      </c>
      <c r="J17" s="150"/>
      <c r="K17" s="150"/>
      <c r="L17" s="150"/>
      <c r="M17" s="150"/>
      <c r="N17" s="150"/>
      <c r="O17" s="150"/>
      <c r="P17" s="150"/>
      <c r="Q17" s="150"/>
      <c r="R17" s="150"/>
      <c r="S17" s="150"/>
      <c r="T17" s="150"/>
      <c r="U17" s="150"/>
      <c r="V17" s="150"/>
      <c r="W17" s="150"/>
      <c r="X17" s="171"/>
    </row>
    <row r="18" s="112" customFormat="true" ht="20.1" hidden="false" customHeight="true" outlineLevel="0" collapsed="false">
      <c r="A18" s="112" t="s">
        <v>608</v>
      </c>
      <c r="B18" s="163"/>
      <c r="C18" s="163"/>
      <c r="D18" s="163"/>
      <c r="E18" s="163"/>
      <c r="F18" s="163"/>
      <c r="G18" s="163"/>
      <c r="H18" s="163"/>
      <c r="I18" s="163"/>
      <c r="J18" s="150"/>
      <c r="K18" s="150"/>
      <c r="L18" s="150"/>
      <c r="M18" s="150"/>
      <c r="N18" s="150"/>
      <c r="O18" s="150"/>
      <c r="P18" s="150"/>
      <c r="Q18" s="150"/>
      <c r="R18" s="150"/>
      <c r="S18" s="150"/>
      <c r="T18" s="150"/>
      <c r="U18" s="150"/>
      <c r="V18" s="150"/>
      <c r="W18" s="150"/>
      <c r="X18" s="171"/>
    </row>
    <row r="19" s="112" customFormat="true" ht="20.1" hidden="false" customHeight="true" outlineLevel="0" collapsed="false">
      <c r="A19" s="115" t="s">
        <v>269</v>
      </c>
      <c r="B19" s="262" t="n">
        <v>17</v>
      </c>
      <c r="C19" s="262" t="n">
        <v>541</v>
      </c>
      <c r="D19" s="262" t="n">
        <v>14031</v>
      </c>
      <c r="E19" s="262" t="n">
        <v>6728</v>
      </c>
      <c r="F19" s="262" t="n">
        <v>3588</v>
      </c>
      <c r="G19" s="262" t="n">
        <v>7113</v>
      </c>
      <c r="H19" s="262" t="n">
        <v>3470</v>
      </c>
      <c r="I19" s="262" t="n">
        <v>2319</v>
      </c>
      <c r="J19" s="150"/>
      <c r="K19" s="150"/>
      <c r="L19" s="150"/>
      <c r="M19" s="150"/>
      <c r="N19" s="150"/>
      <c r="O19" s="150"/>
      <c r="P19" s="150"/>
      <c r="Q19" s="150"/>
      <c r="R19" s="150"/>
      <c r="S19" s="150"/>
      <c r="T19" s="150"/>
      <c r="U19" s="150"/>
      <c r="V19" s="150"/>
      <c r="W19" s="150"/>
      <c r="X19" s="171"/>
    </row>
    <row r="20" s="112" customFormat="true" ht="20.1" hidden="false" customHeight="true" outlineLevel="0" collapsed="false">
      <c r="A20" s="112" t="s">
        <v>609</v>
      </c>
      <c r="B20" s="163"/>
      <c r="C20" s="163"/>
      <c r="D20" s="163"/>
      <c r="E20" s="163"/>
      <c r="F20" s="163"/>
      <c r="G20" s="163"/>
      <c r="H20" s="163"/>
      <c r="I20" s="163"/>
      <c r="J20" s="150"/>
      <c r="K20" s="150"/>
      <c r="L20" s="150"/>
      <c r="M20" s="150"/>
      <c r="N20" s="150"/>
      <c r="O20" s="150"/>
      <c r="P20" s="150"/>
      <c r="Q20" s="150"/>
      <c r="R20" s="150"/>
      <c r="S20" s="150"/>
      <c r="T20" s="150"/>
      <c r="U20" s="150"/>
      <c r="V20" s="150"/>
      <c r="W20" s="150"/>
      <c r="X20" s="171"/>
    </row>
    <row r="21" s="112" customFormat="true" ht="20.1" hidden="false" customHeight="true" outlineLevel="0" collapsed="false">
      <c r="A21" s="115" t="s">
        <v>273</v>
      </c>
      <c r="B21" s="262" t="n">
        <v>11</v>
      </c>
      <c r="C21" s="262" t="n">
        <v>468</v>
      </c>
      <c r="D21" s="262" t="n">
        <v>12922</v>
      </c>
      <c r="E21" s="262" t="n">
        <v>6178</v>
      </c>
      <c r="F21" s="262" t="n">
        <v>1595</v>
      </c>
      <c r="G21" s="262" t="n">
        <v>3270</v>
      </c>
      <c r="H21" s="262" t="n">
        <v>1542</v>
      </c>
      <c r="I21" s="262" t="n">
        <v>370</v>
      </c>
      <c r="J21" s="150"/>
      <c r="K21" s="150"/>
      <c r="L21" s="150"/>
      <c r="M21" s="150"/>
      <c r="N21" s="150"/>
      <c r="O21" s="150"/>
      <c r="P21" s="150"/>
      <c r="Q21" s="150"/>
      <c r="R21" s="150"/>
      <c r="S21" s="150"/>
      <c r="T21" s="150"/>
      <c r="U21" s="150"/>
      <c r="V21" s="150"/>
      <c r="W21" s="150"/>
      <c r="X21" s="171"/>
    </row>
    <row r="22" s="112" customFormat="true" ht="20.1" hidden="false" customHeight="true" outlineLevel="0" collapsed="false">
      <c r="A22" s="112" t="s">
        <v>268</v>
      </c>
      <c r="B22" s="148" t="n">
        <v>10</v>
      </c>
      <c r="C22" s="148" t="n">
        <v>458</v>
      </c>
      <c r="D22" s="148" t="n">
        <v>12758</v>
      </c>
      <c r="E22" s="148" t="n">
        <v>6260</v>
      </c>
      <c r="F22" s="148" t="n">
        <v>1550</v>
      </c>
      <c r="G22" s="148" t="n">
        <v>7085</v>
      </c>
      <c r="H22" s="148" t="n">
        <v>3428</v>
      </c>
      <c r="I22" s="148" t="n">
        <v>1063</v>
      </c>
      <c r="J22" s="150"/>
      <c r="K22" s="150"/>
      <c r="L22" s="150"/>
      <c r="M22" s="150"/>
      <c r="N22" s="150"/>
      <c r="O22" s="150"/>
      <c r="P22" s="150"/>
      <c r="Q22" s="150"/>
      <c r="R22" s="150"/>
      <c r="S22" s="150"/>
      <c r="T22" s="150"/>
      <c r="U22" s="150"/>
      <c r="V22" s="150"/>
      <c r="W22" s="150"/>
      <c r="X22" s="171"/>
    </row>
    <row r="23" s="112" customFormat="true" ht="29.25" hidden="false" customHeight="true" outlineLevel="0" collapsed="false">
      <c r="A23" s="112" t="s">
        <v>274</v>
      </c>
      <c r="B23" s="148" t="n">
        <v>101</v>
      </c>
      <c r="C23" s="148" t="n">
        <v>3781</v>
      </c>
      <c r="D23" s="148" t="n">
        <v>100644</v>
      </c>
      <c r="E23" s="148" t="n">
        <v>48967</v>
      </c>
      <c r="F23" s="148" t="n">
        <v>19431</v>
      </c>
      <c r="G23" s="148" t="n">
        <v>37054</v>
      </c>
      <c r="H23" s="148" t="n">
        <v>18117</v>
      </c>
      <c r="I23" s="148" t="n">
        <v>8163</v>
      </c>
      <c r="J23" s="150"/>
      <c r="K23" s="150"/>
      <c r="L23" s="150"/>
      <c r="M23" s="150"/>
      <c r="N23" s="150"/>
      <c r="O23" s="150"/>
      <c r="P23" s="150"/>
      <c r="Q23" s="150"/>
      <c r="R23" s="150"/>
      <c r="S23" s="150"/>
      <c r="T23" s="150"/>
      <c r="U23" s="150"/>
      <c r="V23" s="150"/>
      <c r="W23" s="150"/>
      <c r="X23" s="171"/>
    </row>
    <row r="24" s="112" customFormat="true" ht="24" hidden="false" customHeight="true" outlineLevel="0" collapsed="false">
      <c r="A24" s="112" t="s">
        <v>610</v>
      </c>
      <c r="B24" s="163"/>
      <c r="C24" s="163"/>
      <c r="D24" s="163"/>
      <c r="E24" s="163"/>
      <c r="F24" s="163"/>
      <c r="G24" s="163"/>
      <c r="H24" s="163"/>
      <c r="I24" s="163"/>
      <c r="J24" s="150"/>
      <c r="K24" s="150"/>
      <c r="L24" s="150"/>
      <c r="M24" s="150"/>
      <c r="N24" s="150"/>
      <c r="O24" s="150"/>
      <c r="P24" s="150"/>
      <c r="Q24" s="150"/>
      <c r="R24" s="150"/>
      <c r="S24" s="150"/>
      <c r="T24" s="150"/>
      <c r="U24" s="150"/>
      <c r="V24" s="150"/>
      <c r="W24" s="150"/>
      <c r="X24" s="171"/>
    </row>
    <row r="25" s="112" customFormat="true" ht="20.1" hidden="false" customHeight="true" outlineLevel="0" collapsed="false">
      <c r="A25" s="115" t="s">
        <v>279</v>
      </c>
      <c r="B25" s="262" t="n">
        <v>23</v>
      </c>
      <c r="C25" s="262" t="n">
        <v>798</v>
      </c>
      <c r="D25" s="262" t="n">
        <v>22305</v>
      </c>
      <c r="E25" s="262" t="n">
        <v>11255</v>
      </c>
      <c r="F25" s="262" t="n">
        <v>1931</v>
      </c>
      <c r="G25" s="262" t="n">
        <v>7783</v>
      </c>
      <c r="H25" s="262" t="n">
        <v>3854</v>
      </c>
      <c r="I25" s="262" t="n">
        <v>592</v>
      </c>
      <c r="J25" s="150"/>
      <c r="K25" s="150"/>
      <c r="L25" s="150"/>
      <c r="M25" s="150"/>
      <c r="N25" s="150"/>
      <c r="O25" s="150"/>
      <c r="P25" s="150"/>
      <c r="Q25" s="150"/>
      <c r="R25" s="150"/>
      <c r="S25" s="150"/>
      <c r="T25" s="150"/>
      <c r="U25" s="150"/>
      <c r="V25" s="150"/>
      <c r="W25" s="150"/>
      <c r="X25" s="171"/>
    </row>
    <row r="26" s="112" customFormat="true" ht="20.1" hidden="false" customHeight="true" outlineLevel="0" collapsed="false">
      <c r="A26" s="112" t="s">
        <v>611</v>
      </c>
      <c r="B26" s="163"/>
      <c r="C26" s="163"/>
      <c r="D26" s="163"/>
      <c r="E26" s="163"/>
      <c r="F26" s="163"/>
      <c r="G26" s="163"/>
      <c r="H26" s="163"/>
      <c r="I26" s="163"/>
      <c r="J26" s="150"/>
      <c r="K26" s="150"/>
      <c r="L26" s="150"/>
      <c r="M26" s="150"/>
      <c r="N26" s="150"/>
      <c r="O26" s="150"/>
      <c r="P26" s="150"/>
      <c r="Q26" s="150"/>
      <c r="R26" s="150"/>
      <c r="S26" s="150"/>
      <c r="T26" s="150"/>
      <c r="U26" s="150"/>
      <c r="V26" s="150"/>
      <c r="W26" s="150"/>
      <c r="X26" s="171"/>
    </row>
    <row r="27" s="112" customFormat="true" ht="20.1" hidden="false" customHeight="true" outlineLevel="0" collapsed="false">
      <c r="A27" s="115" t="s">
        <v>277</v>
      </c>
      <c r="B27" s="262" t="n">
        <v>21</v>
      </c>
      <c r="C27" s="262" t="n">
        <v>661</v>
      </c>
      <c r="D27" s="262" t="n">
        <v>16669</v>
      </c>
      <c r="E27" s="262" t="n">
        <v>7971</v>
      </c>
      <c r="F27" s="262" t="n">
        <v>1753</v>
      </c>
      <c r="G27" s="262" t="n">
        <v>6099</v>
      </c>
      <c r="H27" s="262" t="n">
        <v>2944</v>
      </c>
      <c r="I27" s="262" t="n">
        <v>695</v>
      </c>
      <c r="J27" s="150"/>
      <c r="K27" s="150"/>
      <c r="L27" s="150"/>
      <c r="M27" s="150"/>
      <c r="N27" s="150"/>
      <c r="O27" s="150"/>
      <c r="P27" s="150"/>
      <c r="Q27" s="150"/>
      <c r="R27" s="150"/>
      <c r="S27" s="150"/>
      <c r="T27" s="150"/>
      <c r="U27" s="150"/>
      <c r="V27" s="150"/>
      <c r="W27" s="150"/>
      <c r="X27" s="171"/>
    </row>
    <row r="28" s="112" customFormat="true" ht="20.1" hidden="false" customHeight="true" outlineLevel="0" collapsed="false">
      <c r="A28" s="112" t="s">
        <v>278</v>
      </c>
      <c r="B28" s="148" t="n">
        <v>8</v>
      </c>
      <c r="C28" s="148" t="n">
        <v>343</v>
      </c>
      <c r="D28" s="148" t="n">
        <v>8202</v>
      </c>
      <c r="E28" s="148" t="n">
        <v>4025</v>
      </c>
      <c r="F28" s="148" t="n">
        <v>918</v>
      </c>
      <c r="G28" s="148" t="n">
        <v>1399</v>
      </c>
      <c r="H28" s="148" t="n">
        <v>636</v>
      </c>
      <c r="I28" s="148" t="n">
        <v>127</v>
      </c>
      <c r="J28" s="150"/>
      <c r="K28" s="150"/>
      <c r="L28" s="150"/>
      <c r="M28" s="150"/>
      <c r="N28" s="150"/>
      <c r="O28" s="150"/>
      <c r="P28" s="150"/>
      <c r="Q28" s="150"/>
      <c r="R28" s="150"/>
      <c r="S28" s="150"/>
      <c r="T28" s="150"/>
      <c r="U28" s="150"/>
      <c r="V28" s="150"/>
      <c r="W28" s="150"/>
      <c r="X28" s="171"/>
    </row>
    <row r="29" s="112" customFormat="true" ht="29.25" hidden="false" customHeight="true" outlineLevel="0" collapsed="false">
      <c r="A29" s="112" t="s">
        <v>280</v>
      </c>
      <c r="B29" s="148" t="n">
        <v>52</v>
      </c>
      <c r="C29" s="148" t="n">
        <v>1802</v>
      </c>
      <c r="D29" s="148" t="n">
        <v>47176</v>
      </c>
      <c r="E29" s="148" t="n">
        <v>23251</v>
      </c>
      <c r="F29" s="148" t="n">
        <v>4602</v>
      </c>
      <c r="G29" s="148" t="n">
        <v>15281</v>
      </c>
      <c r="H29" s="148" t="n">
        <v>7434</v>
      </c>
      <c r="I29" s="148" t="n">
        <v>1414</v>
      </c>
      <c r="J29" s="150"/>
      <c r="K29" s="150"/>
      <c r="L29" s="150"/>
      <c r="M29" s="150"/>
      <c r="N29" s="150"/>
      <c r="O29" s="150"/>
      <c r="P29" s="150"/>
      <c r="Q29" s="150"/>
      <c r="R29" s="150"/>
      <c r="S29" s="150"/>
      <c r="T29" s="150"/>
      <c r="U29" s="150"/>
      <c r="V29" s="150"/>
      <c r="W29" s="150"/>
      <c r="X29" s="171"/>
    </row>
    <row r="30" s="112" customFormat="true" ht="24" hidden="false" customHeight="true" outlineLevel="0" collapsed="false">
      <c r="A30" s="112" t="s">
        <v>612</v>
      </c>
      <c r="B30" s="163"/>
      <c r="C30" s="163"/>
      <c r="D30" s="163"/>
      <c r="E30" s="163"/>
      <c r="F30" s="163"/>
      <c r="G30" s="163"/>
      <c r="H30" s="163"/>
      <c r="I30" s="163"/>
      <c r="J30" s="150"/>
      <c r="K30" s="150"/>
      <c r="L30" s="150"/>
      <c r="M30" s="150"/>
      <c r="N30" s="150"/>
      <c r="O30" s="150"/>
      <c r="P30" s="150"/>
      <c r="Q30" s="150"/>
      <c r="R30" s="150"/>
      <c r="S30" s="150"/>
      <c r="T30" s="150"/>
      <c r="U30" s="150"/>
      <c r="V30" s="150"/>
      <c r="W30" s="150"/>
      <c r="X30" s="171"/>
    </row>
    <row r="31" s="112" customFormat="true" ht="20.1" hidden="false" customHeight="true" outlineLevel="0" collapsed="false">
      <c r="A31" s="115" t="s">
        <v>613</v>
      </c>
      <c r="B31" s="262" t="n">
        <v>24</v>
      </c>
      <c r="C31" s="262" t="n">
        <v>750</v>
      </c>
      <c r="D31" s="262" t="n">
        <v>18280</v>
      </c>
      <c r="E31" s="262" t="n">
        <v>8936</v>
      </c>
      <c r="F31" s="262" t="n">
        <v>2118</v>
      </c>
      <c r="G31" s="262" t="n">
        <v>6048</v>
      </c>
      <c r="H31" s="262" t="n">
        <v>2986</v>
      </c>
      <c r="I31" s="262" t="n">
        <v>451</v>
      </c>
      <c r="J31" s="150"/>
      <c r="K31" s="150"/>
      <c r="L31" s="150"/>
      <c r="M31" s="150"/>
      <c r="N31" s="150"/>
      <c r="O31" s="150"/>
      <c r="P31" s="150"/>
      <c r="Q31" s="150"/>
      <c r="R31" s="150"/>
      <c r="S31" s="150"/>
      <c r="T31" s="150"/>
      <c r="U31" s="150"/>
      <c r="V31" s="150"/>
      <c r="W31" s="150"/>
      <c r="X31" s="171"/>
    </row>
    <row r="32" s="197" customFormat="true" ht="24" hidden="false" customHeight="true" outlineLevel="0" collapsed="false">
      <c r="A32" s="197" t="s">
        <v>282</v>
      </c>
      <c r="B32" s="265" t="n">
        <v>2</v>
      </c>
      <c r="C32" s="265" t="n">
        <v>108</v>
      </c>
      <c r="D32" s="265" t="n">
        <v>2568</v>
      </c>
      <c r="E32" s="265" t="n">
        <v>1250</v>
      </c>
      <c r="F32" s="265" t="n">
        <v>63</v>
      </c>
      <c r="G32" s="265" t="n">
        <v>0</v>
      </c>
      <c r="H32" s="265" t="n">
        <v>0</v>
      </c>
      <c r="I32" s="265" t="n">
        <v>0</v>
      </c>
      <c r="J32" s="150"/>
      <c r="K32" s="150"/>
      <c r="L32" s="150"/>
      <c r="M32" s="150"/>
      <c r="N32" s="150"/>
      <c r="O32" s="150"/>
      <c r="P32" s="150"/>
      <c r="Q32" s="150"/>
      <c r="R32" s="150"/>
      <c r="S32" s="150"/>
      <c r="T32" s="150"/>
      <c r="U32" s="150"/>
      <c r="V32" s="150"/>
      <c r="W32" s="150"/>
      <c r="X32" s="267"/>
    </row>
    <row r="33" s="112" customFormat="true" ht="20.1" hidden="false" customHeight="true" outlineLevel="0" collapsed="false">
      <c r="A33" s="112" t="s">
        <v>614</v>
      </c>
      <c r="B33" s="163"/>
      <c r="C33" s="163"/>
      <c r="D33" s="163"/>
      <c r="E33" s="163"/>
      <c r="F33" s="163"/>
      <c r="G33" s="163"/>
      <c r="H33" s="163"/>
      <c r="I33" s="163"/>
      <c r="J33" s="150"/>
      <c r="K33" s="150"/>
      <c r="L33" s="150"/>
      <c r="M33" s="150"/>
      <c r="N33" s="150"/>
      <c r="O33" s="150"/>
      <c r="P33" s="150"/>
      <c r="Q33" s="150"/>
      <c r="R33" s="150"/>
      <c r="S33" s="150"/>
      <c r="T33" s="150"/>
      <c r="U33" s="150"/>
      <c r="V33" s="150"/>
      <c r="W33" s="150"/>
      <c r="X33" s="171"/>
    </row>
    <row r="34" s="112" customFormat="true" ht="20.1" hidden="false" customHeight="true" outlineLevel="0" collapsed="false">
      <c r="A34" s="115" t="s">
        <v>287</v>
      </c>
      <c r="B34" s="262" t="n">
        <v>17</v>
      </c>
      <c r="C34" s="262" t="n">
        <v>562</v>
      </c>
      <c r="D34" s="262" t="n">
        <v>13729</v>
      </c>
      <c r="E34" s="262" t="n">
        <v>6919</v>
      </c>
      <c r="F34" s="262" t="n">
        <v>758</v>
      </c>
      <c r="G34" s="262" t="n">
        <v>1618</v>
      </c>
      <c r="H34" s="262" t="n">
        <v>810</v>
      </c>
      <c r="I34" s="262" t="n">
        <v>56</v>
      </c>
      <c r="J34" s="150"/>
      <c r="K34" s="150"/>
      <c r="L34" s="150"/>
      <c r="M34" s="150"/>
      <c r="N34" s="150"/>
      <c r="O34" s="150"/>
      <c r="P34" s="150"/>
      <c r="Q34" s="150"/>
      <c r="R34" s="150"/>
      <c r="S34" s="150"/>
      <c r="T34" s="150"/>
      <c r="U34" s="150"/>
      <c r="V34" s="150"/>
      <c r="W34" s="150"/>
      <c r="X34" s="171"/>
    </row>
    <row r="35" s="112" customFormat="true" ht="20.1" hidden="false" customHeight="true" outlineLevel="0" collapsed="false">
      <c r="A35" s="112" t="s">
        <v>615</v>
      </c>
      <c r="B35" s="163"/>
      <c r="C35" s="163"/>
      <c r="D35" s="163"/>
      <c r="E35" s="163"/>
      <c r="F35" s="163"/>
      <c r="G35" s="163"/>
      <c r="H35" s="163"/>
      <c r="I35" s="163"/>
      <c r="J35" s="150"/>
      <c r="K35" s="150"/>
      <c r="L35" s="150"/>
      <c r="M35" s="150"/>
      <c r="N35" s="150"/>
      <c r="O35" s="150"/>
      <c r="P35" s="150"/>
      <c r="Q35" s="150"/>
      <c r="R35" s="150"/>
      <c r="S35" s="150"/>
      <c r="T35" s="150"/>
      <c r="U35" s="150"/>
      <c r="V35" s="150"/>
      <c r="W35" s="150"/>
      <c r="X35" s="171"/>
    </row>
    <row r="36" s="112" customFormat="true" ht="20.1" hidden="false" customHeight="true" outlineLevel="0" collapsed="false">
      <c r="A36" s="115" t="s">
        <v>286</v>
      </c>
      <c r="B36" s="262" t="n">
        <v>9</v>
      </c>
      <c r="C36" s="262" t="n">
        <v>364</v>
      </c>
      <c r="D36" s="262" t="n">
        <v>8495</v>
      </c>
      <c r="E36" s="262" t="n">
        <v>4154</v>
      </c>
      <c r="F36" s="262" t="n">
        <v>452</v>
      </c>
      <c r="G36" s="262" t="n">
        <v>1721</v>
      </c>
      <c r="H36" s="262" t="n">
        <v>797</v>
      </c>
      <c r="I36" s="262" t="n">
        <v>29</v>
      </c>
      <c r="J36" s="150"/>
      <c r="K36" s="150"/>
      <c r="L36" s="150"/>
      <c r="M36" s="150"/>
      <c r="N36" s="150"/>
      <c r="O36" s="150"/>
      <c r="P36" s="150"/>
      <c r="Q36" s="150"/>
      <c r="R36" s="150"/>
      <c r="S36" s="150"/>
      <c r="T36" s="150"/>
      <c r="U36" s="150"/>
      <c r="V36" s="171"/>
      <c r="X36" s="171"/>
    </row>
    <row r="37" s="112" customFormat="true" ht="30" hidden="false" customHeight="true" outlineLevel="0" collapsed="false">
      <c r="A37" s="112" t="s">
        <v>288</v>
      </c>
      <c r="B37" s="148" t="n">
        <v>52</v>
      </c>
      <c r="C37" s="148" t="n">
        <v>1784</v>
      </c>
      <c r="D37" s="148" t="n">
        <v>43072</v>
      </c>
      <c r="E37" s="148" t="n">
        <v>21259</v>
      </c>
      <c r="F37" s="148" t="n">
        <v>3391</v>
      </c>
      <c r="G37" s="148" t="n">
        <v>9387</v>
      </c>
      <c r="H37" s="148" t="n">
        <v>4593</v>
      </c>
      <c r="I37" s="148" t="n">
        <v>536</v>
      </c>
      <c r="J37" s="150"/>
      <c r="K37" s="150"/>
      <c r="L37" s="150"/>
      <c r="M37" s="150"/>
      <c r="N37" s="150"/>
      <c r="O37" s="150"/>
      <c r="P37" s="150"/>
      <c r="Q37" s="150"/>
      <c r="R37" s="150"/>
      <c r="S37" s="150"/>
      <c r="T37" s="150"/>
      <c r="U37" s="150"/>
      <c r="V37" s="150"/>
      <c r="W37" s="150"/>
      <c r="X37" s="171"/>
    </row>
    <row r="38" s="112" customFormat="true" ht="30" hidden="false" customHeight="true" outlineLevel="0" collapsed="false">
      <c r="A38" s="112" t="s">
        <v>289</v>
      </c>
      <c r="B38" s="148" t="n">
        <v>205</v>
      </c>
      <c r="C38" s="148" t="n">
        <v>7367</v>
      </c>
      <c r="D38" s="148" t="n">
        <v>190892</v>
      </c>
      <c r="E38" s="148" t="n">
        <v>93477</v>
      </c>
      <c r="F38" s="148" t="n">
        <v>27424</v>
      </c>
      <c r="G38" s="148" t="n">
        <v>61722</v>
      </c>
      <c r="H38" s="148" t="n">
        <v>30144</v>
      </c>
      <c r="I38" s="148" t="n">
        <v>10113</v>
      </c>
      <c r="J38" s="150"/>
      <c r="K38" s="150"/>
      <c r="L38" s="150"/>
      <c r="M38" s="150"/>
      <c r="N38" s="150"/>
      <c r="O38" s="150"/>
      <c r="P38" s="150"/>
      <c r="Q38" s="150"/>
      <c r="R38" s="150"/>
      <c r="S38" s="150"/>
      <c r="T38" s="150"/>
      <c r="U38" s="150"/>
      <c r="V38" s="150"/>
      <c r="W38" s="150"/>
      <c r="X38" s="171"/>
    </row>
    <row r="39" s="237" customFormat="true" ht="18" hidden="false" customHeight="true" outlineLevel="0" collapsed="false">
      <c r="A39" s="112"/>
    </row>
    <row r="40" s="237" customFormat="true" ht="15.2" hidden="false" customHeight="true" outlineLevel="0" collapsed="false">
      <c r="A40" s="112"/>
    </row>
    <row r="41" customFormat="false" ht="15.2" hidden="false" customHeight="true" outlineLevel="0" collapsed="false">
      <c r="A41" s="152"/>
    </row>
  </sheetData>
  <sheetProtection sheet="true" password="cff0" objects="true" scenarios="true"/>
  <mergeCells count="12">
    <mergeCell ref="A3:I3"/>
    <mergeCell ref="A4:I4"/>
    <mergeCell ref="A5:I5"/>
    <mergeCell ref="A6:A8"/>
    <mergeCell ref="B6:B8"/>
    <mergeCell ref="C6:C8"/>
    <mergeCell ref="D6:F6"/>
    <mergeCell ref="G6: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2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2" min="1" style="79" width="10.82"/>
    <col collapsed="false" customWidth="true" hidden="false" outlineLevel="0" max="3" min="3" style="79" width="11.82"/>
    <col collapsed="false" customWidth="true" hidden="false" outlineLevel="0" max="9" min="4" style="79" width="10.82"/>
    <col collapsed="false" customWidth="false" hidden="false" outlineLevel="0" max="257" min="10" style="79" width="11.99"/>
  </cols>
  <sheetData>
    <row r="1" customFormat="false" ht="30" hidden="false" customHeight="true" outlineLevel="0" collapsed="false">
      <c r="A1" s="80" t="s">
        <v>178</v>
      </c>
      <c r="B1" s="80"/>
    </row>
    <row r="2" customFormat="false" ht="30" hidden="false" customHeight="true" outlineLevel="0" collapsed="false">
      <c r="A2" s="81" t="s">
        <v>179</v>
      </c>
      <c r="B2" s="81"/>
      <c r="C2" s="81"/>
      <c r="D2" s="81"/>
      <c r="E2" s="81"/>
      <c r="F2" s="81"/>
      <c r="G2" s="81"/>
      <c r="H2" s="81"/>
      <c r="I2" s="81"/>
      <c r="J2" s="82"/>
    </row>
    <row r="3" customFormat="false" ht="21" hidden="false" customHeight="true" outlineLevel="0" collapsed="false">
      <c r="A3" s="83" t="s">
        <v>180</v>
      </c>
      <c r="B3" s="83"/>
      <c r="C3" s="83"/>
      <c r="D3" s="83"/>
      <c r="E3" s="83"/>
      <c r="F3" s="83"/>
      <c r="G3" s="83"/>
      <c r="H3" s="83"/>
      <c r="I3" s="83"/>
    </row>
    <row r="4" customFormat="false" ht="20.1" hidden="false" customHeight="true" outlineLevel="0" collapsed="false">
      <c r="A4" s="84" t="s">
        <v>181</v>
      </c>
      <c r="B4" s="85" t="s">
        <v>182</v>
      </c>
      <c r="C4" s="85"/>
      <c r="D4" s="86" t="s">
        <v>183</v>
      </c>
      <c r="E4" s="86"/>
      <c r="F4" s="86"/>
      <c r="G4" s="87" t="s">
        <v>184</v>
      </c>
      <c r="H4" s="87"/>
      <c r="I4" s="87"/>
    </row>
    <row r="5" customFormat="false" ht="20.1" hidden="false" customHeight="true" outlineLevel="0" collapsed="false">
      <c r="A5" s="84"/>
      <c r="B5" s="88" t="s">
        <v>185</v>
      </c>
      <c r="C5" s="89" t="s">
        <v>186</v>
      </c>
      <c r="D5" s="88" t="s">
        <v>187</v>
      </c>
      <c r="E5" s="86" t="s">
        <v>188</v>
      </c>
      <c r="F5" s="86"/>
      <c r="G5" s="88" t="s">
        <v>187</v>
      </c>
      <c r="H5" s="87" t="s">
        <v>188</v>
      </c>
      <c r="I5" s="87"/>
    </row>
    <row r="6" customFormat="false" ht="26.1" hidden="false" customHeight="true" outlineLevel="0" collapsed="false">
      <c r="A6" s="84"/>
      <c r="B6" s="88"/>
      <c r="C6" s="88"/>
      <c r="D6" s="88"/>
      <c r="E6" s="86" t="s">
        <v>189</v>
      </c>
      <c r="F6" s="90" t="s">
        <v>190</v>
      </c>
      <c r="G6" s="88"/>
      <c r="H6" s="86" t="s">
        <v>189</v>
      </c>
      <c r="I6" s="91" t="s">
        <v>190</v>
      </c>
    </row>
    <row r="7" customFormat="false" ht="27.95" hidden="false" customHeight="true" outlineLevel="0" collapsed="false">
      <c r="A7" s="92" t="s">
        <v>191</v>
      </c>
      <c r="B7" s="93" t="n">
        <v>120</v>
      </c>
      <c r="C7" s="93" t="n">
        <v>4701</v>
      </c>
      <c r="D7" s="93" t="n">
        <v>142023</v>
      </c>
      <c r="E7" s="93" t="n">
        <v>69638</v>
      </c>
      <c r="F7" s="93" t="n">
        <v>4181</v>
      </c>
      <c r="G7" s="93" t="n">
        <v>73090</v>
      </c>
      <c r="H7" s="93" t="n">
        <v>35415</v>
      </c>
      <c r="I7" s="93" t="n">
        <v>2250</v>
      </c>
    </row>
    <row r="8" customFormat="false" ht="20.1" hidden="false" customHeight="true" outlineLevel="0" collapsed="false">
      <c r="A8" s="92" t="s">
        <v>192</v>
      </c>
      <c r="B8" s="93" t="n">
        <v>129</v>
      </c>
      <c r="C8" s="93" t="n">
        <v>5028</v>
      </c>
      <c r="D8" s="93" t="n">
        <v>156944</v>
      </c>
      <c r="E8" s="93" t="n">
        <v>77472</v>
      </c>
      <c r="F8" s="93" t="n">
        <v>4944</v>
      </c>
      <c r="G8" s="93" t="n">
        <v>76962</v>
      </c>
      <c r="H8" s="93" t="n">
        <v>37463</v>
      </c>
      <c r="I8" s="93" t="n">
        <v>2486</v>
      </c>
    </row>
    <row r="9" customFormat="false" ht="20.1" hidden="false" customHeight="true" outlineLevel="0" collapsed="false">
      <c r="A9" s="92" t="s">
        <v>193</v>
      </c>
      <c r="B9" s="93" t="n">
        <v>150</v>
      </c>
      <c r="C9" s="93" t="n">
        <v>6026</v>
      </c>
      <c r="D9" s="93" t="n">
        <v>185307</v>
      </c>
      <c r="E9" s="93" t="n">
        <v>91648</v>
      </c>
      <c r="F9" s="93" t="n">
        <v>5946</v>
      </c>
      <c r="G9" s="93" t="n">
        <v>80488</v>
      </c>
      <c r="H9" s="93" t="n">
        <v>39277</v>
      </c>
      <c r="I9" s="93" t="n">
        <v>2691</v>
      </c>
    </row>
    <row r="10" customFormat="false" ht="20.1" hidden="false" customHeight="true" outlineLevel="0" collapsed="false">
      <c r="A10" s="92" t="s">
        <v>194</v>
      </c>
      <c r="B10" s="93" t="n">
        <v>162</v>
      </c>
      <c r="C10" s="93" t="n">
        <v>6803</v>
      </c>
      <c r="D10" s="93" t="n">
        <v>203832</v>
      </c>
      <c r="E10" s="93" t="n">
        <v>100992</v>
      </c>
      <c r="F10" s="93" t="n">
        <v>7160</v>
      </c>
      <c r="G10" s="93" t="n">
        <v>81936</v>
      </c>
      <c r="H10" s="93" t="n">
        <v>40097</v>
      </c>
      <c r="I10" s="93" t="n">
        <v>2828</v>
      </c>
    </row>
    <row r="11" customFormat="false" ht="20.1" hidden="false" customHeight="true" outlineLevel="0" collapsed="false">
      <c r="A11" s="92" t="s">
        <v>195</v>
      </c>
      <c r="B11" s="93" t="n">
        <v>165</v>
      </c>
      <c r="C11" s="93" t="n">
        <v>7001</v>
      </c>
      <c r="D11" s="93" t="n">
        <v>208024</v>
      </c>
      <c r="E11" s="93" t="n">
        <v>103140</v>
      </c>
      <c r="F11" s="93" t="n">
        <v>8418</v>
      </c>
      <c r="G11" s="93" t="n">
        <v>81135</v>
      </c>
      <c r="H11" s="93" t="n">
        <v>39728</v>
      </c>
      <c r="I11" s="93" t="n">
        <v>3310</v>
      </c>
    </row>
    <row r="12" customFormat="false" ht="20.1" hidden="false" customHeight="true" outlineLevel="0" collapsed="false">
      <c r="A12" s="92" t="s">
        <v>196</v>
      </c>
      <c r="B12" s="93" t="n">
        <v>169</v>
      </c>
      <c r="C12" s="93" t="n">
        <v>6982</v>
      </c>
      <c r="D12" s="93" t="n">
        <v>208740</v>
      </c>
      <c r="E12" s="93" t="n">
        <v>103340</v>
      </c>
      <c r="F12" s="93" t="n">
        <v>9367</v>
      </c>
      <c r="G12" s="93" t="n">
        <v>78953</v>
      </c>
      <c r="H12" s="93" t="n">
        <v>38455</v>
      </c>
      <c r="I12" s="93" t="n">
        <v>3611</v>
      </c>
    </row>
    <row r="13" customFormat="false" ht="20.1" hidden="false" customHeight="true" outlineLevel="0" collapsed="false">
      <c r="A13" s="92" t="s">
        <v>197</v>
      </c>
      <c r="B13" s="93" t="n">
        <v>173</v>
      </c>
      <c r="C13" s="93" t="n">
        <v>6887</v>
      </c>
      <c r="D13" s="93" t="n">
        <v>206844</v>
      </c>
      <c r="E13" s="93" t="n">
        <v>102182</v>
      </c>
      <c r="F13" s="93" t="n">
        <v>10996</v>
      </c>
      <c r="G13" s="93" t="n">
        <v>76328</v>
      </c>
      <c r="H13" s="93" t="n">
        <v>37063</v>
      </c>
      <c r="I13" s="93" t="n">
        <v>4108</v>
      </c>
    </row>
    <row r="14" customFormat="false" ht="20.1" hidden="false" customHeight="true" outlineLevel="0" collapsed="false">
      <c r="A14" s="92" t="s">
        <v>198</v>
      </c>
      <c r="B14" s="93" t="n">
        <v>178</v>
      </c>
      <c r="C14" s="93" t="n">
        <v>6796</v>
      </c>
      <c r="D14" s="93" t="n">
        <v>204075</v>
      </c>
      <c r="E14" s="93" t="n">
        <v>100998</v>
      </c>
      <c r="F14" s="93" t="n">
        <v>12448</v>
      </c>
      <c r="G14" s="93" t="n">
        <v>73967</v>
      </c>
      <c r="H14" s="93" t="n">
        <v>35733</v>
      </c>
      <c r="I14" s="93" t="n">
        <v>4624</v>
      </c>
    </row>
    <row r="15" customFormat="false" ht="20.1" hidden="false" customHeight="true" outlineLevel="0" collapsed="false">
      <c r="A15" s="92" t="s">
        <v>199</v>
      </c>
      <c r="B15" s="93" t="n">
        <v>185</v>
      </c>
      <c r="C15" s="93" t="n">
        <v>6763</v>
      </c>
      <c r="D15" s="93" t="n">
        <v>200804</v>
      </c>
      <c r="E15" s="93" t="n">
        <v>99418</v>
      </c>
      <c r="F15" s="93" t="n">
        <v>14107</v>
      </c>
      <c r="G15" s="93" t="n">
        <v>70801</v>
      </c>
      <c r="H15" s="93" t="n">
        <v>34269</v>
      </c>
      <c r="I15" s="93" t="n">
        <v>5153</v>
      </c>
    </row>
    <row r="16" customFormat="false" ht="20.1" hidden="false" customHeight="true" outlineLevel="0" collapsed="false">
      <c r="A16" s="92" t="s">
        <v>200</v>
      </c>
      <c r="B16" s="93" t="n">
        <v>185</v>
      </c>
      <c r="C16" s="93" t="n">
        <v>6487</v>
      </c>
      <c r="D16" s="93" t="n">
        <v>188166</v>
      </c>
      <c r="E16" s="93" t="n">
        <v>92981</v>
      </c>
      <c r="F16" s="93" t="n">
        <v>14322</v>
      </c>
      <c r="G16" s="93" t="n">
        <v>65572</v>
      </c>
      <c r="H16" s="93" t="n">
        <v>31632</v>
      </c>
      <c r="I16" s="93" t="n">
        <v>5559</v>
      </c>
    </row>
    <row r="17" customFormat="false" ht="20.1" hidden="false" customHeight="true" outlineLevel="0" collapsed="false">
      <c r="A17" s="92" t="s">
        <v>201</v>
      </c>
      <c r="B17" s="93" t="n">
        <v>185</v>
      </c>
      <c r="C17" s="93" t="n">
        <v>6232</v>
      </c>
      <c r="D17" s="93" t="n">
        <v>173876</v>
      </c>
      <c r="E17" s="93" t="n">
        <v>86038</v>
      </c>
      <c r="F17" s="93" t="n">
        <v>14226</v>
      </c>
      <c r="G17" s="93" t="n">
        <v>58882</v>
      </c>
      <c r="H17" s="93" t="n">
        <v>28424</v>
      </c>
      <c r="I17" s="93" t="n">
        <v>5369</v>
      </c>
    </row>
    <row r="18" customFormat="false" ht="20.1" hidden="false" customHeight="true" outlineLevel="0" collapsed="false">
      <c r="A18" s="92" t="s">
        <v>202</v>
      </c>
      <c r="B18" s="93" t="n">
        <v>186</v>
      </c>
      <c r="C18" s="93" t="n">
        <v>6062</v>
      </c>
      <c r="D18" s="93" t="n">
        <v>162547</v>
      </c>
      <c r="E18" s="93" t="n">
        <v>80229</v>
      </c>
      <c r="F18" s="93" t="n">
        <v>15505</v>
      </c>
      <c r="G18" s="93" t="n">
        <v>53479</v>
      </c>
      <c r="H18" s="93" t="n">
        <v>25771</v>
      </c>
      <c r="I18" s="93" t="n">
        <v>5575</v>
      </c>
    </row>
    <row r="19" customFormat="false" ht="20.1" hidden="false" customHeight="true" outlineLevel="0" collapsed="false">
      <c r="A19" s="92" t="s">
        <v>203</v>
      </c>
      <c r="B19" s="93" t="n">
        <v>191</v>
      </c>
      <c r="C19" s="93" t="n">
        <v>6082</v>
      </c>
      <c r="D19" s="93" t="n">
        <v>156652</v>
      </c>
      <c r="E19" s="93" t="n">
        <v>77293</v>
      </c>
      <c r="F19" s="93" t="n">
        <v>17213</v>
      </c>
      <c r="G19" s="93" t="n">
        <v>51023</v>
      </c>
      <c r="H19" s="93" t="n">
        <v>24545</v>
      </c>
      <c r="I19" s="93" t="n">
        <v>6151</v>
      </c>
    </row>
    <row r="20" customFormat="false" ht="20.1" hidden="false" customHeight="true" outlineLevel="0" collapsed="false">
      <c r="A20" s="92" t="s">
        <v>204</v>
      </c>
      <c r="B20" s="93" t="n">
        <v>191</v>
      </c>
      <c r="C20" s="93" t="n">
        <v>5914</v>
      </c>
      <c r="D20" s="93" t="n">
        <v>149137</v>
      </c>
      <c r="E20" s="93" t="n">
        <v>73612</v>
      </c>
      <c r="F20" s="93" t="n">
        <v>18213</v>
      </c>
      <c r="G20" s="93" t="n">
        <v>47905</v>
      </c>
      <c r="H20" s="93" t="n">
        <v>23152</v>
      </c>
      <c r="I20" s="93" t="n">
        <v>6383</v>
      </c>
    </row>
    <row r="21" customFormat="false" ht="20.1" hidden="false" customHeight="true" outlineLevel="0" collapsed="false">
      <c r="A21" s="92" t="s">
        <v>205</v>
      </c>
      <c r="B21" s="93" t="n">
        <v>193</v>
      </c>
      <c r="C21" s="93" t="n">
        <v>5798</v>
      </c>
      <c r="D21" s="93" t="n">
        <v>144164</v>
      </c>
      <c r="E21" s="93" t="n">
        <v>71166</v>
      </c>
      <c r="F21" s="93" t="n">
        <v>19577</v>
      </c>
      <c r="G21" s="93" t="n">
        <v>46452</v>
      </c>
      <c r="H21" s="93" t="n">
        <v>22451</v>
      </c>
      <c r="I21" s="93" t="n">
        <v>6804</v>
      </c>
    </row>
    <row r="22" customFormat="false" ht="20.1" hidden="false" customHeight="true" outlineLevel="0" collapsed="false">
      <c r="A22" s="92" t="s">
        <v>206</v>
      </c>
      <c r="B22" s="93" t="n">
        <v>193</v>
      </c>
      <c r="C22" s="93" t="n">
        <v>5806</v>
      </c>
      <c r="D22" s="93" t="n">
        <v>143663</v>
      </c>
      <c r="E22" s="93" t="n">
        <v>70496</v>
      </c>
      <c r="F22" s="93" t="n">
        <v>20362</v>
      </c>
      <c r="G22" s="93" t="n">
        <v>46322</v>
      </c>
      <c r="H22" s="93" t="n">
        <v>22423</v>
      </c>
      <c r="I22" s="93" t="n">
        <v>6997</v>
      </c>
    </row>
    <row r="23" customFormat="false" ht="20.1" hidden="false" customHeight="true" outlineLevel="0" collapsed="false">
      <c r="A23" s="92" t="s">
        <v>207</v>
      </c>
      <c r="B23" s="93" t="n">
        <v>193</v>
      </c>
      <c r="C23" s="93" t="n">
        <v>5923</v>
      </c>
      <c r="D23" s="93" t="n">
        <v>148051</v>
      </c>
      <c r="E23" s="93" t="n">
        <v>72395</v>
      </c>
      <c r="F23" s="93" t="n">
        <v>21198</v>
      </c>
      <c r="G23" s="93" t="n">
        <v>48921</v>
      </c>
      <c r="H23" s="93" t="n">
        <v>23617</v>
      </c>
      <c r="I23" s="93" t="n">
        <v>7386</v>
      </c>
    </row>
    <row r="24" customFormat="false" ht="20.1" hidden="false" customHeight="true" outlineLevel="0" collapsed="false">
      <c r="A24" s="92" t="s">
        <v>208</v>
      </c>
      <c r="B24" s="93" t="n">
        <v>195</v>
      </c>
      <c r="C24" s="93" t="n">
        <v>6117</v>
      </c>
      <c r="D24" s="93" t="n">
        <v>152384</v>
      </c>
      <c r="E24" s="93" t="n">
        <v>74690</v>
      </c>
      <c r="F24" s="93" t="n">
        <v>22230</v>
      </c>
      <c r="G24" s="93" t="n">
        <v>51730</v>
      </c>
      <c r="H24" s="93" t="n">
        <v>25112</v>
      </c>
      <c r="I24" s="93" t="n">
        <v>7997</v>
      </c>
    </row>
    <row r="25" customFormat="false" ht="20.1" hidden="false" customHeight="true" outlineLevel="0" collapsed="false">
      <c r="A25" s="92" t="s">
        <v>209</v>
      </c>
      <c r="B25" s="93" t="n">
        <v>201</v>
      </c>
      <c r="C25" s="93" t="n">
        <v>6326</v>
      </c>
      <c r="D25" s="93" t="n">
        <v>158496</v>
      </c>
      <c r="E25" s="93" t="n">
        <v>77684</v>
      </c>
      <c r="F25" s="93" t="n">
        <v>23506</v>
      </c>
      <c r="G25" s="93" t="n">
        <v>53961</v>
      </c>
      <c r="H25" s="93" t="n">
        <v>26315</v>
      </c>
      <c r="I25" s="93" t="n">
        <v>8419</v>
      </c>
    </row>
    <row r="26" customFormat="false" ht="20.1" hidden="false" customHeight="true" outlineLevel="0" collapsed="false">
      <c r="A26" s="92" t="s">
        <v>210</v>
      </c>
      <c r="B26" s="93" t="n">
        <v>204</v>
      </c>
      <c r="C26" s="93" t="n">
        <v>6540</v>
      </c>
      <c r="D26" s="93" t="n">
        <v>164812</v>
      </c>
      <c r="E26" s="93" t="n">
        <v>80654</v>
      </c>
      <c r="F26" s="93" t="n">
        <v>24881</v>
      </c>
      <c r="G26" s="93" t="n">
        <v>57318</v>
      </c>
      <c r="H26" s="93" t="n">
        <v>27721</v>
      </c>
      <c r="I26" s="93" t="n">
        <v>9780</v>
      </c>
    </row>
    <row r="27" customFormat="false" ht="20.1" hidden="false" customHeight="true" outlineLevel="0" collapsed="false">
      <c r="A27" s="92" t="s">
        <v>211</v>
      </c>
      <c r="B27" s="93" t="n">
        <v>207</v>
      </c>
      <c r="C27" s="93" t="n">
        <v>6669</v>
      </c>
      <c r="D27" s="93" t="n">
        <v>169882</v>
      </c>
      <c r="E27" s="93" t="n">
        <v>82969</v>
      </c>
      <c r="F27" s="93" t="n">
        <v>25526</v>
      </c>
      <c r="G27" s="93" t="n">
        <v>59724</v>
      </c>
      <c r="H27" s="93" t="n">
        <v>28826</v>
      </c>
      <c r="I27" s="93" t="n">
        <v>10028</v>
      </c>
    </row>
    <row r="28" customFormat="false" ht="20.1" hidden="false" customHeight="true" outlineLevel="0" collapsed="false">
      <c r="A28" s="92" t="s">
        <v>212</v>
      </c>
      <c r="B28" s="93" t="n">
        <v>208</v>
      </c>
      <c r="C28" s="93" t="n">
        <v>6778</v>
      </c>
      <c r="D28" s="93" t="n">
        <v>174465</v>
      </c>
      <c r="E28" s="93" t="n">
        <v>85279</v>
      </c>
      <c r="F28" s="93" t="n">
        <v>26270</v>
      </c>
      <c r="G28" s="93" t="n">
        <v>61468</v>
      </c>
      <c r="H28" s="93" t="n">
        <v>29732</v>
      </c>
      <c r="I28" s="93" t="n">
        <v>10257</v>
      </c>
    </row>
    <row r="29" customFormat="false" ht="20.1" hidden="false" customHeight="true" outlineLevel="0" collapsed="false">
      <c r="A29" s="92" t="s">
        <v>213</v>
      </c>
      <c r="B29" s="93" t="n">
        <v>211</v>
      </c>
      <c r="C29" s="93" t="n">
        <v>6873</v>
      </c>
      <c r="D29" s="93" t="n">
        <v>178001</v>
      </c>
      <c r="E29" s="93" t="n">
        <v>86870</v>
      </c>
      <c r="F29" s="93" t="n">
        <v>26708</v>
      </c>
      <c r="G29" s="93" t="n">
        <v>63554</v>
      </c>
      <c r="H29" s="93" t="n">
        <v>30629</v>
      </c>
      <c r="I29" s="93" t="n">
        <v>10513</v>
      </c>
    </row>
    <row r="30" customFormat="false" ht="19.5" hidden="false" customHeight="true" outlineLevel="0" collapsed="false">
      <c r="A30" s="92" t="s">
        <v>214</v>
      </c>
      <c r="B30" s="93" t="n">
        <v>216</v>
      </c>
      <c r="C30" s="93" t="n">
        <v>7042</v>
      </c>
      <c r="D30" s="93" t="n">
        <v>182490</v>
      </c>
      <c r="E30" s="93" t="n">
        <v>89068</v>
      </c>
      <c r="F30" s="93" t="n">
        <v>26911</v>
      </c>
      <c r="G30" s="93" t="n">
        <v>65348</v>
      </c>
      <c r="H30" s="93" t="n">
        <v>31507</v>
      </c>
      <c r="I30" s="93" t="n">
        <v>10637</v>
      </c>
    </row>
    <row r="31" customFormat="false" ht="19.5" hidden="false" customHeight="true" outlineLevel="0" collapsed="false">
      <c r="A31" s="92" t="s">
        <v>215</v>
      </c>
      <c r="B31" s="93" t="n">
        <v>217</v>
      </c>
      <c r="C31" s="93" t="n">
        <v>7100</v>
      </c>
      <c r="D31" s="93" t="n">
        <v>184063</v>
      </c>
      <c r="E31" s="93" t="n">
        <v>89961</v>
      </c>
      <c r="F31" s="93" t="n">
        <v>26321</v>
      </c>
      <c r="G31" s="93" t="n">
        <v>65911</v>
      </c>
      <c r="H31" s="93" t="n">
        <v>31870</v>
      </c>
      <c r="I31" s="93" t="n">
        <v>10217</v>
      </c>
    </row>
    <row r="32" customFormat="false" ht="19.5" hidden="false" customHeight="true" outlineLevel="0" collapsed="false">
      <c r="A32" s="92" t="s">
        <v>216</v>
      </c>
      <c r="B32" s="94" t="n">
        <v>217</v>
      </c>
      <c r="C32" s="94" t="n">
        <v>7202</v>
      </c>
      <c r="D32" s="94" t="n">
        <v>186718</v>
      </c>
      <c r="E32" s="94" t="n">
        <v>91574</v>
      </c>
      <c r="F32" s="94" t="n">
        <v>26502</v>
      </c>
      <c r="G32" s="94" t="n">
        <v>66755</v>
      </c>
      <c r="H32" s="94" t="n">
        <v>32414</v>
      </c>
      <c r="I32" s="94" t="n">
        <v>10256</v>
      </c>
    </row>
    <row r="33" customFormat="false" ht="19.5" hidden="false" customHeight="true" outlineLevel="0" collapsed="false">
      <c r="A33" s="92" t="s">
        <v>217</v>
      </c>
      <c r="B33" s="94" t="n">
        <v>215</v>
      </c>
      <c r="C33" s="94" t="n">
        <v>7318</v>
      </c>
      <c r="D33" s="94" t="n">
        <v>189368</v>
      </c>
      <c r="E33" s="94" t="n">
        <v>92905</v>
      </c>
      <c r="F33" s="94" t="n">
        <v>26967</v>
      </c>
      <c r="G33" s="94" t="n">
        <v>65807</v>
      </c>
      <c r="H33" s="94" t="n">
        <v>31850</v>
      </c>
      <c r="I33" s="94" t="n">
        <v>10300</v>
      </c>
    </row>
    <row r="34" customFormat="false" ht="19.5" hidden="false" customHeight="true" outlineLevel="0" collapsed="false">
      <c r="A34" s="92" t="s">
        <v>218</v>
      </c>
      <c r="B34" s="94" t="n">
        <v>215</v>
      </c>
      <c r="C34" s="94" t="n">
        <v>7481</v>
      </c>
      <c r="D34" s="94" t="n">
        <v>193596</v>
      </c>
      <c r="E34" s="94" t="n">
        <v>94860</v>
      </c>
      <c r="F34" s="94" t="n">
        <v>27446</v>
      </c>
      <c r="G34" s="94" t="n">
        <v>66439</v>
      </c>
      <c r="H34" s="94" t="n">
        <v>32194</v>
      </c>
      <c r="I34" s="94" t="n">
        <v>10444</v>
      </c>
    </row>
    <row r="35" customFormat="false" ht="19.5" hidden="false" customHeight="true" outlineLevel="0" collapsed="false">
      <c r="A35" s="92" t="s">
        <v>219</v>
      </c>
      <c r="B35" s="94" t="n">
        <v>215</v>
      </c>
      <c r="C35" s="94" t="n">
        <v>7585</v>
      </c>
      <c r="D35" s="94" t="n">
        <v>195906</v>
      </c>
      <c r="E35" s="94" t="n">
        <v>96286</v>
      </c>
      <c r="F35" s="94" t="n">
        <v>27698</v>
      </c>
      <c r="G35" s="94" t="n">
        <v>63941</v>
      </c>
      <c r="H35" s="94" t="n">
        <v>31084</v>
      </c>
      <c r="I35" s="94" t="n">
        <v>10137</v>
      </c>
    </row>
    <row r="36" customFormat="false" ht="19.5" hidden="false" customHeight="true" outlineLevel="0" collapsed="false">
      <c r="A36" s="92" t="s">
        <v>220</v>
      </c>
      <c r="B36" s="94" t="n">
        <v>213</v>
      </c>
      <c r="C36" s="94" t="n">
        <v>7508</v>
      </c>
      <c r="D36" s="94" t="n">
        <v>194371</v>
      </c>
      <c r="E36" s="94" t="n">
        <v>95701</v>
      </c>
      <c r="F36" s="94" t="n">
        <v>27565</v>
      </c>
      <c r="G36" s="94" t="n">
        <v>63049</v>
      </c>
      <c r="H36" s="94" t="n">
        <v>30729</v>
      </c>
      <c r="I36" s="94" t="n">
        <v>10141</v>
      </c>
    </row>
    <row r="41" customFormat="false" ht="11.25" hidden="false" customHeight="true" outlineLevel="0" collapsed="false"/>
    <row r="42" customFormat="false" ht="10.5" hidden="false" customHeight="true" outlineLevel="0" collapsed="false"/>
    <row r="44" customFormat="false" ht="12" hidden="false" customHeight="true" outlineLevel="0" collapsed="false">
      <c r="A44" s="95" t="s">
        <v>221</v>
      </c>
    </row>
  </sheetData>
  <sheetProtection sheet="true" password="cff0" objects="true" scenarios="true"/>
  <mergeCells count="13">
    <mergeCell ref="A1:B1"/>
    <mergeCell ref="A2:I2"/>
    <mergeCell ref="A3:I3"/>
    <mergeCell ref="A4:A6"/>
    <mergeCell ref="B4:C4"/>
    <mergeCell ref="D4:F4"/>
    <mergeCell ref="G4:I4"/>
    <mergeCell ref="B5:B6"/>
    <mergeCell ref="C5:C6"/>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390277777777778"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96" width="95.65"/>
    <col collapsed="false" customWidth="true" hidden="false" outlineLevel="0" max="2" min="2" style="97" width="10.5"/>
    <col collapsed="false" customWidth="true" hidden="false" outlineLevel="0" max="3" min="3" style="97" width="38.65"/>
    <col collapsed="false" customWidth="true" hidden="false" outlineLevel="0" max="6" min="4" style="97" width="13.65"/>
    <col collapsed="false" customWidth="true" hidden="false" outlineLevel="0" max="10" min="7" style="97" width="14.32"/>
    <col collapsed="false" customWidth="true" hidden="false" outlineLevel="0" max="11" min="11" style="98" width="14.32"/>
    <col collapsed="false" customWidth="false" hidden="false" outlineLevel="0" max="257" min="12" style="98" width="13.32"/>
  </cols>
  <sheetData>
    <row r="1" customFormat="false" ht="24.75" hidden="false" customHeight="true" outlineLevel="0" collapsed="false">
      <c r="A1" s="80" t="s">
        <v>178</v>
      </c>
      <c r="B1" s="99"/>
    </row>
    <row r="2" customFormat="false" ht="24.95" hidden="false" customHeight="true" outlineLevel="0" collapsed="false">
      <c r="A2" s="100"/>
      <c r="B2" s="101"/>
      <c r="C2" s="102" t="s">
        <v>222</v>
      </c>
      <c r="D2" s="102" t="n">
        <v>399</v>
      </c>
    </row>
    <row r="3" customFormat="false" ht="12.75" hidden="false" customHeight="false" outlineLevel="0" collapsed="false">
      <c r="A3" s="103"/>
      <c r="B3" s="101"/>
      <c r="C3" s="102" t="s">
        <v>223</v>
      </c>
      <c r="D3" s="102" t="n">
        <v>4886</v>
      </c>
    </row>
    <row r="4" customFormat="false" ht="12.75" hidden="false" customHeight="false" outlineLevel="0" collapsed="false">
      <c r="A4" s="103"/>
      <c r="B4" s="101"/>
      <c r="C4" s="102" t="s">
        <v>224</v>
      </c>
      <c r="D4" s="102" t="n">
        <v>19070</v>
      </c>
    </row>
    <row r="5" customFormat="false" ht="12.75" hidden="false" customHeight="false" outlineLevel="0" collapsed="false">
      <c r="A5" s="103"/>
      <c r="B5" s="101"/>
      <c r="C5" s="102" t="s">
        <v>225</v>
      </c>
      <c r="D5" s="102" t="n">
        <v>21511</v>
      </c>
    </row>
    <row r="6" customFormat="false" ht="12.75" hidden="false" customHeight="false" outlineLevel="0" collapsed="false">
      <c r="A6" s="103"/>
      <c r="B6" s="104"/>
      <c r="C6" s="102" t="s">
        <v>226</v>
      </c>
      <c r="D6" s="102" t="n">
        <v>39512</v>
      </c>
    </row>
    <row r="7" customFormat="false" ht="12.75" hidden="false" customHeight="false" outlineLevel="0" collapsed="false">
      <c r="A7" s="103"/>
      <c r="B7" s="104"/>
      <c r="C7" s="102" t="s">
        <v>227</v>
      </c>
      <c r="D7" s="102" t="n">
        <v>47327</v>
      </c>
    </row>
    <row r="8" customFormat="false" ht="22.5" hidden="false" customHeight="false" outlineLevel="0" collapsed="false">
      <c r="A8" s="103"/>
      <c r="B8" s="104"/>
      <c r="C8" s="105" t="s">
        <v>228</v>
      </c>
      <c r="D8" s="102" t="n">
        <v>61666</v>
      </c>
    </row>
    <row r="9" customFormat="false" ht="12.75" hidden="false" customHeight="false" outlineLevel="0" collapsed="false">
      <c r="A9" s="103"/>
      <c r="B9" s="104"/>
      <c r="C9" s="102"/>
    </row>
    <row r="10" customFormat="false" ht="12.75" hidden="false" customHeight="false" outlineLevel="0" collapsed="false">
      <c r="A10" s="103"/>
      <c r="B10" s="104"/>
      <c r="D10" s="102" t="n">
        <v>194371</v>
      </c>
    </row>
    <row r="11" customFormat="false" ht="12.75" hidden="false" customHeight="false" outlineLevel="0" collapsed="false">
      <c r="A11" s="103"/>
      <c r="B11" s="104"/>
    </row>
    <row r="12" customFormat="false" ht="12.75" hidden="false" customHeight="false" outlineLevel="0" collapsed="false">
      <c r="A12" s="103"/>
      <c r="B12" s="104"/>
      <c r="G12" s="106" t="s">
        <v>229</v>
      </c>
      <c r="H12" s="106"/>
      <c r="I12" s="106"/>
    </row>
    <row r="13" customFormat="false" ht="78.75" hidden="false" customHeight="false" outlineLevel="0" collapsed="false">
      <c r="A13" s="103"/>
      <c r="B13" s="104"/>
      <c r="C13" s="102"/>
      <c r="D13" s="105" t="s">
        <v>230</v>
      </c>
      <c r="E13" s="105" t="s">
        <v>231</v>
      </c>
      <c r="F13" s="105" t="s">
        <v>232</v>
      </c>
      <c r="G13" s="105" t="s">
        <v>230</v>
      </c>
      <c r="H13" s="105" t="s">
        <v>231</v>
      </c>
      <c r="I13" s="105" t="s">
        <v>232</v>
      </c>
    </row>
    <row r="14" customFormat="false" ht="12.75" hidden="false" customHeight="false" outlineLevel="0" collapsed="false">
      <c r="A14" s="103"/>
      <c r="B14" s="104"/>
      <c r="C14" s="102" t="n">
        <v>1975</v>
      </c>
      <c r="D14" s="102" t="n">
        <v>79.9</v>
      </c>
      <c r="E14" s="102" t="n">
        <v>76.9</v>
      </c>
      <c r="F14" s="102" t="n">
        <v>156.9</v>
      </c>
      <c r="G14" s="102" t="n">
        <v>79982</v>
      </c>
      <c r="H14" s="102" t="n">
        <v>76962</v>
      </c>
      <c r="I14" s="102" t="n">
        <v>156944</v>
      </c>
    </row>
    <row r="15" customFormat="false" ht="12.75" hidden="false" customHeight="false" outlineLevel="0" collapsed="false">
      <c r="A15" s="103"/>
      <c r="B15" s="104"/>
      <c r="C15" s="102" t="n">
        <v>1980</v>
      </c>
      <c r="D15" s="102" t="n">
        <v>130.5</v>
      </c>
      <c r="E15" s="102" t="n">
        <v>76.3</v>
      </c>
      <c r="F15" s="102" t="n">
        <v>206.8</v>
      </c>
      <c r="G15" s="102" t="n">
        <v>130516</v>
      </c>
      <c r="H15" s="102" t="n">
        <v>76328</v>
      </c>
      <c r="I15" s="102" t="n">
        <v>206844</v>
      </c>
    </row>
    <row r="16" customFormat="false" ht="12.75" hidden="false" customHeight="false" outlineLevel="0" collapsed="false">
      <c r="A16" s="103"/>
      <c r="B16" s="104"/>
      <c r="C16" s="102" t="n">
        <v>1985</v>
      </c>
      <c r="D16" s="102" t="n">
        <v>109</v>
      </c>
      <c r="E16" s="102" t="n">
        <v>53.4</v>
      </c>
      <c r="F16" s="102" t="n">
        <v>162.5</v>
      </c>
      <c r="G16" s="102" t="n">
        <v>109068</v>
      </c>
      <c r="H16" s="102" t="n">
        <v>53479</v>
      </c>
      <c r="I16" s="102" t="n">
        <v>162547</v>
      </c>
    </row>
    <row r="17" customFormat="false" ht="12.75" hidden="false" customHeight="false" outlineLevel="0" collapsed="false">
      <c r="A17" s="103"/>
      <c r="B17" s="104"/>
      <c r="C17" s="102" t="n">
        <v>1990</v>
      </c>
      <c r="D17" s="102" t="n">
        <v>99.1</v>
      </c>
      <c r="E17" s="102" t="n">
        <v>48.9</v>
      </c>
      <c r="F17" s="102" t="n">
        <v>148</v>
      </c>
      <c r="G17" s="102" t="n">
        <v>99130</v>
      </c>
      <c r="H17" s="102" t="n">
        <v>48921</v>
      </c>
      <c r="I17" s="102" t="n">
        <v>148051</v>
      </c>
    </row>
    <row r="18" customFormat="false" ht="12.75" hidden="false" customHeight="false" outlineLevel="0" collapsed="false">
      <c r="A18" s="103"/>
      <c r="B18" s="104"/>
      <c r="C18" s="102" t="n">
        <v>1992</v>
      </c>
      <c r="D18" s="102" t="n">
        <v>104.5</v>
      </c>
      <c r="E18" s="102" t="n">
        <v>53.9</v>
      </c>
      <c r="F18" s="102" t="n">
        <v>158.4</v>
      </c>
      <c r="G18" s="102" t="n">
        <v>104535</v>
      </c>
      <c r="H18" s="102" t="n">
        <v>53961</v>
      </c>
      <c r="I18" s="102" t="n">
        <v>158496</v>
      </c>
    </row>
    <row r="19" customFormat="false" ht="12.75" hidden="false" customHeight="false" outlineLevel="0" collapsed="false">
      <c r="A19" s="103"/>
      <c r="B19" s="104"/>
      <c r="C19" s="102" t="n">
        <v>1993</v>
      </c>
      <c r="D19" s="102" t="n">
        <v>107.4</v>
      </c>
      <c r="E19" s="102" t="n">
        <v>57.3</v>
      </c>
      <c r="F19" s="102" t="n">
        <v>164.8</v>
      </c>
      <c r="G19" s="102" t="n">
        <v>107494</v>
      </c>
      <c r="H19" s="102" t="n">
        <v>57318</v>
      </c>
      <c r="I19" s="102" t="n">
        <v>164812</v>
      </c>
    </row>
    <row r="20" customFormat="false" ht="12.75" hidden="false" customHeight="false" outlineLevel="0" collapsed="false">
      <c r="A20" s="103"/>
      <c r="B20" s="104"/>
      <c r="C20" s="102" t="n">
        <v>1994</v>
      </c>
      <c r="D20" s="102" t="n">
        <v>110.1</v>
      </c>
      <c r="E20" s="102" t="n">
        <v>59.7</v>
      </c>
      <c r="F20" s="102" t="n">
        <v>169.8</v>
      </c>
      <c r="G20" s="102" t="n">
        <v>110158</v>
      </c>
      <c r="H20" s="102" t="n">
        <v>59724</v>
      </c>
      <c r="I20" s="102" t="n">
        <v>169882</v>
      </c>
    </row>
    <row r="21" customFormat="false" ht="12.75" hidden="false" customHeight="false" outlineLevel="0" collapsed="false">
      <c r="A21" s="103"/>
      <c r="B21" s="104"/>
      <c r="C21" s="102" t="n">
        <v>1995</v>
      </c>
      <c r="D21" s="102" t="n">
        <v>112.9</v>
      </c>
      <c r="E21" s="102" t="n">
        <v>61.4</v>
      </c>
      <c r="F21" s="102" t="n">
        <v>174.4</v>
      </c>
      <c r="G21" s="102" t="n">
        <v>112997</v>
      </c>
      <c r="H21" s="102" t="n">
        <v>61468</v>
      </c>
      <c r="I21" s="102" t="n">
        <v>174465</v>
      </c>
    </row>
    <row r="22" customFormat="false" ht="12.75" hidden="false" customHeight="false" outlineLevel="0" collapsed="false">
      <c r="A22" s="103"/>
      <c r="B22" s="104"/>
      <c r="C22" s="102" t="n">
        <v>1996</v>
      </c>
      <c r="D22" s="102" t="n">
        <v>114.4</v>
      </c>
      <c r="E22" s="102" t="n">
        <v>63.5</v>
      </c>
      <c r="F22" s="102" t="n">
        <v>178</v>
      </c>
      <c r="G22" s="102" t="n">
        <v>114447</v>
      </c>
      <c r="H22" s="102" t="n">
        <v>63554</v>
      </c>
      <c r="I22" s="102" t="n">
        <v>178001</v>
      </c>
    </row>
    <row r="23" customFormat="false" ht="12.75" hidden="false" customHeight="false" outlineLevel="0" collapsed="false">
      <c r="A23" s="103"/>
      <c r="B23" s="104"/>
      <c r="C23" s="102" t="n">
        <v>1997</v>
      </c>
      <c r="D23" s="102" t="n">
        <v>117.1</v>
      </c>
      <c r="E23" s="102" t="n">
        <v>65.3</v>
      </c>
      <c r="F23" s="102" t="n">
        <v>182.4</v>
      </c>
      <c r="G23" s="102" t="n">
        <v>117142</v>
      </c>
      <c r="H23" s="102" t="n">
        <v>65348</v>
      </c>
      <c r="I23" s="102" t="n">
        <v>182490</v>
      </c>
    </row>
    <row r="24" customFormat="false" ht="12.75" hidden="false" customHeight="false" outlineLevel="0" collapsed="false">
      <c r="A24" s="103"/>
      <c r="B24" s="104"/>
      <c r="C24" s="102" t="n">
        <v>1998</v>
      </c>
      <c r="D24" s="102" t="n">
        <v>118.1</v>
      </c>
      <c r="E24" s="102" t="n">
        <v>65.9</v>
      </c>
      <c r="F24" s="102" t="n">
        <v>184</v>
      </c>
      <c r="G24" s="102" t="n">
        <v>118152</v>
      </c>
      <c r="H24" s="102" t="n">
        <v>65911</v>
      </c>
      <c r="I24" s="102" t="n">
        <v>184063</v>
      </c>
    </row>
    <row r="25" customFormat="false" ht="12.75" hidden="false" customHeight="false" outlineLevel="0" collapsed="false">
      <c r="A25" s="103"/>
      <c r="B25" s="104"/>
      <c r="C25" s="102" t="n">
        <v>1999</v>
      </c>
      <c r="D25" s="102" t="n">
        <v>119.9</v>
      </c>
      <c r="E25" s="102" t="n">
        <v>66.7</v>
      </c>
      <c r="F25" s="102" t="n">
        <v>186.7</v>
      </c>
      <c r="G25" s="102" t="n">
        <v>119963</v>
      </c>
      <c r="H25" s="102" t="n">
        <v>66755</v>
      </c>
      <c r="I25" s="102" t="n">
        <v>186718</v>
      </c>
    </row>
    <row r="26" customFormat="false" ht="12.75" hidden="false" customHeight="false" outlineLevel="0" collapsed="false">
      <c r="A26" s="103"/>
      <c r="B26" s="104"/>
      <c r="C26" s="102" t="n">
        <v>2000</v>
      </c>
      <c r="D26" s="102" t="n">
        <v>123.5</v>
      </c>
      <c r="E26" s="102" t="n">
        <v>65.8</v>
      </c>
      <c r="F26" s="102" t="n">
        <v>189.3</v>
      </c>
      <c r="G26" s="102" t="n">
        <v>123561</v>
      </c>
      <c r="H26" s="102" t="n">
        <v>65807</v>
      </c>
      <c r="I26" s="102" t="n">
        <v>189368</v>
      </c>
    </row>
    <row r="27" customFormat="false" ht="12.75" hidden="false" customHeight="false" outlineLevel="0" collapsed="false">
      <c r="A27" s="103"/>
      <c r="B27" s="104"/>
      <c r="C27" s="102" t="n">
        <v>2001</v>
      </c>
      <c r="D27" s="102" t="n">
        <v>127.1</v>
      </c>
      <c r="E27" s="102" t="n">
        <v>66.4</v>
      </c>
      <c r="F27" s="102" t="n">
        <v>193.5</v>
      </c>
      <c r="G27" s="102" t="n">
        <v>127157</v>
      </c>
      <c r="H27" s="102" t="n">
        <v>66439</v>
      </c>
      <c r="I27" s="102" t="n">
        <v>193596</v>
      </c>
    </row>
    <row r="28" customFormat="false" ht="12.75" hidden="false" customHeight="false" outlineLevel="0" collapsed="false">
      <c r="A28" s="103"/>
      <c r="B28" s="104"/>
      <c r="C28" s="102" t="n">
        <v>2002</v>
      </c>
      <c r="D28" s="102" t="n">
        <v>131.9</v>
      </c>
      <c r="E28" s="102" t="n">
        <v>63.9</v>
      </c>
      <c r="F28" s="102" t="n">
        <v>195.9</v>
      </c>
      <c r="G28" s="102" t="n">
        <v>131965</v>
      </c>
      <c r="H28" s="102" t="n">
        <v>63941</v>
      </c>
      <c r="I28" s="102" t="n">
        <v>195906</v>
      </c>
      <c r="J28" s="102"/>
    </row>
    <row r="29" customFormat="false" ht="12.75" hidden="false" customHeight="false" outlineLevel="0" collapsed="false">
      <c r="A29" s="103"/>
      <c r="B29" s="104"/>
      <c r="C29" s="102" t="n">
        <v>2003</v>
      </c>
      <c r="D29" s="102" t="n">
        <v>131.3</v>
      </c>
      <c r="E29" s="107" t="n">
        <v>63</v>
      </c>
      <c r="F29" s="102" t="n">
        <v>194.3</v>
      </c>
      <c r="G29" s="102" t="n">
        <v>131322</v>
      </c>
      <c r="H29" s="102" t="n">
        <v>63049</v>
      </c>
      <c r="I29" s="102" t="n">
        <v>194371</v>
      </c>
    </row>
    <row r="30" customFormat="false" ht="12.75" hidden="false" customHeight="false" outlineLevel="0" collapsed="false">
      <c r="A30" s="103"/>
      <c r="B30" s="104"/>
    </row>
    <row r="31" customFormat="false" ht="12.75" hidden="false" customHeight="false" outlineLevel="0" collapsed="false">
      <c r="A31" s="103"/>
      <c r="B31" s="104"/>
    </row>
    <row r="32" customFormat="false" ht="12.75" hidden="false" customHeight="false" outlineLevel="0" collapsed="false">
      <c r="A32" s="103"/>
      <c r="B32" s="104"/>
    </row>
    <row r="33" customFormat="false" ht="15" hidden="false" customHeight="false" outlineLevel="0" collapsed="false">
      <c r="A33" s="108"/>
      <c r="B33" s="109"/>
    </row>
    <row r="34" customFormat="false" ht="12.75" hidden="false" customHeight="false" outlineLevel="0" collapsed="false">
      <c r="A34" s="103"/>
      <c r="B34" s="104"/>
    </row>
    <row r="35" customFormat="false" ht="12.75" hidden="false" customHeight="false" outlineLevel="0" collapsed="false">
      <c r="A35" s="103"/>
      <c r="B35" s="104"/>
    </row>
    <row r="36" customFormat="false" ht="12.75" hidden="false" customHeight="false" outlineLevel="0" collapsed="false">
      <c r="A36" s="103"/>
      <c r="B36" s="104"/>
    </row>
    <row r="37" customFormat="false" ht="12.75" hidden="false" customHeight="false" outlineLevel="0" collapsed="false">
      <c r="A37" s="103"/>
      <c r="B37" s="104"/>
    </row>
    <row r="38" customFormat="false" ht="12.75" hidden="false" customHeight="false" outlineLevel="0" collapsed="false">
      <c r="A38" s="103"/>
      <c r="B38" s="104"/>
    </row>
    <row r="39" customFormat="false" ht="12.75" hidden="false" customHeight="false" outlineLevel="0" collapsed="false">
      <c r="A39" s="103"/>
      <c r="B39" s="104"/>
    </row>
    <row r="40" customFormat="false" ht="12.75" hidden="false" customHeight="false" outlineLevel="0" collapsed="false">
      <c r="A40" s="103"/>
      <c r="B40" s="104"/>
    </row>
    <row r="41" customFormat="false" ht="12.75" hidden="false" customHeight="false" outlineLevel="0" collapsed="false">
      <c r="A41" s="103"/>
      <c r="B41" s="104"/>
    </row>
    <row r="42" customFormat="false" ht="12.75" hidden="false" customHeight="false" outlineLevel="0" collapsed="false">
      <c r="A42" s="103"/>
      <c r="B42" s="104"/>
    </row>
    <row r="43" customFormat="false" ht="12.75" hidden="false" customHeight="false" outlineLevel="0" collapsed="false">
      <c r="A43" s="103"/>
      <c r="B43" s="104"/>
    </row>
    <row r="44" customFormat="false" ht="12.75" hidden="false" customHeight="false" outlineLevel="0" collapsed="false">
      <c r="A44" s="103"/>
      <c r="B44" s="104"/>
    </row>
    <row r="45" customFormat="false" ht="12.75" hidden="false" customHeight="false" outlineLevel="0" collapsed="false">
      <c r="A45" s="103"/>
      <c r="B45" s="104"/>
    </row>
    <row r="46" customFormat="false" ht="12.75" hidden="false" customHeight="false" outlineLevel="0" collapsed="false">
      <c r="A46" s="103"/>
      <c r="B46" s="104"/>
    </row>
    <row r="47" customFormat="false" ht="12.75" hidden="false" customHeight="false" outlineLevel="0" collapsed="false">
      <c r="A47" s="103"/>
      <c r="B47" s="104"/>
    </row>
    <row r="48" customFormat="false" ht="12.75" hidden="false" customHeight="false" outlineLevel="0" collapsed="false">
      <c r="A48" s="103"/>
      <c r="B48" s="104"/>
    </row>
    <row r="49" customFormat="false" ht="12.75" hidden="false" customHeight="false" outlineLevel="0" collapsed="false">
      <c r="A49" s="103"/>
      <c r="B49" s="104"/>
    </row>
    <row r="50" customFormat="false" ht="12.75" hidden="false" customHeight="false" outlineLevel="0" collapsed="false">
      <c r="A50" s="103"/>
      <c r="B50" s="104"/>
    </row>
    <row r="51" customFormat="false" ht="12.75" hidden="false" customHeight="false" outlineLevel="0" collapsed="false">
      <c r="A51" s="103"/>
      <c r="B51" s="104"/>
    </row>
    <row r="52" customFormat="false" ht="12.75" hidden="false" customHeight="false" outlineLevel="0" collapsed="false">
      <c r="A52" s="103"/>
      <c r="B52" s="104"/>
    </row>
    <row r="53" customFormat="false" ht="12.75" hidden="false" customHeight="false" outlineLevel="0" collapsed="false">
      <c r="A53" s="110"/>
      <c r="B53" s="104"/>
    </row>
    <row r="54" customFormat="false" ht="12.75" hidden="false" customHeight="false" outlineLevel="0" collapsed="false">
      <c r="B54" s="104"/>
    </row>
    <row r="55" customFormat="false" ht="12.75" hidden="false" customHeight="false" outlineLevel="0" collapsed="false">
      <c r="B55" s="104"/>
    </row>
    <row r="56" customFormat="false" ht="12.75" hidden="false" customHeight="false" outlineLevel="0" collapsed="false">
      <c r="B56" s="104"/>
    </row>
    <row r="57" customFormat="false" ht="12.75" hidden="false" customHeight="false" outlineLevel="0" collapsed="false">
      <c r="B57" s="104"/>
    </row>
    <row r="58" customFormat="false" ht="12.75" hidden="false" customHeight="false" outlineLevel="0" collapsed="false">
      <c r="B58" s="104"/>
    </row>
    <row r="59" customFormat="false" ht="12.75" hidden="false" customHeight="false" outlineLevel="0" collapsed="false">
      <c r="B59" s="104"/>
    </row>
    <row r="60" customFormat="false" ht="12.75" hidden="false" customHeight="false" outlineLevel="0" collapsed="false">
      <c r="B60" s="104"/>
    </row>
  </sheetData>
  <sheetProtection sheet="true" password="cff0" objects="true" scenarios="true"/>
  <mergeCells count="1">
    <mergeCell ref="G12:I12"/>
  </mergeCells>
  <hyperlinks>
    <hyperlink ref="A1" location="Inhalt!A1" display="Zurück zum Inhalt"/>
  </hyperlinks>
  <printOptions headings="false" gridLines="false" gridLinesSet="true" horizontalCentered="tru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1" width="4.82"/>
    <col collapsed="false" customWidth="true" hidden="false" outlineLevel="0" max="2" min="2" style="111" width="23.16"/>
    <col collapsed="false" customWidth="true" hidden="false" outlineLevel="0" max="3" min="3" style="111" width="8.99"/>
    <col collapsed="false" customWidth="true" hidden="false" outlineLevel="0" max="4" min="4" style="111" width="8.82"/>
    <col collapsed="false" customWidth="true" hidden="false" outlineLevel="0" max="5" min="5" style="111" width="9.15"/>
    <col collapsed="false" customWidth="true" hidden="false" outlineLevel="0" max="6" min="6" style="111" width="8.32"/>
    <col collapsed="false" customWidth="true" hidden="false" outlineLevel="0" max="7" min="7" style="111" width="9.65"/>
    <col collapsed="false" customWidth="true" hidden="false" outlineLevel="0" max="9" min="8" style="111" width="8.32"/>
    <col collapsed="false" customWidth="true" hidden="false" outlineLevel="0" max="10" min="10" style="111" width="9.15"/>
    <col collapsed="false" customWidth="true" hidden="false" outlineLevel="0" max="11" min="11" style="111" width="7.82"/>
    <col collapsed="false" customWidth="true" hidden="false" outlineLevel="0" max="12" min="12" style="111" width="8.16"/>
    <col collapsed="false" customWidth="true" hidden="false" outlineLevel="0" max="13" min="13" style="111" width="7.82"/>
    <col collapsed="false" customWidth="true" hidden="false" outlineLevel="0" max="14" min="14" style="111" width="8.32"/>
    <col collapsed="false" customWidth="true" hidden="false" outlineLevel="0" max="15" min="15" style="111" width="7.82"/>
    <col collapsed="false" customWidth="true" hidden="false" outlineLevel="0" max="16" min="16" style="111" width="8.32"/>
    <col collapsed="false" customWidth="true" hidden="false" outlineLevel="0" max="17" min="17" style="111" width="7.82"/>
    <col collapsed="false" customWidth="true" hidden="false" outlineLevel="0" max="18" min="18" style="111" width="7.99"/>
    <col collapsed="false" customWidth="true" hidden="false" outlineLevel="0" max="19" min="19" style="111" width="7.82"/>
    <col collapsed="false" customWidth="true" hidden="false" outlineLevel="0" max="20" min="20" style="111" width="8.32"/>
    <col collapsed="false" customWidth="true" hidden="false" outlineLevel="0" max="21" min="21" style="111" width="7.82"/>
    <col collapsed="false" customWidth="true" hidden="false" outlineLevel="0" max="22" min="22" style="111" width="8.49"/>
    <col collapsed="false" customWidth="true" hidden="false" outlineLevel="0" max="23" min="23" style="111" width="4.82"/>
    <col collapsed="false" customWidth="true" hidden="false" outlineLevel="0" max="24" min="24" style="112" width="4.82"/>
    <col collapsed="false" customWidth="true" hidden="false" outlineLevel="0" max="25" min="25" style="112" width="20.15"/>
    <col collapsed="false" customWidth="true" hidden="false" outlineLevel="0" max="26" min="26" style="112" width="6.99"/>
    <col collapsed="false" customWidth="true" hidden="false" outlineLevel="0" max="27" min="27" style="112" width="8.65"/>
    <col collapsed="false" customWidth="true" hidden="false" outlineLevel="0" max="28" min="28" style="112" width="7.32"/>
    <col collapsed="false" customWidth="true" hidden="false" outlineLevel="0" max="29" min="29" style="112" width="7.49"/>
    <col collapsed="false" customWidth="true" hidden="false" outlineLevel="0" max="30" min="30" style="112" width="7.32"/>
    <col collapsed="false" customWidth="true" hidden="false" outlineLevel="0" max="31" min="31" style="112" width="8.49"/>
    <col collapsed="false" customWidth="true" hidden="false" outlineLevel="0" max="32" min="32" style="112" width="7.82"/>
    <col collapsed="false" customWidth="true" hidden="false" outlineLevel="0" max="33" min="33" style="112" width="7.65"/>
    <col collapsed="false" customWidth="true" hidden="false" outlineLevel="0" max="34" min="34" style="112" width="7.32"/>
    <col collapsed="false" customWidth="true" hidden="false" outlineLevel="0" max="36" min="35" style="112" width="7.82"/>
    <col collapsed="false" customWidth="true" hidden="false" outlineLevel="0" max="37" min="37" style="112" width="8.65"/>
    <col collapsed="false" customWidth="true" hidden="false" outlineLevel="0" max="38" min="38" style="112" width="9.15"/>
    <col collapsed="false" customWidth="true" hidden="false" outlineLevel="0" max="39" min="39" style="112" width="7.65"/>
    <col collapsed="false" customWidth="true" hidden="false" outlineLevel="0" max="40" min="40" style="112" width="8.49"/>
    <col collapsed="false" customWidth="true" hidden="false" outlineLevel="0" max="41" min="41" style="112" width="8.32"/>
    <col collapsed="false" customWidth="true" hidden="false" outlineLevel="0" max="42" min="42" style="112" width="7.65"/>
    <col collapsed="false" customWidth="true" hidden="false" outlineLevel="0" max="43" min="43" style="112" width="7.99"/>
    <col collapsed="false" customWidth="true" hidden="false" outlineLevel="0" max="44" min="44" style="112" width="7.65"/>
    <col collapsed="false" customWidth="true" hidden="false" outlineLevel="0" max="45" min="45" style="112" width="7.82"/>
    <col collapsed="false" customWidth="true" hidden="false" outlineLevel="0" max="47" min="46" style="112" width="7.65"/>
    <col collapsed="false" customWidth="true" hidden="false" outlineLevel="0" max="48" min="48" style="112" width="4.82"/>
    <col collapsed="false" customWidth="true" hidden="false" outlineLevel="0" max="49" min="49" style="112" width="9.82"/>
    <col collapsed="false" customWidth="false" hidden="false" outlineLevel="0" max="257" min="50" style="111" width="11.99"/>
  </cols>
  <sheetData>
    <row r="1" customFormat="false" ht="27" hidden="false" customHeight="true" outlineLevel="0" collapsed="false">
      <c r="A1" s="80" t="s">
        <v>178</v>
      </c>
      <c r="B1" s="80"/>
    </row>
    <row r="2" customFormat="false" ht="27" hidden="false" customHeight="true" outlineLevel="0" collapsed="false">
      <c r="A2" s="113" t="s">
        <v>179</v>
      </c>
      <c r="W2" s="114" t="s">
        <v>179</v>
      </c>
      <c r="X2" s="115" t="s">
        <v>179</v>
      </c>
      <c r="AV2" s="116" t="s">
        <v>179</v>
      </c>
      <c r="AW2" s="117"/>
    </row>
    <row r="3" customFormat="false" ht="12" hidden="false" customHeight="true" outlineLevel="0" collapsed="false">
      <c r="A3" s="118"/>
      <c r="B3" s="118"/>
      <c r="C3" s="118"/>
      <c r="D3" s="118"/>
      <c r="E3" s="118"/>
      <c r="F3" s="118"/>
      <c r="G3" s="118"/>
      <c r="H3" s="118"/>
      <c r="I3" s="118"/>
      <c r="J3" s="119" t="s">
        <v>233</v>
      </c>
      <c r="K3" s="118" t="s">
        <v>234</v>
      </c>
      <c r="L3" s="118"/>
      <c r="M3" s="118"/>
      <c r="N3" s="118"/>
      <c r="O3" s="118"/>
      <c r="P3" s="118"/>
      <c r="Q3" s="118"/>
      <c r="R3" s="118"/>
      <c r="S3" s="118"/>
      <c r="T3" s="118"/>
      <c r="U3" s="118"/>
      <c r="V3" s="118"/>
      <c r="W3" s="118"/>
      <c r="X3" s="120"/>
      <c r="Y3" s="120"/>
      <c r="Z3" s="120"/>
      <c r="AA3" s="120"/>
      <c r="AB3" s="120"/>
      <c r="AC3" s="120"/>
      <c r="AD3" s="120"/>
      <c r="AE3" s="120"/>
      <c r="AF3" s="120"/>
      <c r="AG3" s="120"/>
      <c r="AH3" s="120"/>
      <c r="AI3" s="121" t="s">
        <v>235</v>
      </c>
      <c r="AJ3" s="120" t="s">
        <v>234</v>
      </c>
      <c r="AK3" s="120"/>
      <c r="AL3" s="120"/>
      <c r="AM3" s="120"/>
      <c r="AN3" s="120"/>
      <c r="AO3" s="120"/>
      <c r="AP3" s="120"/>
      <c r="AQ3" s="120"/>
      <c r="AR3" s="120"/>
      <c r="AS3" s="120"/>
      <c r="AT3" s="120"/>
      <c r="AU3" s="120"/>
      <c r="AV3" s="120"/>
    </row>
    <row r="4" customFormat="false" ht="18" hidden="false" customHeight="true" outlineLevel="0" collapsed="false">
      <c r="A4" s="122"/>
      <c r="B4" s="122"/>
      <c r="C4" s="122"/>
      <c r="D4" s="122"/>
      <c r="E4" s="122"/>
      <c r="F4" s="122"/>
      <c r="G4" s="122"/>
      <c r="H4" s="122"/>
      <c r="I4" s="122"/>
      <c r="J4" s="123" t="s">
        <v>236</v>
      </c>
      <c r="K4" s="122" t="s">
        <v>237</v>
      </c>
      <c r="L4" s="122"/>
      <c r="M4" s="122"/>
      <c r="N4" s="122"/>
      <c r="O4" s="122"/>
      <c r="P4" s="122"/>
      <c r="Q4" s="122"/>
      <c r="R4" s="122"/>
      <c r="S4" s="122"/>
      <c r="T4" s="122"/>
      <c r="U4" s="122"/>
      <c r="V4" s="122"/>
      <c r="W4" s="122"/>
      <c r="X4" s="124"/>
      <c r="Y4" s="124"/>
      <c r="Z4" s="124"/>
      <c r="AA4" s="124"/>
      <c r="AB4" s="124"/>
      <c r="AC4" s="124"/>
      <c r="AD4" s="124"/>
      <c r="AE4" s="124"/>
      <c r="AF4" s="124"/>
      <c r="AG4" s="124"/>
      <c r="AH4" s="124"/>
      <c r="AI4" s="125" t="s">
        <v>236</v>
      </c>
      <c r="AJ4" s="124" t="s">
        <v>238</v>
      </c>
      <c r="AK4" s="124"/>
      <c r="AL4" s="124"/>
      <c r="AM4" s="124"/>
      <c r="AN4" s="124"/>
      <c r="AO4" s="124"/>
      <c r="AP4" s="124"/>
      <c r="AQ4" s="124"/>
      <c r="AR4" s="124"/>
      <c r="AS4" s="124"/>
      <c r="AT4" s="124"/>
      <c r="AU4" s="124"/>
      <c r="AV4" s="124"/>
    </row>
    <row r="5" customFormat="false" ht="20.25" hidden="false" customHeight="true" outlineLevel="0" collapsed="false">
      <c r="A5" s="126" t="s">
        <v>239</v>
      </c>
      <c r="B5" s="127" t="s">
        <v>240</v>
      </c>
      <c r="C5" s="128" t="s">
        <v>185</v>
      </c>
      <c r="D5" s="128"/>
      <c r="E5" s="129" t="s">
        <v>183</v>
      </c>
      <c r="F5" s="129"/>
      <c r="G5" s="129"/>
      <c r="H5" s="129"/>
      <c r="I5" s="129"/>
      <c r="J5" s="129"/>
      <c r="K5" s="129" t="s">
        <v>241</v>
      </c>
      <c r="L5" s="129"/>
      <c r="M5" s="129"/>
      <c r="N5" s="129"/>
      <c r="O5" s="129"/>
      <c r="P5" s="129"/>
      <c r="Q5" s="129"/>
      <c r="R5" s="129"/>
      <c r="S5" s="129"/>
      <c r="T5" s="129"/>
      <c r="U5" s="129"/>
      <c r="V5" s="129"/>
      <c r="W5" s="130" t="s">
        <v>239</v>
      </c>
      <c r="X5" s="131" t="s">
        <v>239</v>
      </c>
      <c r="Y5" s="132" t="s">
        <v>240</v>
      </c>
      <c r="Z5" s="133"/>
      <c r="AA5" s="133"/>
      <c r="AB5" s="133"/>
      <c r="AC5" s="133"/>
      <c r="AD5" s="133"/>
      <c r="AE5" s="133"/>
      <c r="AF5" s="133"/>
      <c r="AG5" s="133"/>
      <c r="AH5" s="133"/>
      <c r="AI5" s="134" t="s">
        <v>242</v>
      </c>
      <c r="AJ5" s="135" t="s">
        <v>243</v>
      </c>
      <c r="AK5" s="135"/>
      <c r="AL5" s="135"/>
      <c r="AM5" s="135"/>
      <c r="AN5" s="135"/>
      <c r="AO5" s="135"/>
      <c r="AP5" s="135"/>
      <c r="AQ5" s="135"/>
      <c r="AR5" s="135"/>
      <c r="AS5" s="135"/>
      <c r="AT5" s="135"/>
      <c r="AU5" s="135"/>
      <c r="AV5" s="136" t="s">
        <v>239</v>
      </c>
    </row>
    <row r="6" customFormat="false" ht="23.25" hidden="false" customHeight="true" outlineLevel="0" collapsed="false">
      <c r="A6" s="126"/>
      <c r="B6" s="127"/>
      <c r="C6" s="128"/>
      <c r="D6" s="128"/>
      <c r="E6" s="127" t="s">
        <v>187</v>
      </c>
      <c r="F6" s="126" t="s">
        <v>189</v>
      </c>
      <c r="G6" s="126" t="s">
        <v>190</v>
      </c>
      <c r="H6" s="137" t="s">
        <v>244</v>
      </c>
      <c r="I6" s="137"/>
      <c r="J6" s="137"/>
      <c r="K6" s="138" t="s">
        <v>245</v>
      </c>
      <c r="L6" s="138"/>
      <c r="M6" s="138"/>
      <c r="N6" s="138"/>
      <c r="O6" s="128" t="s">
        <v>246</v>
      </c>
      <c r="P6" s="128"/>
      <c r="Q6" s="128"/>
      <c r="R6" s="128"/>
      <c r="S6" s="138" t="s">
        <v>247</v>
      </c>
      <c r="T6" s="138"/>
      <c r="U6" s="138"/>
      <c r="V6" s="138"/>
      <c r="W6" s="130"/>
      <c r="X6" s="131"/>
      <c r="Y6" s="132"/>
      <c r="Z6" s="139" t="s">
        <v>248</v>
      </c>
      <c r="AA6" s="139"/>
      <c r="AB6" s="139"/>
      <c r="AC6" s="139"/>
      <c r="AD6" s="139" t="s">
        <v>249</v>
      </c>
      <c r="AE6" s="139"/>
      <c r="AF6" s="139"/>
      <c r="AG6" s="139"/>
      <c r="AH6" s="140" t="s">
        <v>250</v>
      </c>
      <c r="AI6" s="140"/>
      <c r="AJ6" s="141" t="s">
        <v>251</v>
      </c>
      <c r="AK6" s="139"/>
      <c r="AL6" s="139" t="s">
        <v>252</v>
      </c>
      <c r="AM6" s="139"/>
      <c r="AN6" s="139"/>
      <c r="AO6" s="139"/>
      <c r="AP6" s="139"/>
      <c r="AQ6" s="139"/>
      <c r="AR6" s="133" t="s">
        <v>253</v>
      </c>
      <c r="AS6" s="133"/>
      <c r="AT6" s="133"/>
      <c r="AU6" s="133"/>
      <c r="AV6" s="136"/>
    </row>
    <row r="7" customFormat="false" ht="21.75" hidden="false" customHeight="true" outlineLevel="0" collapsed="false">
      <c r="A7" s="126"/>
      <c r="B7" s="127"/>
      <c r="C7" s="127" t="s">
        <v>187</v>
      </c>
      <c r="D7" s="127" t="s">
        <v>254</v>
      </c>
      <c r="E7" s="127"/>
      <c r="F7" s="126"/>
      <c r="G7" s="126"/>
      <c r="H7" s="137"/>
      <c r="I7" s="137"/>
      <c r="J7" s="137"/>
      <c r="K7" s="138"/>
      <c r="L7" s="138"/>
      <c r="M7" s="138"/>
      <c r="N7" s="138"/>
      <c r="O7" s="128"/>
      <c r="P7" s="128"/>
      <c r="Q7" s="128"/>
      <c r="R7" s="128"/>
      <c r="S7" s="138"/>
      <c r="T7" s="138"/>
      <c r="U7" s="138"/>
      <c r="V7" s="138"/>
      <c r="W7" s="130"/>
      <c r="X7" s="131"/>
      <c r="Y7" s="132"/>
      <c r="Z7" s="142" t="s">
        <v>255</v>
      </c>
      <c r="AA7" s="139" t="s">
        <v>183</v>
      </c>
      <c r="AB7" s="139"/>
      <c r="AC7" s="139"/>
      <c r="AD7" s="142" t="s">
        <v>255</v>
      </c>
      <c r="AE7" s="139" t="s">
        <v>183</v>
      </c>
      <c r="AF7" s="139"/>
      <c r="AG7" s="139"/>
      <c r="AH7" s="142" t="s">
        <v>255</v>
      </c>
      <c r="AI7" s="134" t="s">
        <v>256</v>
      </c>
      <c r="AJ7" s="143" t="s">
        <v>257</v>
      </c>
      <c r="AK7" s="139"/>
      <c r="AL7" s="142" t="s">
        <v>183</v>
      </c>
      <c r="AM7" s="142"/>
      <c r="AN7" s="142"/>
      <c r="AO7" s="132" t="s">
        <v>244</v>
      </c>
      <c r="AP7" s="132"/>
      <c r="AQ7" s="132"/>
      <c r="AR7" s="142" t="s">
        <v>255</v>
      </c>
      <c r="AS7" s="142" t="s">
        <v>183</v>
      </c>
      <c r="AT7" s="142"/>
      <c r="AU7" s="142"/>
      <c r="AV7" s="136"/>
    </row>
    <row r="8" customFormat="false" ht="18" hidden="false" customHeight="true" outlineLevel="0" collapsed="false">
      <c r="A8" s="126"/>
      <c r="B8" s="127"/>
      <c r="C8" s="127"/>
      <c r="D8" s="127"/>
      <c r="E8" s="127"/>
      <c r="F8" s="126"/>
      <c r="G8" s="126"/>
      <c r="H8" s="137"/>
      <c r="I8" s="137"/>
      <c r="J8" s="137"/>
      <c r="K8" s="138" t="s">
        <v>255</v>
      </c>
      <c r="L8" s="144" t="s">
        <v>183</v>
      </c>
      <c r="M8" s="144"/>
      <c r="N8" s="144"/>
      <c r="O8" s="127" t="s">
        <v>258</v>
      </c>
      <c r="P8" s="144" t="s">
        <v>183</v>
      </c>
      <c r="Q8" s="144"/>
      <c r="R8" s="144"/>
      <c r="S8" s="127" t="s">
        <v>258</v>
      </c>
      <c r="T8" s="129" t="s">
        <v>183</v>
      </c>
      <c r="U8" s="129"/>
      <c r="V8" s="129"/>
      <c r="W8" s="130"/>
      <c r="X8" s="131"/>
      <c r="Y8" s="132"/>
      <c r="Z8" s="132"/>
      <c r="AA8" s="132" t="s">
        <v>187</v>
      </c>
      <c r="AB8" s="132" t="s">
        <v>189</v>
      </c>
      <c r="AC8" s="132" t="s">
        <v>259</v>
      </c>
      <c r="AD8" s="142"/>
      <c r="AE8" s="132" t="s">
        <v>187</v>
      </c>
      <c r="AF8" s="132" t="s">
        <v>189</v>
      </c>
      <c r="AG8" s="132" t="s">
        <v>259</v>
      </c>
      <c r="AH8" s="142"/>
      <c r="AI8" s="136" t="s">
        <v>187</v>
      </c>
      <c r="AJ8" s="131" t="s">
        <v>189</v>
      </c>
      <c r="AK8" s="132" t="s">
        <v>259</v>
      </c>
      <c r="AL8" s="132" t="s">
        <v>187</v>
      </c>
      <c r="AM8" s="132" t="s">
        <v>189</v>
      </c>
      <c r="AN8" s="132" t="s">
        <v>259</v>
      </c>
      <c r="AO8" s="142" t="s">
        <v>187</v>
      </c>
      <c r="AP8" s="142" t="s">
        <v>189</v>
      </c>
      <c r="AQ8" s="145" t="s">
        <v>259</v>
      </c>
      <c r="AR8" s="142"/>
      <c r="AS8" s="132" t="s">
        <v>187</v>
      </c>
      <c r="AT8" s="132" t="s">
        <v>189</v>
      </c>
      <c r="AU8" s="132" t="s">
        <v>259</v>
      </c>
      <c r="AV8" s="136"/>
    </row>
    <row r="9" customFormat="false" ht="18" hidden="false" customHeight="true" outlineLevel="0" collapsed="false">
      <c r="A9" s="126"/>
      <c r="B9" s="127"/>
      <c r="C9" s="127"/>
      <c r="D9" s="127"/>
      <c r="E9" s="127"/>
      <c r="F9" s="126"/>
      <c r="G9" s="126"/>
      <c r="H9" s="144" t="s">
        <v>187</v>
      </c>
      <c r="I9" s="144" t="s">
        <v>189</v>
      </c>
      <c r="J9" s="146" t="s">
        <v>259</v>
      </c>
      <c r="K9" s="138"/>
      <c r="L9" s="144" t="s">
        <v>187</v>
      </c>
      <c r="M9" s="144" t="s">
        <v>189</v>
      </c>
      <c r="N9" s="144" t="s">
        <v>259</v>
      </c>
      <c r="O9" s="127"/>
      <c r="P9" s="144" t="s">
        <v>187</v>
      </c>
      <c r="Q9" s="144" t="s">
        <v>189</v>
      </c>
      <c r="R9" s="144" t="s">
        <v>259</v>
      </c>
      <c r="S9" s="127"/>
      <c r="T9" s="144" t="s">
        <v>187</v>
      </c>
      <c r="U9" s="144" t="s">
        <v>189</v>
      </c>
      <c r="V9" s="129" t="s">
        <v>259</v>
      </c>
      <c r="W9" s="130"/>
      <c r="X9" s="131"/>
      <c r="Y9" s="132"/>
      <c r="Z9" s="132"/>
      <c r="AA9" s="132"/>
      <c r="AB9" s="132"/>
      <c r="AC9" s="132"/>
      <c r="AD9" s="132"/>
      <c r="AE9" s="132"/>
      <c r="AF9" s="132"/>
      <c r="AG9" s="132"/>
      <c r="AH9" s="132"/>
      <c r="AI9" s="136"/>
      <c r="AJ9" s="131"/>
      <c r="AK9" s="132"/>
      <c r="AL9" s="132"/>
      <c r="AM9" s="132"/>
      <c r="AN9" s="132"/>
      <c r="AO9" s="132"/>
      <c r="AP9" s="132"/>
      <c r="AQ9" s="145"/>
      <c r="AR9" s="142"/>
      <c r="AS9" s="142"/>
      <c r="AT9" s="142"/>
      <c r="AU9" s="142"/>
      <c r="AV9" s="136"/>
    </row>
    <row r="10" customFormat="false" ht="24.95" hidden="false" customHeight="true" outlineLevel="0" collapsed="false">
      <c r="A10" s="147" t="n">
        <v>1</v>
      </c>
      <c r="B10" s="111" t="s">
        <v>260</v>
      </c>
      <c r="C10" s="148" t="n">
        <v>6</v>
      </c>
      <c r="D10" s="148" t="n">
        <v>4</v>
      </c>
      <c r="E10" s="148" t="n">
        <v>3544</v>
      </c>
      <c r="F10" s="148" t="n">
        <v>1714</v>
      </c>
      <c r="G10" s="148" t="n">
        <v>1002</v>
      </c>
      <c r="H10" s="148" t="n">
        <v>2347</v>
      </c>
      <c r="I10" s="148" t="n">
        <v>1133</v>
      </c>
      <c r="J10" s="148" t="n">
        <v>728</v>
      </c>
      <c r="K10" s="148" t="n">
        <v>38</v>
      </c>
      <c r="L10" s="148" t="n">
        <v>729</v>
      </c>
      <c r="M10" s="148" t="n">
        <v>336</v>
      </c>
      <c r="N10" s="148" t="n">
        <v>233</v>
      </c>
      <c r="O10" s="148" t="n">
        <v>68</v>
      </c>
      <c r="P10" s="148" t="n">
        <v>1618</v>
      </c>
      <c r="Q10" s="148" t="n">
        <v>797</v>
      </c>
      <c r="R10" s="148" t="n">
        <v>495</v>
      </c>
      <c r="S10" s="148" t="n">
        <v>16</v>
      </c>
      <c r="T10" s="148" t="n">
        <v>389</v>
      </c>
      <c r="U10" s="148" t="n">
        <v>179</v>
      </c>
      <c r="V10" s="148" t="n">
        <v>90</v>
      </c>
      <c r="W10" s="147" t="n">
        <v>1</v>
      </c>
      <c r="X10" s="147" t="n">
        <v>1</v>
      </c>
      <c r="Y10" s="111" t="s">
        <v>260</v>
      </c>
      <c r="Z10" s="148" t="n">
        <v>11</v>
      </c>
      <c r="AA10" s="148" t="n">
        <v>211</v>
      </c>
      <c r="AB10" s="148" t="n">
        <v>94</v>
      </c>
      <c r="AC10" s="148" t="n">
        <v>63</v>
      </c>
      <c r="AD10" s="148" t="n">
        <v>16</v>
      </c>
      <c r="AE10" s="148" t="n">
        <v>426</v>
      </c>
      <c r="AF10" s="148" t="n">
        <v>212</v>
      </c>
      <c r="AG10" s="148" t="n">
        <v>91</v>
      </c>
      <c r="AH10" s="148" t="n">
        <v>9</v>
      </c>
      <c r="AI10" s="148" t="n">
        <v>171</v>
      </c>
      <c r="AJ10" s="148" t="n">
        <v>96</v>
      </c>
      <c r="AK10" s="148" t="n">
        <v>30</v>
      </c>
      <c r="AL10" s="148" t="n">
        <v>0</v>
      </c>
      <c r="AM10" s="148" t="n">
        <v>0</v>
      </c>
      <c r="AN10" s="148" t="n">
        <v>0</v>
      </c>
      <c r="AO10" s="148" t="n">
        <v>0</v>
      </c>
      <c r="AP10" s="148" t="n">
        <v>0</v>
      </c>
      <c r="AQ10" s="148" t="n">
        <v>0</v>
      </c>
      <c r="AR10" s="148" t="n">
        <v>0</v>
      </c>
      <c r="AS10" s="148" t="n">
        <v>0</v>
      </c>
      <c r="AT10" s="148" t="n">
        <v>0</v>
      </c>
      <c r="AU10" s="148" t="n">
        <v>0</v>
      </c>
      <c r="AV10" s="147" t="n">
        <v>1</v>
      </c>
    </row>
    <row r="11" customFormat="false" ht="15.95" hidden="false" customHeight="true" outlineLevel="0" collapsed="false">
      <c r="A11" s="147" t="n">
        <v>2</v>
      </c>
      <c r="B11" s="111" t="s">
        <v>261</v>
      </c>
      <c r="C11" s="148" t="n">
        <v>12</v>
      </c>
      <c r="D11" s="148" t="n">
        <v>6</v>
      </c>
      <c r="E11" s="148" t="n">
        <v>9573</v>
      </c>
      <c r="F11" s="148" t="n">
        <v>4635</v>
      </c>
      <c r="G11" s="148" t="n">
        <v>3192</v>
      </c>
      <c r="H11" s="148" t="n">
        <v>4005</v>
      </c>
      <c r="I11" s="148" t="n">
        <v>1971</v>
      </c>
      <c r="J11" s="148" t="n">
        <v>1456</v>
      </c>
      <c r="K11" s="148" t="n">
        <v>13</v>
      </c>
      <c r="L11" s="148" t="n">
        <v>261</v>
      </c>
      <c r="M11" s="148" t="n">
        <v>121</v>
      </c>
      <c r="N11" s="148" t="n">
        <v>75</v>
      </c>
      <c r="O11" s="148" t="n">
        <v>167</v>
      </c>
      <c r="P11" s="148" t="n">
        <v>4005</v>
      </c>
      <c r="Q11" s="148" t="n">
        <v>1971</v>
      </c>
      <c r="R11" s="148" t="n">
        <v>1456</v>
      </c>
      <c r="S11" s="148" t="n">
        <v>32</v>
      </c>
      <c r="T11" s="148" t="n">
        <v>835</v>
      </c>
      <c r="U11" s="148" t="n">
        <v>400</v>
      </c>
      <c r="V11" s="148" t="n">
        <v>204</v>
      </c>
      <c r="W11" s="147" t="n">
        <v>2</v>
      </c>
      <c r="X11" s="147" t="n">
        <v>2</v>
      </c>
      <c r="Y11" s="112" t="s">
        <v>261</v>
      </c>
      <c r="Z11" s="148" t="n">
        <v>44</v>
      </c>
      <c r="AA11" s="148" t="n">
        <v>927</v>
      </c>
      <c r="AB11" s="148" t="n">
        <v>412</v>
      </c>
      <c r="AC11" s="148" t="n">
        <v>454</v>
      </c>
      <c r="AD11" s="148" t="n">
        <v>76</v>
      </c>
      <c r="AE11" s="148" t="n">
        <v>1973</v>
      </c>
      <c r="AF11" s="148" t="n">
        <v>908</v>
      </c>
      <c r="AG11" s="148" t="n">
        <v>669</v>
      </c>
      <c r="AH11" s="148" t="n">
        <v>45</v>
      </c>
      <c r="AI11" s="148" t="n">
        <v>1013</v>
      </c>
      <c r="AJ11" s="148" t="n">
        <v>528</v>
      </c>
      <c r="AK11" s="148" t="n">
        <v>244</v>
      </c>
      <c r="AL11" s="148" t="n">
        <v>559</v>
      </c>
      <c r="AM11" s="148" t="n">
        <v>295</v>
      </c>
      <c r="AN11" s="148" t="n">
        <v>90</v>
      </c>
      <c r="AO11" s="148" t="n">
        <v>0</v>
      </c>
      <c r="AP11" s="148" t="n">
        <v>0</v>
      </c>
      <c r="AQ11" s="148" t="n">
        <v>0</v>
      </c>
      <c r="AR11" s="148" t="n">
        <v>0</v>
      </c>
      <c r="AS11" s="148" t="n">
        <v>0</v>
      </c>
      <c r="AT11" s="148" t="n">
        <v>0</v>
      </c>
      <c r="AU11" s="148" t="n">
        <v>0</v>
      </c>
      <c r="AV11" s="147" t="n">
        <v>2</v>
      </c>
    </row>
    <row r="12" customFormat="false" ht="15.95" hidden="false" customHeight="true" outlineLevel="0" collapsed="false">
      <c r="A12" s="147" t="n">
        <v>3</v>
      </c>
      <c r="B12" s="111" t="s">
        <v>262</v>
      </c>
      <c r="C12" s="148" t="n">
        <v>3</v>
      </c>
      <c r="D12" s="148" t="n">
        <v>1</v>
      </c>
      <c r="E12" s="148" t="n">
        <v>2793</v>
      </c>
      <c r="F12" s="148" t="n">
        <v>1900</v>
      </c>
      <c r="G12" s="148" t="n">
        <v>735</v>
      </c>
      <c r="H12" s="148" t="n">
        <v>959</v>
      </c>
      <c r="I12" s="148" t="n">
        <v>467</v>
      </c>
      <c r="J12" s="148" t="n">
        <v>262</v>
      </c>
      <c r="K12" s="148" t="n">
        <v>0</v>
      </c>
      <c r="L12" s="148" t="n">
        <v>0</v>
      </c>
      <c r="M12" s="148" t="n">
        <v>0</v>
      </c>
      <c r="N12" s="148" t="n">
        <v>0</v>
      </c>
      <c r="O12" s="148" t="n">
        <v>35</v>
      </c>
      <c r="P12" s="148" t="n">
        <v>959</v>
      </c>
      <c r="Q12" s="148" t="n">
        <v>467</v>
      </c>
      <c r="R12" s="148" t="n">
        <v>262</v>
      </c>
      <c r="S12" s="148" t="n">
        <v>14</v>
      </c>
      <c r="T12" s="148" t="n">
        <v>377</v>
      </c>
      <c r="U12" s="148" t="n">
        <v>234</v>
      </c>
      <c r="V12" s="148" t="n">
        <v>130</v>
      </c>
      <c r="W12" s="147" t="n">
        <v>3</v>
      </c>
      <c r="X12" s="147" t="n">
        <v>3</v>
      </c>
      <c r="Y12" s="112" t="s">
        <v>262</v>
      </c>
      <c r="Z12" s="148" t="n">
        <v>9</v>
      </c>
      <c r="AA12" s="148" t="n">
        <v>211</v>
      </c>
      <c r="AB12" s="148" t="n">
        <v>93</v>
      </c>
      <c r="AC12" s="148" t="n">
        <v>115</v>
      </c>
      <c r="AD12" s="148" t="n">
        <v>16</v>
      </c>
      <c r="AE12" s="148" t="n">
        <v>441</v>
      </c>
      <c r="AF12" s="148" t="n">
        <v>334</v>
      </c>
      <c r="AG12" s="148" t="n">
        <v>138</v>
      </c>
      <c r="AH12" s="148" t="n">
        <v>25</v>
      </c>
      <c r="AI12" s="148" t="n">
        <v>647</v>
      </c>
      <c r="AJ12" s="148" t="n">
        <v>614</v>
      </c>
      <c r="AK12" s="148" t="n">
        <v>81</v>
      </c>
      <c r="AL12" s="148" t="n">
        <v>158</v>
      </c>
      <c r="AM12" s="148" t="n">
        <v>158</v>
      </c>
      <c r="AN12" s="148" t="n">
        <v>9</v>
      </c>
      <c r="AO12" s="148" t="n">
        <v>0</v>
      </c>
      <c r="AP12" s="148" t="n">
        <v>0</v>
      </c>
      <c r="AQ12" s="148" t="n">
        <v>0</v>
      </c>
      <c r="AR12" s="148" t="n">
        <v>0</v>
      </c>
      <c r="AS12" s="148" t="n">
        <v>0</v>
      </c>
      <c r="AT12" s="148" t="n">
        <v>0</v>
      </c>
      <c r="AU12" s="148" t="n">
        <v>0</v>
      </c>
      <c r="AV12" s="147" t="n">
        <v>3</v>
      </c>
    </row>
    <row r="13" customFormat="false" ht="15.95" hidden="false" customHeight="true" outlineLevel="0" collapsed="false">
      <c r="A13" s="147" t="n">
        <v>4</v>
      </c>
      <c r="B13" s="111" t="s">
        <v>263</v>
      </c>
      <c r="C13" s="148" t="n">
        <v>7</v>
      </c>
      <c r="D13" s="148" t="n">
        <v>5</v>
      </c>
      <c r="E13" s="148" t="n">
        <v>4916</v>
      </c>
      <c r="F13" s="148" t="n">
        <v>2496</v>
      </c>
      <c r="G13" s="148" t="n">
        <v>1233</v>
      </c>
      <c r="H13" s="148" t="n">
        <v>3215</v>
      </c>
      <c r="I13" s="148" t="n">
        <v>1639</v>
      </c>
      <c r="J13" s="148" t="n">
        <v>702</v>
      </c>
      <c r="K13" s="148" t="n">
        <v>0</v>
      </c>
      <c r="L13" s="148" t="n">
        <v>0</v>
      </c>
      <c r="M13" s="148" t="n">
        <v>0</v>
      </c>
      <c r="N13" s="148" t="n">
        <v>0</v>
      </c>
      <c r="O13" s="148" t="n">
        <v>122</v>
      </c>
      <c r="P13" s="148" t="n">
        <v>3099</v>
      </c>
      <c r="Q13" s="148" t="n">
        <v>1567</v>
      </c>
      <c r="R13" s="148" t="n">
        <v>688</v>
      </c>
      <c r="S13" s="148" t="n">
        <v>10</v>
      </c>
      <c r="T13" s="148" t="n">
        <v>275</v>
      </c>
      <c r="U13" s="148" t="n">
        <v>138</v>
      </c>
      <c r="V13" s="148" t="n">
        <v>138</v>
      </c>
      <c r="W13" s="147" t="n">
        <v>4</v>
      </c>
      <c r="X13" s="147" t="n">
        <v>4</v>
      </c>
      <c r="Y13" s="111" t="s">
        <v>263</v>
      </c>
      <c r="Z13" s="148" t="n">
        <v>18</v>
      </c>
      <c r="AA13" s="148" t="n">
        <v>445</v>
      </c>
      <c r="AB13" s="148" t="n">
        <v>211</v>
      </c>
      <c r="AC13" s="148" t="n">
        <v>171</v>
      </c>
      <c r="AD13" s="148" t="n">
        <v>25</v>
      </c>
      <c r="AE13" s="148" t="n">
        <v>673</v>
      </c>
      <c r="AF13" s="148" t="n">
        <v>351</v>
      </c>
      <c r="AG13" s="148" t="n">
        <v>172</v>
      </c>
      <c r="AH13" s="148" t="n">
        <v>14</v>
      </c>
      <c r="AI13" s="148" t="n">
        <v>308</v>
      </c>
      <c r="AJ13" s="148" t="n">
        <v>157</v>
      </c>
      <c r="AK13" s="148" t="n">
        <v>50</v>
      </c>
      <c r="AL13" s="148" t="n">
        <v>116</v>
      </c>
      <c r="AM13" s="148" t="n">
        <v>72</v>
      </c>
      <c r="AN13" s="148" t="n">
        <v>14</v>
      </c>
      <c r="AO13" s="148" t="n">
        <v>116</v>
      </c>
      <c r="AP13" s="148" t="n">
        <v>72</v>
      </c>
      <c r="AQ13" s="148" t="n">
        <v>14</v>
      </c>
      <c r="AR13" s="148" t="n">
        <v>0</v>
      </c>
      <c r="AS13" s="148" t="n">
        <v>0</v>
      </c>
      <c r="AT13" s="148" t="n">
        <v>0</v>
      </c>
      <c r="AU13" s="148" t="n">
        <v>0</v>
      </c>
      <c r="AV13" s="147" t="n">
        <v>4</v>
      </c>
    </row>
    <row r="14" customFormat="false" ht="27.95" hidden="false" customHeight="true" outlineLevel="0" collapsed="false">
      <c r="A14" s="147" t="n">
        <v>5</v>
      </c>
      <c r="B14" s="111" t="s">
        <v>264</v>
      </c>
      <c r="C14" s="148" t="n">
        <v>5</v>
      </c>
      <c r="D14" s="148" t="n">
        <v>2</v>
      </c>
      <c r="E14" s="148" t="n">
        <v>5136</v>
      </c>
      <c r="F14" s="148" t="n">
        <v>2450</v>
      </c>
      <c r="G14" s="148" t="n">
        <v>660</v>
      </c>
      <c r="H14" s="148" t="n">
        <v>1222</v>
      </c>
      <c r="I14" s="148" t="n">
        <v>583</v>
      </c>
      <c r="J14" s="148" t="n">
        <v>105</v>
      </c>
      <c r="K14" s="148" t="n">
        <v>0</v>
      </c>
      <c r="L14" s="148" t="n">
        <v>0</v>
      </c>
      <c r="M14" s="148" t="n">
        <v>0</v>
      </c>
      <c r="N14" s="148" t="n">
        <v>0</v>
      </c>
      <c r="O14" s="148" t="n">
        <v>46</v>
      </c>
      <c r="P14" s="148" t="n">
        <v>1125</v>
      </c>
      <c r="Q14" s="148" t="n">
        <v>538</v>
      </c>
      <c r="R14" s="148" t="n">
        <v>100</v>
      </c>
      <c r="S14" s="148" t="n">
        <v>0</v>
      </c>
      <c r="T14" s="148" t="n">
        <v>0</v>
      </c>
      <c r="U14" s="148" t="n">
        <v>0</v>
      </c>
      <c r="V14" s="148" t="n">
        <v>0</v>
      </c>
      <c r="W14" s="147" t="n">
        <v>5</v>
      </c>
      <c r="X14" s="147" t="n">
        <v>5</v>
      </c>
      <c r="Y14" s="112" t="s">
        <v>264</v>
      </c>
      <c r="Z14" s="148" t="n">
        <v>36</v>
      </c>
      <c r="AA14" s="148" t="n">
        <v>726</v>
      </c>
      <c r="AB14" s="148" t="n">
        <v>312</v>
      </c>
      <c r="AC14" s="148" t="n">
        <v>214</v>
      </c>
      <c r="AD14" s="148" t="n">
        <v>70</v>
      </c>
      <c r="AE14" s="148" t="n">
        <v>1897</v>
      </c>
      <c r="AF14" s="148" t="n">
        <v>899</v>
      </c>
      <c r="AG14" s="148" t="n">
        <v>229</v>
      </c>
      <c r="AH14" s="148" t="n">
        <v>36</v>
      </c>
      <c r="AI14" s="148" t="n">
        <v>839</v>
      </c>
      <c r="AJ14" s="148" t="n">
        <v>400</v>
      </c>
      <c r="AK14" s="148" t="n">
        <v>66</v>
      </c>
      <c r="AL14" s="148" t="n">
        <v>549</v>
      </c>
      <c r="AM14" s="148" t="n">
        <v>301</v>
      </c>
      <c r="AN14" s="148" t="n">
        <v>51</v>
      </c>
      <c r="AO14" s="148" t="n">
        <v>97</v>
      </c>
      <c r="AP14" s="148" t="n">
        <v>45</v>
      </c>
      <c r="AQ14" s="148" t="n">
        <v>5</v>
      </c>
      <c r="AR14" s="148" t="n">
        <v>0</v>
      </c>
      <c r="AS14" s="148" t="n">
        <v>0</v>
      </c>
      <c r="AT14" s="148" t="n">
        <v>0</v>
      </c>
      <c r="AU14" s="148" t="n">
        <v>0</v>
      </c>
      <c r="AV14" s="147" t="n">
        <v>5</v>
      </c>
    </row>
    <row r="15" customFormat="false" ht="15.95" hidden="false" customHeight="true" outlineLevel="0" collapsed="false">
      <c r="A15" s="147" t="n">
        <v>6</v>
      </c>
      <c r="B15" s="111" t="s">
        <v>265</v>
      </c>
      <c r="C15" s="148" t="n">
        <v>14</v>
      </c>
      <c r="D15" s="148" t="n">
        <v>3</v>
      </c>
      <c r="E15" s="148" t="n">
        <v>13833</v>
      </c>
      <c r="F15" s="148" t="n">
        <v>6822</v>
      </c>
      <c r="G15" s="148" t="n">
        <v>1799</v>
      </c>
      <c r="H15" s="148" t="n">
        <v>2403</v>
      </c>
      <c r="I15" s="148" t="n">
        <v>1155</v>
      </c>
      <c r="J15" s="148" t="n">
        <v>355</v>
      </c>
      <c r="K15" s="148" t="n">
        <v>0</v>
      </c>
      <c r="L15" s="148" t="n">
        <v>0</v>
      </c>
      <c r="M15" s="148" t="n">
        <v>0</v>
      </c>
      <c r="N15" s="148" t="n">
        <v>0</v>
      </c>
      <c r="O15" s="148" t="n">
        <v>91</v>
      </c>
      <c r="P15" s="148" t="n">
        <v>2256</v>
      </c>
      <c r="Q15" s="148" t="n">
        <v>1082</v>
      </c>
      <c r="R15" s="148" t="n">
        <v>346</v>
      </c>
      <c r="S15" s="148" t="n">
        <v>86</v>
      </c>
      <c r="T15" s="148" t="n">
        <v>2242</v>
      </c>
      <c r="U15" s="148" t="n">
        <v>1076</v>
      </c>
      <c r="V15" s="148" t="n">
        <v>394</v>
      </c>
      <c r="W15" s="147" t="n">
        <v>6</v>
      </c>
      <c r="X15" s="147" t="n">
        <v>6</v>
      </c>
      <c r="Y15" s="112" t="s">
        <v>265</v>
      </c>
      <c r="Z15" s="148" t="n">
        <v>75</v>
      </c>
      <c r="AA15" s="148" t="n">
        <v>1447</v>
      </c>
      <c r="AB15" s="148" t="n">
        <v>597</v>
      </c>
      <c r="AC15" s="148" t="n">
        <v>397</v>
      </c>
      <c r="AD15" s="148" t="n">
        <v>125</v>
      </c>
      <c r="AE15" s="148" t="n">
        <v>3314</v>
      </c>
      <c r="AF15" s="148" t="n">
        <v>1616</v>
      </c>
      <c r="AG15" s="148" t="n">
        <v>392</v>
      </c>
      <c r="AH15" s="148" t="n">
        <v>130</v>
      </c>
      <c r="AI15" s="148" t="n">
        <v>3476</v>
      </c>
      <c r="AJ15" s="148" t="n">
        <v>1847</v>
      </c>
      <c r="AK15" s="148" t="n">
        <v>219</v>
      </c>
      <c r="AL15" s="148" t="n">
        <v>1098</v>
      </c>
      <c r="AM15" s="148" t="n">
        <v>604</v>
      </c>
      <c r="AN15" s="148" t="n">
        <v>51</v>
      </c>
      <c r="AO15" s="148" t="n">
        <v>147</v>
      </c>
      <c r="AP15" s="148" t="n">
        <v>73</v>
      </c>
      <c r="AQ15" s="148" t="n">
        <v>9</v>
      </c>
      <c r="AR15" s="148" t="n">
        <v>0</v>
      </c>
      <c r="AS15" s="148" t="n">
        <v>0</v>
      </c>
      <c r="AT15" s="148" t="n">
        <v>0</v>
      </c>
      <c r="AU15" s="148" t="n">
        <v>0</v>
      </c>
      <c r="AV15" s="147" t="n">
        <v>6</v>
      </c>
    </row>
    <row r="16" customFormat="false" ht="15.95" hidden="false" customHeight="true" outlineLevel="0" collapsed="false">
      <c r="A16" s="147" t="n">
        <v>7</v>
      </c>
      <c r="B16" s="111" t="s">
        <v>266</v>
      </c>
      <c r="C16" s="148" t="n">
        <v>7</v>
      </c>
      <c r="D16" s="148" t="n">
        <v>7</v>
      </c>
      <c r="E16" s="148" t="n">
        <v>6431</v>
      </c>
      <c r="F16" s="148" t="n">
        <v>3123</v>
      </c>
      <c r="G16" s="148" t="n">
        <v>2206</v>
      </c>
      <c r="H16" s="148" t="n">
        <v>6431</v>
      </c>
      <c r="I16" s="148" t="n">
        <v>3123</v>
      </c>
      <c r="J16" s="148" t="n">
        <v>2206</v>
      </c>
      <c r="K16" s="148" t="n">
        <v>0</v>
      </c>
      <c r="L16" s="148" t="n">
        <v>0</v>
      </c>
      <c r="M16" s="148" t="n">
        <v>0</v>
      </c>
      <c r="N16" s="148" t="n">
        <v>0</v>
      </c>
      <c r="O16" s="148" t="n">
        <v>237</v>
      </c>
      <c r="P16" s="148" t="n">
        <v>6233</v>
      </c>
      <c r="Q16" s="148" t="n">
        <v>3013</v>
      </c>
      <c r="R16" s="148" t="n">
        <v>2178</v>
      </c>
      <c r="S16" s="148" t="n">
        <v>0</v>
      </c>
      <c r="T16" s="148" t="n">
        <v>0</v>
      </c>
      <c r="U16" s="148" t="n">
        <v>0</v>
      </c>
      <c r="V16" s="148" t="n">
        <v>0</v>
      </c>
      <c r="W16" s="147" t="n">
        <v>7</v>
      </c>
      <c r="X16" s="147" t="n">
        <v>7</v>
      </c>
      <c r="Y16" s="112" t="s">
        <v>266</v>
      </c>
      <c r="Z16" s="148" t="n">
        <v>0</v>
      </c>
      <c r="AA16" s="148" t="n">
        <v>0</v>
      </c>
      <c r="AB16" s="148" t="n">
        <v>0</v>
      </c>
      <c r="AC16" s="148" t="n">
        <v>0</v>
      </c>
      <c r="AD16" s="148" t="n">
        <v>0</v>
      </c>
      <c r="AE16" s="148" t="n">
        <v>0</v>
      </c>
      <c r="AF16" s="148" t="n">
        <v>0</v>
      </c>
      <c r="AG16" s="148" t="n">
        <v>0</v>
      </c>
      <c r="AH16" s="148" t="n">
        <v>0</v>
      </c>
      <c r="AI16" s="148" t="n">
        <v>0</v>
      </c>
      <c r="AJ16" s="148" t="n">
        <v>0</v>
      </c>
      <c r="AK16" s="148" t="n">
        <v>0</v>
      </c>
      <c r="AL16" s="148" t="n">
        <v>198</v>
      </c>
      <c r="AM16" s="148" t="n">
        <v>110</v>
      </c>
      <c r="AN16" s="148" t="n">
        <v>28</v>
      </c>
      <c r="AO16" s="148" t="n">
        <v>198</v>
      </c>
      <c r="AP16" s="148" t="n">
        <v>110</v>
      </c>
      <c r="AQ16" s="148" t="n">
        <v>28</v>
      </c>
      <c r="AR16" s="148" t="n">
        <v>0</v>
      </c>
      <c r="AS16" s="148" t="n">
        <v>0</v>
      </c>
      <c r="AT16" s="148" t="n">
        <v>0</v>
      </c>
      <c r="AU16" s="148" t="n">
        <v>0</v>
      </c>
      <c r="AV16" s="147" t="n">
        <v>7</v>
      </c>
    </row>
    <row r="17" customFormat="false" ht="15.95" hidden="false" customHeight="true" outlineLevel="0" collapsed="false">
      <c r="A17" s="147" t="n">
        <v>8</v>
      </c>
      <c r="B17" s="111" t="s">
        <v>267</v>
      </c>
      <c r="C17" s="148" t="n">
        <v>5</v>
      </c>
      <c r="D17" s="148" t="n">
        <v>2</v>
      </c>
      <c r="E17" s="148" t="n">
        <v>6265</v>
      </c>
      <c r="F17" s="148" t="n">
        <v>2886</v>
      </c>
      <c r="G17" s="148" t="n">
        <v>935</v>
      </c>
      <c r="H17" s="148" t="n">
        <v>2448</v>
      </c>
      <c r="I17" s="148" t="n">
        <v>1129</v>
      </c>
      <c r="J17" s="148" t="n">
        <v>275</v>
      </c>
      <c r="K17" s="148" t="n">
        <v>0</v>
      </c>
      <c r="L17" s="148" t="n">
        <v>0</v>
      </c>
      <c r="M17" s="148" t="n">
        <v>0</v>
      </c>
      <c r="N17" s="148" t="n">
        <v>0</v>
      </c>
      <c r="O17" s="148" t="n">
        <v>83</v>
      </c>
      <c r="P17" s="148" t="n">
        <v>2199</v>
      </c>
      <c r="Q17" s="148" t="n">
        <v>985</v>
      </c>
      <c r="R17" s="148" t="n">
        <v>261</v>
      </c>
      <c r="S17" s="148" t="n">
        <v>28</v>
      </c>
      <c r="T17" s="148" t="n">
        <v>660</v>
      </c>
      <c r="U17" s="148" t="n">
        <v>292</v>
      </c>
      <c r="V17" s="148" t="n">
        <v>194</v>
      </c>
      <c r="W17" s="147" t="n">
        <v>8</v>
      </c>
      <c r="X17" s="147" t="n">
        <v>8</v>
      </c>
      <c r="Y17" s="112" t="s">
        <v>267</v>
      </c>
      <c r="Z17" s="148" t="n">
        <v>24</v>
      </c>
      <c r="AA17" s="148" t="n">
        <v>512</v>
      </c>
      <c r="AB17" s="148" t="n">
        <v>202</v>
      </c>
      <c r="AC17" s="148" t="n">
        <v>190</v>
      </c>
      <c r="AD17" s="148" t="n">
        <v>32</v>
      </c>
      <c r="AE17" s="148" t="n">
        <v>821</v>
      </c>
      <c r="AF17" s="148" t="n">
        <v>340</v>
      </c>
      <c r="AG17" s="148" t="n">
        <v>141</v>
      </c>
      <c r="AH17" s="148" t="n">
        <v>46</v>
      </c>
      <c r="AI17" s="148" t="n">
        <v>1250</v>
      </c>
      <c r="AJ17" s="148" t="n">
        <v>593</v>
      </c>
      <c r="AK17" s="148" t="n">
        <v>98</v>
      </c>
      <c r="AL17" s="148" t="n">
        <v>823</v>
      </c>
      <c r="AM17" s="148" t="n">
        <v>474</v>
      </c>
      <c r="AN17" s="148" t="n">
        <v>51</v>
      </c>
      <c r="AO17" s="148" t="n">
        <v>249</v>
      </c>
      <c r="AP17" s="148" t="n">
        <v>144</v>
      </c>
      <c r="AQ17" s="148" t="n">
        <v>14</v>
      </c>
      <c r="AR17" s="148" t="n">
        <v>0</v>
      </c>
      <c r="AS17" s="148" t="n">
        <v>0</v>
      </c>
      <c r="AT17" s="148" t="n">
        <v>0</v>
      </c>
      <c r="AU17" s="148" t="n">
        <v>0</v>
      </c>
      <c r="AV17" s="147" t="n">
        <v>8</v>
      </c>
    </row>
    <row r="18" customFormat="false" ht="15.95" hidden="false" customHeight="true" outlineLevel="0" collapsed="false">
      <c r="A18" s="147" t="n">
        <v>9</v>
      </c>
      <c r="B18" s="111" t="s">
        <v>268</v>
      </c>
      <c r="C18" s="148" t="n">
        <v>10</v>
      </c>
      <c r="D18" s="148" t="n">
        <v>7</v>
      </c>
      <c r="E18" s="148" t="n">
        <v>12758</v>
      </c>
      <c r="F18" s="148" t="n">
        <v>6260</v>
      </c>
      <c r="G18" s="148" t="n">
        <v>1550</v>
      </c>
      <c r="H18" s="148" t="n">
        <v>7085</v>
      </c>
      <c r="I18" s="148" t="n">
        <v>3428</v>
      </c>
      <c r="J18" s="148" t="n">
        <v>1063</v>
      </c>
      <c r="K18" s="148" t="n">
        <v>13</v>
      </c>
      <c r="L18" s="148" t="n">
        <v>289</v>
      </c>
      <c r="M18" s="148" t="n">
        <v>136</v>
      </c>
      <c r="N18" s="148" t="n">
        <v>43</v>
      </c>
      <c r="O18" s="148" t="n">
        <v>258</v>
      </c>
      <c r="P18" s="148" t="n">
        <v>6589</v>
      </c>
      <c r="Q18" s="148" t="n">
        <v>3174</v>
      </c>
      <c r="R18" s="148" t="n">
        <v>1008</v>
      </c>
      <c r="S18" s="148" t="n">
        <v>0</v>
      </c>
      <c r="T18" s="148" t="n">
        <v>0</v>
      </c>
      <c r="U18" s="148" t="n">
        <v>0</v>
      </c>
      <c r="V18" s="148" t="n">
        <v>0</v>
      </c>
      <c r="W18" s="147" t="n">
        <v>9</v>
      </c>
      <c r="X18" s="147" t="n">
        <v>9</v>
      </c>
      <c r="Y18" s="112" t="s">
        <v>268</v>
      </c>
      <c r="Z18" s="148" t="n">
        <v>30</v>
      </c>
      <c r="AA18" s="148" t="n">
        <v>622</v>
      </c>
      <c r="AB18" s="148" t="n">
        <v>236</v>
      </c>
      <c r="AC18" s="148" t="n">
        <v>184</v>
      </c>
      <c r="AD18" s="148" t="n">
        <v>71</v>
      </c>
      <c r="AE18" s="148" t="n">
        <v>2030</v>
      </c>
      <c r="AF18" s="148" t="n">
        <v>1021</v>
      </c>
      <c r="AG18" s="148" t="n">
        <v>201</v>
      </c>
      <c r="AH18" s="148" t="n">
        <v>86</v>
      </c>
      <c r="AI18" s="148" t="n">
        <v>2434</v>
      </c>
      <c r="AJ18" s="148" t="n">
        <v>1272</v>
      </c>
      <c r="AK18" s="148" t="n">
        <v>82</v>
      </c>
      <c r="AL18" s="148" t="n">
        <v>794</v>
      </c>
      <c r="AM18" s="148" t="n">
        <v>421</v>
      </c>
      <c r="AN18" s="148" t="n">
        <v>32</v>
      </c>
      <c r="AO18" s="148" t="n">
        <v>207</v>
      </c>
      <c r="AP18" s="148" t="n">
        <v>118</v>
      </c>
      <c r="AQ18" s="148" t="n">
        <v>12</v>
      </c>
      <c r="AR18" s="148" t="n">
        <v>0</v>
      </c>
      <c r="AS18" s="148" t="n">
        <v>0</v>
      </c>
      <c r="AT18" s="148" t="n">
        <v>0</v>
      </c>
      <c r="AU18" s="148" t="n">
        <v>0</v>
      </c>
      <c r="AV18" s="147" t="n">
        <v>9</v>
      </c>
    </row>
    <row r="19" customFormat="false" ht="15.95" hidden="false" customHeight="true" outlineLevel="0" collapsed="false">
      <c r="A19" s="147" t="n">
        <v>10</v>
      </c>
      <c r="B19" s="111" t="s">
        <v>269</v>
      </c>
      <c r="C19" s="148" t="n">
        <v>11</v>
      </c>
      <c r="D19" s="148" t="n">
        <v>2</v>
      </c>
      <c r="E19" s="148" t="n">
        <v>7812</v>
      </c>
      <c r="F19" s="148" t="n">
        <v>3697</v>
      </c>
      <c r="G19" s="148" t="n">
        <v>1391</v>
      </c>
      <c r="H19" s="148" t="n">
        <v>894</v>
      </c>
      <c r="I19" s="148" t="n">
        <v>439</v>
      </c>
      <c r="J19" s="148" t="n">
        <v>122</v>
      </c>
      <c r="K19" s="148" t="n">
        <v>4</v>
      </c>
      <c r="L19" s="148" t="n">
        <v>56</v>
      </c>
      <c r="M19" s="148" t="n">
        <v>30</v>
      </c>
      <c r="N19" s="148" t="n">
        <v>2</v>
      </c>
      <c r="O19" s="148" t="n">
        <v>31</v>
      </c>
      <c r="P19" s="148" t="n">
        <v>838</v>
      </c>
      <c r="Q19" s="148" t="n">
        <v>409</v>
      </c>
      <c r="R19" s="148" t="n">
        <v>120</v>
      </c>
      <c r="S19" s="148" t="n">
        <v>20</v>
      </c>
      <c r="T19" s="148" t="n">
        <v>503</v>
      </c>
      <c r="U19" s="148" t="n">
        <v>241</v>
      </c>
      <c r="V19" s="148" t="n">
        <v>135</v>
      </c>
      <c r="W19" s="147" t="n">
        <v>10</v>
      </c>
      <c r="X19" s="147" t="n">
        <v>10</v>
      </c>
      <c r="Y19" s="112" t="s">
        <v>269</v>
      </c>
      <c r="Z19" s="148" t="n">
        <v>58</v>
      </c>
      <c r="AA19" s="148" t="n">
        <v>1095</v>
      </c>
      <c r="AB19" s="148" t="n">
        <v>465</v>
      </c>
      <c r="AC19" s="148" t="n">
        <v>385</v>
      </c>
      <c r="AD19" s="148" t="n">
        <v>110</v>
      </c>
      <c r="AE19" s="148" t="n">
        <v>2736</v>
      </c>
      <c r="AF19" s="148" t="n">
        <v>1255</v>
      </c>
      <c r="AG19" s="148" t="n">
        <v>495</v>
      </c>
      <c r="AH19" s="148" t="n">
        <v>91</v>
      </c>
      <c r="AI19" s="148" t="n">
        <v>2278</v>
      </c>
      <c r="AJ19" s="148" t="n">
        <v>1126</v>
      </c>
      <c r="AK19" s="148" t="n">
        <v>224</v>
      </c>
      <c r="AL19" s="148" t="n">
        <v>306</v>
      </c>
      <c r="AM19" s="148" t="n">
        <v>171</v>
      </c>
      <c r="AN19" s="148" t="n">
        <v>30</v>
      </c>
      <c r="AO19" s="148" t="n">
        <v>0</v>
      </c>
      <c r="AP19" s="148" t="n">
        <v>0</v>
      </c>
      <c r="AQ19" s="148" t="n">
        <v>0</v>
      </c>
      <c r="AR19" s="148" t="n">
        <v>0</v>
      </c>
      <c r="AS19" s="148" t="n">
        <v>0</v>
      </c>
      <c r="AT19" s="148" t="n">
        <v>0</v>
      </c>
      <c r="AU19" s="148" t="n">
        <v>0</v>
      </c>
      <c r="AV19" s="147" t="n">
        <v>10</v>
      </c>
    </row>
    <row r="20" customFormat="false" ht="15.95" hidden="false" customHeight="true" outlineLevel="0" collapsed="false">
      <c r="A20" s="147" t="n">
        <v>11</v>
      </c>
      <c r="B20" s="111" t="s">
        <v>270</v>
      </c>
      <c r="C20" s="148" t="n">
        <v>5</v>
      </c>
      <c r="D20" s="148" t="n">
        <v>1</v>
      </c>
      <c r="E20" s="148" t="n">
        <v>4370</v>
      </c>
      <c r="F20" s="148" t="n">
        <v>2102</v>
      </c>
      <c r="G20" s="148" t="n">
        <v>647</v>
      </c>
      <c r="H20" s="148" t="n">
        <v>614</v>
      </c>
      <c r="I20" s="148" t="n">
        <v>279</v>
      </c>
      <c r="J20" s="148" t="n">
        <v>76</v>
      </c>
      <c r="K20" s="148" t="n">
        <v>0</v>
      </c>
      <c r="L20" s="148" t="n">
        <v>0</v>
      </c>
      <c r="M20" s="148" t="n">
        <v>0</v>
      </c>
      <c r="N20" s="148" t="n">
        <v>0</v>
      </c>
      <c r="O20" s="148" t="n">
        <v>54</v>
      </c>
      <c r="P20" s="148" t="n">
        <v>1385</v>
      </c>
      <c r="Q20" s="148" t="n">
        <v>663</v>
      </c>
      <c r="R20" s="148" t="n">
        <v>120</v>
      </c>
      <c r="S20" s="148" t="n">
        <v>10</v>
      </c>
      <c r="T20" s="148" t="n">
        <v>270</v>
      </c>
      <c r="U20" s="148" t="n">
        <v>145</v>
      </c>
      <c r="V20" s="148" t="n">
        <v>50</v>
      </c>
      <c r="W20" s="147" t="n">
        <v>11</v>
      </c>
      <c r="X20" s="147" t="n">
        <v>11</v>
      </c>
      <c r="Y20" s="112" t="s">
        <v>270</v>
      </c>
      <c r="Z20" s="148" t="n">
        <v>27</v>
      </c>
      <c r="AA20" s="148" t="n">
        <v>535</v>
      </c>
      <c r="AB20" s="148" t="n">
        <v>227</v>
      </c>
      <c r="AC20" s="148" t="n">
        <v>197</v>
      </c>
      <c r="AD20" s="148" t="n">
        <v>39</v>
      </c>
      <c r="AE20" s="148" t="n">
        <v>1041</v>
      </c>
      <c r="AF20" s="148" t="n">
        <v>502</v>
      </c>
      <c r="AG20" s="148" t="n">
        <v>165</v>
      </c>
      <c r="AH20" s="148" t="n">
        <v>28</v>
      </c>
      <c r="AI20" s="148" t="n">
        <v>634</v>
      </c>
      <c r="AJ20" s="148" t="n">
        <v>334</v>
      </c>
      <c r="AK20" s="148" t="n">
        <v>46</v>
      </c>
      <c r="AL20" s="148" t="n">
        <v>373</v>
      </c>
      <c r="AM20" s="148" t="n">
        <v>175</v>
      </c>
      <c r="AN20" s="148" t="n">
        <v>12</v>
      </c>
      <c r="AO20" s="148" t="n">
        <v>0</v>
      </c>
      <c r="AP20" s="148" t="n">
        <v>0</v>
      </c>
      <c r="AQ20" s="148" t="n">
        <v>0</v>
      </c>
      <c r="AR20" s="148" t="n">
        <v>12</v>
      </c>
      <c r="AS20" s="148" t="n">
        <v>132</v>
      </c>
      <c r="AT20" s="148" t="n">
        <v>56</v>
      </c>
      <c r="AU20" s="148" t="n">
        <v>57</v>
      </c>
      <c r="AV20" s="147" t="n">
        <v>11</v>
      </c>
    </row>
    <row r="21" customFormat="false" ht="15.95" hidden="false" customHeight="true" outlineLevel="0" collapsed="false">
      <c r="A21" s="147" t="n">
        <v>12</v>
      </c>
      <c r="B21" s="111" t="s">
        <v>271</v>
      </c>
      <c r="C21" s="148" t="n">
        <v>14</v>
      </c>
      <c r="D21" s="148" t="n">
        <v>4</v>
      </c>
      <c r="E21" s="148" t="n">
        <v>13160</v>
      </c>
      <c r="F21" s="148" t="n">
        <v>6462</v>
      </c>
      <c r="G21" s="148" t="n">
        <v>3028</v>
      </c>
      <c r="H21" s="148" t="n">
        <v>2790</v>
      </c>
      <c r="I21" s="148" t="n">
        <v>1408</v>
      </c>
      <c r="J21" s="148" t="n">
        <v>526</v>
      </c>
      <c r="K21" s="148" t="n">
        <v>0</v>
      </c>
      <c r="L21" s="148" t="n">
        <v>0</v>
      </c>
      <c r="M21" s="148" t="n">
        <v>0</v>
      </c>
      <c r="N21" s="148" t="n">
        <v>0</v>
      </c>
      <c r="O21" s="148" t="n">
        <v>97</v>
      </c>
      <c r="P21" s="148" t="n">
        <v>2552</v>
      </c>
      <c r="Q21" s="148" t="n">
        <v>1279</v>
      </c>
      <c r="R21" s="148" t="n">
        <v>507</v>
      </c>
      <c r="S21" s="148" t="n">
        <v>54</v>
      </c>
      <c r="T21" s="148" t="n">
        <v>1456</v>
      </c>
      <c r="U21" s="148" t="n">
        <v>704</v>
      </c>
      <c r="V21" s="148" t="n">
        <v>333</v>
      </c>
      <c r="W21" s="147" t="n">
        <v>12</v>
      </c>
      <c r="X21" s="147" t="n">
        <v>12</v>
      </c>
      <c r="Y21" s="112" t="s">
        <v>271</v>
      </c>
      <c r="Z21" s="148" t="n">
        <v>87</v>
      </c>
      <c r="AA21" s="148" t="n">
        <v>1720</v>
      </c>
      <c r="AB21" s="148" t="n">
        <v>694</v>
      </c>
      <c r="AC21" s="148" t="n">
        <v>865</v>
      </c>
      <c r="AD21" s="148" t="n">
        <v>123</v>
      </c>
      <c r="AE21" s="148" t="n">
        <v>3184</v>
      </c>
      <c r="AF21" s="148" t="n">
        <v>1513</v>
      </c>
      <c r="AG21" s="148" t="n">
        <v>854</v>
      </c>
      <c r="AH21" s="148" t="n">
        <v>124</v>
      </c>
      <c r="AI21" s="148" t="n">
        <v>3289</v>
      </c>
      <c r="AJ21" s="148" t="n">
        <v>1701</v>
      </c>
      <c r="AK21" s="148" t="n">
        <v>385</v>
      </c>
      <c r="AL21" s="148" t="n">
        <v>959</v>
      </c>
      <c r="AM21" s="148" t="n">
        <v>571</v>
      </c>
      <c r="AN21" s="148" t="n">
        <v>84</v>
      </c>
      <c r="AO21" s="148" t="n">
        <v>238</v>
      </c>
      <c r="AP21" s="148" t="n">
        <v>129</v>
      </c>
      <c r="AQ21" s="148" t="n">
        <v>19</v>
      </c>
      <c r="AR21" s="148" t="n">
        <v>0</v>
      </c>
      <c r="AS21" s="148" t="n">
        <v>0</v>
      </c>
      <c r="AT21" s="148" t="n">
        <v>0</v>
      </c>
      <c r="AU21" s="148" t="n">
        <v>0</v>
      </c>
      <c r="AV21" s="147" t="n">
        <v>12</v>
      </c>
    </row>
    <row r="22" customFormat="false" ht="15.95" hidden="false" customHeight="true" outlineLevel="0" collapsed="false">
      <c r="A22" s="147" t="n">
        <v>13</v>
      </c>
      <c r="B22" s="111" t="s">
        <v>272</v>
      </c>
      <c r="C22" s="148" t="n">
        <v>6</v>
      </c>
      <c r="D22" s="148" t="n">
        <v>3</v>
      </c>
      <c r="E22" s="148" t="n">
        <v>5285</v>
      </c>
      <c r="F22" s="148" t="n">
        <v>2520</v>
      </c>
      <c r="G22" s="148" t="n">
        <v>513</v>
      </c>
      <c r="H22" s="148" t="n">
        <v>2649</v>
      </c>
      <c r="I22" s="148" t="n">
        <v>1283</v>
      </c>
      <c r="J22" s="148" t="n">
        <v>217</v>
      </c>
      <c r="K22" s="148" t="n">
        <v>39</v>
      </c>
      <c r="L22" s="148" t="n">
        <v>762</v>
      </c>
      <c r="M22" s="148" t="n">
        <v>387</v>
      </c>
      <c r="N22" s="148" t="n">
        <v>82</v>
      </c>
      <c r="O22" s="148" t="n">
        <v>88</v>
      </c>
      <c r="P22" s="148" t="n">
        <v>2099</v>
      </c>
      <c r="Q22" s="148" t="n">
        <v>994</v>
      </c>
      <c r="R22" s="148" t="n">
        <v>167</v>
      </c>
      <c r="S22" s="148" t="n">
        <v>0</v>
      </c>
      <c r="T22" s="148" t="n">
        <v>0</v>
      </c>
      <c r="U22" s="148" t="n">
        <v>0</v>
      </c>
      <c r="V22" s="148" t="n">
        <v>0</v>
      </c>
      <c r="W22" s="147" t="n">
        <v>13</v>
      </c>
      <c r="X22" s="147" t="n">
        <v>13</v>
      </c>
      <c r="Y22" s="112" t="s">
        <v>272</v>
      </c>
      <c r="Z22" s="148" t="n">
        <v>24</v>
      </c>
      <c r="AA22" s="148" t="n">
        <v>473</v>
      </c>
      <c r="AB22" s="148" t="n">
        <v>194</v>
      </c>
      <c r="AC22" s="148" t="n">
        <v>129</v>
      </c>
      <c r="AD22" s="148" t="n">
        <v>39</v>
      </c>
      <c r="AE22" s="148" t="n">
        <v>924</v>
      </c>
      <c r="AF22" s="148" t="n">
        <v>426</v>
      </c>
      <c r="AG22" s="148" t="n">
        <v>96</v>
      </c>
      <c r="AH22" s="148" t="n">
        <v>33</v>
      </c>
      <c r="AI22" s="148" t="n">
        <v>794</v>
      </c>
      <c r="AJ22" s="148" t="n">
        <v>392</v>
      </c>
      <c r="AK22" s="148" t="n">
        <v>33</v>
      </c>
      <c r="AL22" s="148" t="n">
        <v>233</v>
      </c>
      <c r="AM22" s="148" t="n">
        <v>127</v>
      </c>
      <c r="AN22" s="148" t="n">
        <v>6</v>
      </c>
      <c r="AO22" s="148" t="n">
        <v>233</v>
      </c>
      <c r="AP22" s="148" t="n">
        <v>127</v>
      </c>
      <c r="AQ22" s="148" t="n">
        <v>6</v>
      </c>
      <c r="AR22" s="148" t="n">
        <v>0</v>
      </c>
      <c r="AS22" s="148" t="n">
        <v>0</v>
      </c>
      <c r="AT22" s="148" t="n">
        <v>0</v>
      </c>
      <c r="AU22" s="148" t="n">
        <v>0</v>
      </c>
      <c r="AV22" s="147" t="n">
        <v>13</v>
      </c>
    </row>
    <row r="23" customFormat="false" ht="15.95" hidden="false" customHeight="true" outlineLevel="0" collapsed="false">
      <c r="A23" s="147" t="n">
        <v>14</v>
      </c>
      <c r="B23" s="111" t="s">
        <v>273</v>
      </c>
      <c r="C23" s="148" t="n">
        <v>6</v>
      </c>
      <c r="D23" s="148" t="n">
        <v>1</v>
      </c>
      <c r="E23" s="148" t="n">
        <v>6657</v>
      </c>
      <c r="F23" s="148" t="n">
        <v>3292</v>
      </c>
      <c r="G23" s="148" t="n">
        <v>660</v>
      </c>
      <c r="H23" s="148" t="n">
        <v>822</v>
      </c>
      <c r="I23" s="148" t="n">
        <v>413</v>
      </c>
      <c r="J23" s="148" t="n">
        <v>95</v>
      </c>
      <c r="K23" s="148" t="n">
        <v>7</v>
      </c>
      <c r="L23" s="148" t="n">
        <v>154</v>
      </c>
      <c r="M23" s="148" t="n">
        <v>88</v>
      </c>
      <c r="N23" s="148" t="n">
        <v>24</v>
      </c>
      <c r="O23" s="148" t="n">
        <v>26</v>
      </c>
      <c r="P23" s="148" t="n">
        <v>668</v>
      </c>
      <c r="Q23" s="148" t="n">
        <v>325</v>
      </c>
      <c r="R23" s="148" t="n">
        <v>71</v>
      </c>
      <c r="S23" s="148" t="n">
        <v>30</v>
      </c>
      <c r="T23" s="148" t="n">
        <v>821</v>
      </c>
      <c r="U23" s="148" t="n">
        <v>395</v>
      </c>
      <c r="V23" s="148" t="n">
        <v>64</v>
      </c>
      <c r="W23" s="147" t="n">
        <v>14</v>
      </c>
      <c r="X23" s="147" t="n">
        <v>14</v>
      </c>
      <c r="Y23" s="112" t="s">
        <v>273</v>
      </c>
      <c r="Z23" s="148" t="n">
        <v>45</v>
      </c>
      <c r="AA23" s="148" t="n">
        <v>874</v>
      </c>
      <c r="AB23" s="148" t="n">
        <v>366</v>
      </c>
      <c r="AC23" s="148" t="n">
        <v>215</v>
      </c>
      <c r="AD23" s="148" t="n">
        <v>82</v>
      </c>
      <c r="AE23" s="148" t="n">
        <v>2204</v>
      </c>
      <c r="AF23" s="148" t="n">
        <v>1056</v>
      </c>
      <c r="AG23" s="148" t="n">
        <v>201</v>
      </c>
      <c r="AH23" s="148" t="n">
        <v>65</v>
      </c>
      <c r="AI23" s="148" t="n">
        <v>1573</v>
      </c>
      <c r="AJ23" s="148" t="n">
        <v>867</v>
      </c>
      <c r="AK23" s="148" t="n">
        <v>73</v>
      </c>
      <c r="AL23" s="148" t="n">
        <v>363</v>
      </c>
      <c r="AM23" s="148" t="n">
        <v>195</v>
      </c>
      <c r="AN23" s="148" t="n">
        <v>12</v>
      </c>
      <c r="AO23" s="148" t="n">
        <v>0</v>
      </c>
      <c r="AP23" s="148" t="n">
        <v>0</v>
      </c>
      <c r="AQ23" s="148" t="n">
        <v>0</v>
      </c>
      <c r="AR23" s="148" t="n">
        <v>0</v>
      </c>
      <c r="AS23" s="148" t="n">
        <v>0</v>
      </c>
      <c r="AT23" s="148" t="n">
        <v>0</v>
      </c>
      <c r="AU23" s="148" t="n">
        <v>0</v>
      </c>
      <c r="AV23" s="147" t="n">
        <v>14</v>
      </c>
    </row>
    <row r="24" customFormat="false" ht="27.95" hidden="false" customHeight="true" outlineLevel="0" collapsed="false">
      <c r="A24" s="147" t="n">
        <v>15</v>
      </c>
      <c r="B24" s="111" t="s">
        <v>274</v>
      </c>
      <c r="C24" s="148" t="n">
        <v>111</v>
      </c>
      <c r="D24" s="148" t="n">
        <v>48</v>
      </c>
      <c r="E24" s="148" t="n">
        <v>102533</v>
      </c>
      <c r="F24" s="148" t="n">
        <v>50359</v>
      </c>
      <c r="G24" s="148" t="n">
        <v>19551</v>
      </c>
      <c r="H24" s="148" t="n">
        <v>37884</v>
      </c>
      <c r="I24" s="148" t="n">
        <v>18450</v>
      </c>
      <c r="J24" s="148" t="n">
        <v>8188</v>
      </c>
      <c r="K24" s="148" t="n">
        <v>114</v>
      </c>
      <c r="L24" s="148" t="n">
        <v>2251</v>
      </c>
      <c r="M24" s="148" t="n">
        <v>1098</v>
      </c>
      <c r="N24" s="148" t="n">
        <v>459</v>
      </c>
      <c r="O24" s="148" t="n">
        <v>1403</v>
      </c>
      <c r="P24" s="148" t="n">
        <v>35625</v>
      </c>
      <c r="Q24" s="148" t="n">
        <v>17264</v>
      </c>
      <c r="R24" s="148" t="n">
        <v>7779</v>
      </c>
      <c r="S24" s="148" t="n">
        <v>300</v>
      </c>
      <c r="T24" s="148" t="n">
        <v>7828</v>
      </c>
      <c r="U24" s="148" t="n">
        <v>3804</v>
      </c>
      <c r="V24" s="148" t="n">
        <v>1732</v>
      </c>
      <c r="W24" s="147" t="n">
        <v>15</v>
      </c>
      <c r="X24" s="147" t="n">
        <v>15</v>
      </c>
      <c r="Y24" s="112" t="s">
        <v>274</v>
      </c>
      <c r="Z24" s="148" t="n">
        <v>488</v>
      </c>
      <c r="AA24" s="148" t="n">
        <v>9798</v>
      </c>
      <c r="AB24" s="148" t="n">
        <v>4103</v>
      </c>
      <c r="AC24" s="148" t="n">
        <v>3579</v>
      </c>
      <c r="AD24" s="148" t="n">
        <v>824</v>
      </c>
      <c r="AE24" s="148" t="n">
        <v>21664</v>
      </c>
      <c r="AF24" s="148" t="n">
        <v>10433</v>
      </c>
      <c r="AG24" s="148" t="n">
        <v>3844</v>
      </c>
      <c r="AH24" s="148" t="n">
        <v>732</v>
      </c>
      <c r="AI24" s="148" t="n">
        <v>18706</v>
      </c>
      <c r="AJ24" s="148" t="n">
        <v>9927</v>
      </c>
      <c r="AK24" s="148" t="n">
        <v>1631</v>
      </c>
      <c r="AL24" s="148" t="n">
        <v>6529</v>
      </c>
      <c r="AM24" s="148" t="n">
        <v>3674</v>
      </c>
      <c r="AN24" s="148" t="n">
        <v>470</v>
      </c>
      <c r="AO24" s="148" t="n">
        <v>1485</v>
      </c>
      <c r="AP24" s="148" t="n">
        <v>818</v>
      </c>
      <c r="AQ24" s="148" t="n">
        <v>107</v>
      </c>
      <c r="AR24" s="148" t="n">
        <v>12</v>
      </c>
      <c r="AS24" s="148" t="n">
        <v>132</v>
      </c>
      <c r="AT24" s="148" t="n">
        <v>56</v>
      </c>
      <c r="AU24" s="148" t="n">
        <v>57</v>
      </c>
      <c r="AV24" s="147" t="n">
        <v>15</v>
      </c>
    </row>
    <row r="25" customFormat="false" ht="26.1" hidden="false" customHeight="true" outlineLevel="0" collapsed="false">
      <c r="A25" s="147" t="n">
        <v>16</v>
      </c>
      <c r="B25" s="111" t="s">
        <v>275</v>
      </c>
      <c r="C25" s="148" t="n">
        <v>18</v>
      </c>
      <c r="D25" s="148" t="n">
        <v>7</v>
      </c>
      <c r="E25" s="148" t="n">
        <v>18548</v>
      </c>
      <c r="F25" s="148" t="n">
        <v>9380</v>
      </c>
      <c r="G25" s="148" t="n">
        <v>1802</v>
      </c>
      <c r="H25" s="148" t="n">
        <v>7154</v>
      </c>
      <c r="I25" s="148" t="n">
        <v>3558</v>
      </c>
      <c r="J25" s="148" t="n">
        <v>571</v>
      </c>
      <c r="K25" s="148" t="n">
        <v>9</v>
      </c>
      <c r="L25" s="148" t="n">
        <v>186</v>
      </c>
      <c r="M25" s="148" t="n">
        <v>95</v>
      </c>
      <c r="N25" s="148" t="n">
        <v>6</v>
      </c>
      <c r="O25" s="148" t="n">
        <v>235</v>
      </c>
      <c r="P25" s="148" t="n">
        <v>6120</v>
      </c>
      <c r="Q25" s="148" t="n">
        <v>2972</v>
      </c>
      <c r="R25" s="148" t="n">
        <v>520</v>
      </c>
      <c r="S25" s="148" t="n">
        <v>76</v>
      </c>
      <c r="T25" s="148" t="n">
        <v>1814</v>
      </c>
      <c r="U25" s="148" t="n">
        <v>917</v>
      </c>
      <c r="V25" s="148" t="n">
        <v>275</v>
      </c>
      <c r="W25" s="147" t="n">
        <v>16</v>
      </c>
      <c r="X25" s="147" t="n">
        <v>16</v>
      </c>
      <c r="Y25" s="112" t="s">
        <v>275</v>
      </c>
      <c r="Z25" s="148" t="n">
        <v>65</v>
      </c>
      <c r="AA25" s="148" t="n">
        <v>1259</v>
      </c>
      <c r="AB25" s="148" t="n">
        <v>509</v>
      </c>
      <c r="AC25" s="148" t="n">
        <v>327</v>
      </c>
      <c r="AD25" s="148" t="n">
        <v>90</v>
      </c>
      <c r="AE25" s="148" t="n">
        <v>2223</v>
      </c>
      <c r="AF25" s="148" t="n">
        <v>1090</v>
      </c>
      <c r="AG25" s="148" t="n">
        <v>305</v>
      </c>
      <c r="AH25" s="148" t="n">
        <v>160</v>
      </c>
      <c r="AI25" s="148" t="n">
        <v>4196</v>
      </c>
      <c r="AJ25" s="148" t="n">
        <v>2228</v>
      </c>
      <c r="AK25" s="148" t="n">
        <v>213</v>
      </c>
      <c r="AL25" s="148" t="n">
        <v>2750</v>
      </c>
      <c r="AM25" s="148" t="n">
        <v>1569</v>
      </c>
      <c r="AN25" s="148" t="n">
        <v>156</v>
      </c>
      <c r="AO25" s="148" t="n">
        <v>1034</v>
      </c>
      <c r="AP25" s="148" t="n">
        <v>586</v>
      </c>
      <c r="AQ25" s="148" t="n">
        <v>51</v>
      </c>
      <c r="AR25" s="148" t="n">
        <v>0</v>
      </c>
      <c r="AS25" s="148" t="n">
        <v>0</v>
      </c>
      <c r="AT25" s="148" t="n">
        <v>0</v>
      </c>
      <c r="AU25" s="148" t="n">
        <v>0</v>
      </c>
      <c r="AV25" s="147" t="n">
        <v>16</v>
      </c>
    </row>
    <row r="26" customFormat="false" ht="15.95" hidden="false" customHeight="true" outlineLevel="0" collapsed="false">
      <c r="A26" s="147" t="n">
        <v>17</v>
      </c>
      <c r="B26" s="111" t="s">
        <v>276</v>
      </c>
      <c r="C26" s="148" t="n">
        <v>12</v>
      </c>
      <c r="D26" s="148" t="n">
        <v>6</v>
      </c>
      <c r="E26" s="148" t="n">
        <v>11175</v>
      </c>
      <c r="F26" s="148" t="n">
        <v>5378</v>
      </c>
      <c r="G26" s="148" t="n">
        <v>1414</v>
      </c>
      <c r="H26" s="148" t="n">
        <v>5510</v>
      </c>
      <c r="I26" s="148" t="n">
        <v>2647</v>
      </c>
      <c r="J26" s="148" t="n">
        <v>662</v>
      </c>
      <c r="K26" s="148" t="n">
        <v>12</v>
      </c>
      <c r="L26" s="148" t="n">
        <v>251</v>
      </c>
      <c r="M26" s="148" t="n">
        <v>116</v>
      </c>
      <c r="N26" s="148" t="n">
        <v>39</v>
      </c>
      <c r="O26" s="148" t="n">
        <v>286</v>
      </c>
      <c r="P26" s="148" t="n">
        <v>7064</v>
      </c>
      <c r="Q26" s="148" t="n">
        <v>3394</v>
      </c>
      <c r="R26" s="148" t="n">
        <v>870</v>
      </c>
      <c r="S26" s="148" t="n">
        <v>32</v>
      </c>
      <c r="T26" s="148" t="n">
        <v>810</v>
      </c>
      <c r="U26" s="148" t="n">
        <v>395</v>
      </c>
      <c r="V26" s="148" t="n">
        <v>140</v>
      </c>
      <c r="W26" s="147" t="n">
        <v>17</v>
      </c>
      <c r="X26" s="147" t="n">
        <v>17</v>
      </c>
      <c r="Y26" s="112" t="s">
        <v>276</v>
      </c>
      <c r="Z26" s="148" t="n">
        <v>27</v>
      </c>
      <c r="AA26" s="148" t="n">
        <v>531</v>
      </c>
      <c r="AB26" s="148" t="n">
        <v>201</v>
      </c>
      <c r="AC26" s="148" t="n">
        <v>136</v>
      </c>
      <c r="AD26" s="148" t="n">
        <v>48</v>
      </c>
      <c r="AE26" s="148" t="n">
        <v>1219</v>
      </c>
      <c r="AF26" s="148" t="n">
        <v>582</v>
      </c>
      <c r="AG26" s="148" t="n">
        <v>159</v>
      </c>
      <c r="AH26" s="148" t="n">
        <v>53</v>
      </c>
      <c r="AI26" s="148" t="n">
        <v>1300</v>
      </c>
      <c r="AJ26" s="148" t="n">
        <v>690</v>
      </c>
      <c r="AK26" s="148" t="n">
        <v>70</v>
      </c>
      <c r="AL26" s="148" t="n">
        <v>0</v>
      </c>
      <c r="AM26" s="148" t="n">
        <v>0</v>
      </c>
      <c r="AN26" s="148" t="n">
        <v>0</v>
      </c>
      <c r="AO26" s="148" t="n">
        <v>0</v>
      </c>
      <c r="AP26" s="148" t="n">
        <v>0</v>
      </c>
      <c r="AQ26" s="148" t="n">
        <v>0</v>
      </c>
      <c r="AR26" s="148" t="n">
        <v>0</v>
      </c>
      <c r="AS26" s="148" t="n">
        <v>0</v>
      </c>
      <c r="AT26" s="148" t="n">
        <v>0</v>
      </c>
      <c r="AU26" s="148" t="n">
        <v>0</v>
      </c>
      <c r="AV26" s="147" t="n">
        <v>17</v>
      </c>
    </row>
    <row r="27" customFormat="false" ht="15.95" hidden="false" customHeight="true" outlineLevel="0" collapsed="false">
      <c r="A27" s="147" t="n">
        <v>18</v>
      </c>
      <c r="B27" s="111" t="s">
        <v>277</v>
      </c>
      <c r="C27" s="148" t="n">
        <v>5</v>
      </c>
      <c r="D27" s="148" t="n">
        <v>1</v>
      </c>
      <c r="E27" s="148" t="n">
        <v>5494</v>
      </c>
      <c r="F27" s="148" t="n">
        <v>2593</v>
      </c>
      <c r="G27" s="148" t="n">
        <v>339</v>
      </c>
      <c r="H27" s="148" t="n">
        <v>589</v>
      </c>
      <c r="I27" s="148" t="n">
        <v>297</v>
      </c>
      <c r="J27" s="148" t="n">
        <v>33</v>
      </c>
      <c r="K27" s="148" t="n">
        <v>22</v>
      </c>
      <c r="L27" s="148" t="n">
        <v>497</v>
      </c>
      <c r="M27" s="148" t="n">
        <v>250</v>
      </c>
      <c r="N27" s="148" t="n">
        <v>10</v>
      </c>
      <c r="O27" s="148" t="n">
        <v>23</v>
      </c>
      <c r="P27" s="148" t="n">
        <v>589</v>
      </c>
      <c r="Q27" s="148" t="n">
        <v>297</v>
      </c>
      <c r="R27" s="148" t="n">
        <v>33</v>
      </c>
      <c r="S27" s="148" t="n">
        <v>19</v>
      </c>
      <c r="T27" s="148" t="n">
        <v>451</v>
      </c>
      <c r="U27" s="148" t="n">
        <v>212</v>
      </c>
      <c r="V27" s="148" t="n">
        <v>22</v>
      </c>
      <c r="W27" s="147" t="n">
        <v>18</v>
      </c>
      <c r="X27" s="147" t="n">
        <v>18</v>
      </c>
      <c r="Y27" s="112" t="s">
        <v>277</v>
      </c>
      <c r="Z27" s="148" t="n">
        <v>32</v>
      </c>
      <c r="AA27" s="148" t="n">
        <v>668</v>
      </c>
      <c r="AB27" s="148" t="n">
        <v>282</v>
      </c>
      <c r="AC27" s="148" t="n">
        <v>131</v>
      </c>
      <c r="AD27" s="148" t="n">
        <v>55</v>
      </c>
      <c r="AE27" s="148" t="n">
        <v>1435</v>
      </c>
      <c r="AF27" s="148" t="n">
        <v>663</v>
      </c>
      <c r="AG27" s="148" t="n">
        <v>88</v>
      </c>
      <c r="AH27" s="148" t="n">
        <v>52</v>
      </c>
      <c r="AI27" s="148" t="n">
        <v>1425</v>
      </c>
      <c r="AJ27" s="148" t="n">
        <v>696</v>
      </c>
      <c r="AK27" s="148" t="n">
        <v>41</v>
      </c>
      <c r="AL27" s="148" t="n">
        <v>429</v>
      </c>
      <c r="AM27" s="148" t="n">
        <v>193</v>
      </c>
      <c r="AN27" s="148" t="n">
        <v>14</v>
      </c>
      <c r="AO27" s="148" t="n">
        <v>0</v>
      </c>
      <c r="AP27" s="148" t="n">
        <v>0</v>
      </c>
      <c r="AQ27" s="148" t="n">
        <v>0</v>
      </c>
      <c r="AR27" s="148" t="n">
        <v>0</v>
      </c>
      <c r="AS27" s="148" t="n">
        <v>0</v>
      </c>
      <c r="AT27" s="148" t="n">
        <v>0</v>
      </c>
      <c r="AU27" s="148" t="n">
        <v>0</v>
      </c>
      <c r="AV27" s="147" t="n">
        <v>18</v>
      </c>
    </row>
    <row r="28" customFormat="false" ht="15.95" hidden="false" customHeight="true" outlineLevel="0" collapsed="false">
      <c r="A28" s="147" t="n">
        <v>19</v>
      </c>
      <c r="B28" s="111" t="s">
        <v>278</v>
      </c>
      <c r="C28" s="148" t="n">
        <v>8</v>
      </c>
      <c r="D28" s="148" t="n">
        <v>2</v>
      </c>
      <c r="E28" s="148" t="n">
        <v>8202</v>
      </c>
      <c r="F28" s="148" t="n">
        <v>4025</v>
      </c>
      <c r="G28" s="148" t="n">
        <v>918</v>
      </c>
      <c r="H28" s="148" t="n">
        <v>1399</v>
      </c>
      <c r="I28" s="148" t="n">
        <v>636</v>
      </c>
      <c r="J28" s="148" t="n">
        <v>127</v>
      </c>
      <c r="K28" s="148" t="n">
        <v>29</v>
      </c>
      <c r="L28" s="148" t="n">
        <v>656</v>
      </c>
      <c r="M28" s="148" t="n">
        <v>314</v>
      </c>
      <c r="N28" s="148" t="n">
        <v>96</v>
      </c>
      <c r="O28" s="148" t="n">
        <v>55</v>
      </c>
      <c r="P28" s="148" t="n">
        <v>1281</v>
      </c>
      <c r="Q28" s="148" t="n">
        <v>592</v>
      </c>
      <c r="R28" s="148" t="n">
        <v>106</v>
      </c>
      <c r="S28" s="148" t="n">
        <v>48</v>
      </c>
      <c r="T28" s="148" t="n">
        <v>1248</v>
      </c>
      <c r="U28" s="148" t="n">
        <v>614</v>
      </c>
      <c r="V28" s="148" t="n">
        <v>173</v>
      </c>
      <c r="W28" s="147" t="n">
        <v>19</v>
      </c>
      <c r="X28" s="147" t="n">
        <v>19</v>
      </c>
      <c r="Y28" s="112" t="s">
        <v>278</v>
      </c>
      <c r="Z28" s="148" t="n">
        <v>51</v>
      </c>
      <c r="AA28" s="148" t="n">
        <v>970</v>
      </c>
      <c r="AB28" s="148" t="n">
        <v>409</v>
      </c>
      <c r="AC28" s="148" t="n">
        <v>201</v>
      </c>
      <c r="AD28" s="148" t="n">
        <v>73</v>
      </c>
      <c r="AE28" s="148" t="n">
        <v>1890</v>
      </c>
      <c r="AF28" s="148" t="n">
        <v>908</v>
      </c>
      <c r="AG28" s="148" t="n">
        <v>201</v>
      </c>
      <c r="AH28" s="148" t="n">
        <v>61</v>
      </c>
      <c r="AI28" s="148" t="n">
        <v>1489</v>
      </c>
      <c r="AJ28" s="148" t="n">
        <v>844</v>
      </c>
      <c r="AK28" s="148" t="n">
        <v>91</v>
      </c>
      <c r="AL28" s="148" t="n">
        <v>418</v>
      </c>
      <c r="AM28" s="148" t="n">
        <v>246</v>
      </c>
      <c r="AN28" s="148" t="n">
        <v>12</v>
      </c>
      <c r="AO28" s="148" t="n">
        <v>0</v>
      </c>
      <c r="AP28" s="148" t="n">
        <v>0</v>
      </c>
      <c r="AQ28" s="148" t="n">
        <v>0</v>
      </c>
      <c r="AR28" s="148" t="n">
        <v>26</v>
      </c>
      <c r="AS28" s="148" t="n">
        <v>250</v>
      </c>
      <c r="AT28" s="148" t="n">
        <v>98</v>
      </c>
      <c r="AU28" s="148" t="n">
        <v>38</v>
      </c>
      <c r="AV28" s="147" t="n">
        <v>19</v>
      </c>
    </row>
    <row r="29" customFormat="false" ht="15.95" hidden="false" customHeight="true" outlineLevel="0" collapsed="false">
      <c r="A29" s="147" t="n">
        <v>20</v>
      </c>
      <c r="B29" s="111" t="s">
        <v>279</v>
      </c>
      <c r="C29" s="148" t="n">
        <v>5</v>
      </c>
      <c r="D29" s="148" t="n">
        <v>1</v>
      </c>
      <c r="E29" s="148" t="n">
        <v>3757</v>
      </c>
      <c r="F29" s="148" t="n">
        <v>1875</v>
      </c>
      <c r="G29" s="148" t="n">
        <v>129</v>
      </c>
      <c r="H29" s="148" t="n">
        <v>629</v>
      </c>
      <c r="I29" s="148" t="n">
        <v>296</v>
      </c>
      <c r="J29" s="148" t="n">
        <v>21</v>
      </c>
      <c r="K29" s="148" t="n">
        <v>11</v>
      </c>
      <c r="L29" s="148" t="n">
        <v>228</v>
      </c>
      <c r="M29" s="148" t="n">
        <v>110</v>
      </c>
      <c r="N29" s="148" t="n">
        <v>9</v>
      </c>
      <c r="O29" s="148" t="n">
        <v>25</v>
      </c>
      <c r="P29" s="148" t="n">
        <v>629</v>
      </c>
      <c r="Q29" s="148" t="n">
        <v>296</v>
      </c>
      <c r="R29" s="148" t="n">
        <v>21</v>
      </c>
      <c r="S29" s="148" t="n">
        <v>39</v>
      </c>
      <c r="T29" s="148" t="n">
        <v>902</v>
      </c>
      <c r="U29" s="148" t="n">
        <v>428</v>
      </c>
      <c r="V29" s="148" t="n">
        <v>41</v>
      </c>
      <c r="W29" s="147" t="n">
        <v>20</v>
      </c>
      <c r="X29" s="147" t="n">
        <v>20</v>
      </c>
      <c r="Y29" s="112" t="s">
        <v>279</v>
      </c>
      <c r="Z29" s="148" t="n">
        <v>27</v>
      </c>
      <c r="AA29" s="148" t="n">
        <v>509</v>
      </c>
      <c r="AB29" s="148" t="n">
        <v>221</v>
      </c>
      <c r="AC29" s="148" t="n">
        <v>23</v>
      </c>
      <c r="AD29" s="148" t="n">
        <v>39</v>
      </c>
      <c r="AE29" s="148" t="n">
        <v>949</v>
      </c>
      <c r="AF29" s="148" t="n">
        <v>501</v>
      </c>
      <c r="AG29" s="148" t="n">
        <v>20</v>
      </c>
      <c r="AH29" s="148" t="n">
        <v>22</v>
      </c>
      <c r="AI29" s="148" t="n">
        <v>540</v>
      </c>
      <c r="AJ29" s="148" t="n">
        <v>319</v>
      </c>
      <c r="AK29" s="148" t="n">
        <v>15</v>
      </c>
      <c r="AL29" s="148" t="n">
        <v>0</v>
      </c>
      <c r="AM29" s="148" t="n">
        <v>0</v>
      </c>
      <c r="AN29" s="148" t="n">
        <v>0</v>
      </c>
      <c r="AO29" s="148" t="n">
        <v>0</v>
      </c>
      <c r="AP29" s="148" t="n">
        <v>0</v>
      </c>
      <c r="AQ29" s="148" t="n">
        <v>0</v>
      </c>
      <c r="AR29" s="148" t="n">
        <v>0</v>
      </c>
      <c r="AS29" s="148" t="n">
        <v>0</v>
      </c>
      <c r="AT29" s="148" t="n">
        <v>0</v>
      </c>
      <c r="AU29" s="148" t="n">
        <v>0</v>
      </c>
      <c r="AV29" s="147" t="n">
        <v>20</v>
      </c>
    </row>
    <row r="30" customFormat="false" ht="27.95" hidden="false" customHeight="true" outlineLevel="0" collapsed="false">
      <c r="A30" s="147" t="n">
        <v>21</v>
      </c>
      <c r="B30" s="111" t="s">
        <v>280</v>
      </c>
      <c r="C30" s="148" t="n">
        <v>48</v>
      </c>
      <c r="D30" s="148" t="n">
        <v>17</v>
      </c>
      <c r="E30" s="148" t="n">
        <v>47176</v>
      </c>
      <c r="F30" s="148" t="n">
        <v>23251</v>
      </c>
      <c r="G30" s="148" t="n">
        <v>4602</v>
      </c>
      <c r="H30" s="148" t="n">
        <v>15281</v>
      </c>
      <c r="I30" s="148" t="n">
        <v>7434</v>
      </c>
      <c r="J30" s="148" t="n">
        <v>1414</v>
      </c>
      <c r="K30" s="148" t="n">
        <v>83</v>
      </c>
      <c r="L30" s="148" t="n">
        <v>1818</v>
      </c>
      <c r="M30" s="148" t="n">
        <v>885</v>
      </c>
      <c r="N30" s="148" t="n">
        <v>160</v>
      </c>
      <c r="O30" s="148" t="n">
        <v>624</v>
      </c>
      <c r="P30" s="148" t="n">
        <v>15683</v>
      </c>
      <c r="Q30" s="148" t="n">
        <v>7551</v>
      </c>
      <c r="R30" s="148" t="n">
        <v>1550</v>
      </c>
      <c r="S30" s="148" t="n">
        <v>214</v>
      </c>
      <c r="T30" s="148" t="n">
        <v>5225</v>
      </c>
      <c r="U30" s="148" t="n">
        <v>2566</v>
      </c>
      <c r="V30" s="148" t="n">
        <v>651</v>
      </c>
      <c r="W30" s="147" t="n">
        <v>21</v>
      </c>
      <c r="X30" s="147" t="n">
        <v>21</v>
      </c>
      <c r="Y30" s="112" t="s">
        <v>280</v>
      </c>
      <c r="Z30" s="148" t="n">
        <v>202</v>
      </c>
      <c r="AA30" s="148" t="n">
        <v>3937</v>
      </c>
      <c r="AB30" s="148" t="n">
        <v>1622</v>
      </c>
      <c r="AC30" s="148" t="n">
        <v>818</v>
      </c>
      <c r="AD30" s="148" t="n">
        <v>305</v>
      </c>
      <c r="AE30" s="148" t="n">
        <v>7716</v>
      </c>
      <c r="AF30" s="148" t="n">
        <v>3744</v>
      </c>
      <c r="AG30" s="148" t="n">
        <v>773</v>
      </c>
      <c r="AH30" s="148" t="n">
        <v>348</v>
      </c>
      <c r="AI30" s="148" t="n">
        <v>8950</v>
      </c>
      <c r="AJ30" s="148" t="n">
        <v>4777</v>
      </c>
      <c r="AK30" s="148" t="n">
        <v>430</v>
      </c>
      <c r="AL30" s="148" t="n">
        <v>3597</v>
      </c>
      <c r="AM30" s="148" t="n">
        <v>2008</v>
      </c>
      <c r="AN30" s="148" t="n">
        <v>182</v>
      </c>
      <c r="AO30" s="148" t="n">
        <v>1034</v>
      </c>
      <c r="AP30" s="148" t="n">
        <v>586</v>
      </c>
      <c r="AQ30" s="148" t="n">
        <v>51</v>
      </c>
      <c r="AR30" s="148" t="n">
        <v>26</v>
      </c>
      <c r="AS30" s="148" t="n">
        <v>250</v>
      </c>
      <c r="AT30" s="148" t="n">
        <v>98</v>
      </c>
      <c r="AU30" s="148" t="n">
        <v>38</v>
      </c>
      <c r="AV30" s="147" t="n">
        <v>21</v>
      </c>
    </row>
    <row r="31" customFormat="false" ht="27.95" hidden="false" customHeight="true" outlineLevel="0" collapsed="false">
      <c r="A31" s="147" t="n">
        <v>22</v>
      </c>
      <c r="B31" s="111" t="s">
        <v>281</v>
      </c>
      <c r="C31" s="148" t="n">
        <v>8</v>
      </c>
      <c r="D31" s="148" t="n">
        <v>2</v>
      </c>
      <c r="E31" s="148" t="n">
        <v>6008</v>
      </c>
      <c r="F31" s="148" t="n">
        <v>2851</v>
      </c>
      <c r="G31" s="148" t="n">
        <v>1412</v>
      </c>
      <c r="H31" s="148" t="n">
        <v>1357</v>
      </c>
      <c r="I31" s="148" t="n">
        <v>700</v>
      </c>
      <c r="J31" s="148" t="n">
        <v>147</v>
      </c>
      <c r="K31" s="148" t="n">
        <v>11</v>
      </c>
      <c r="L31" s="148" t="n">
        <v>234</v>
      </c>
      <c r="M31" s="148" t="n">
        <v>116</v>
      </c>
      <c r="N31" s="148" t="n">
        <v>5</v>
      </c>
      <c r="O31" s="148" t="n">
        <v>47</v>
      </c>
      <c r="P31" s="148" t="n">
        <v>1123</v>
      </c>
      <c r="Q31" s="148" t="n">
        <v>584</v>
      </c>
      <c r="R31" s="148" t="n">
        <v>142</v>
      </c>
      <c r="S31" s="148" t="n">
        <v>49</v>
      </c>
      <c r="T31" s="148" t="n">
        <v>1206</v>
      </c>
      <c r="U31" s="148" t="n">
        <v>551</v>
      </c>
      <c r="V31" s="148" t="n">
        <v>401</v>
      </c>
      <c r="W31" s="147" t="n">
        <v>22</v>
      </c>
      <c r="X31" s="147" t="n">
        <v>22</v>
      </c>
      <c r="Y31" s="111" t="s">
        <v>281</v>
      </c>
      <c r="Z31" s="148" t="n">
        <v>51</v>
      </c>
      <c r="AA31" s="148" t="n">
        <v>1055</v>
      </c>
      <c r="AB31" s="148" t="n">
        <v>456</v>
      </c>
      <c r="AC31" s="148" t="n">
        <v>389</v>
      </c>
      <c r="AD31" s="148" t="n">
        <v>56</v>
      </c>
      <c r="AE31" s="148" t="n">
        <v>1380</v>
      </c>
      <c r="AF31" s="148" t="n">
        <v>632</v>
      </c>
      <c r="AG31" s="148" t="n">
        <v>341</v>
      </c>
      <c r="AH31" s="148" t="n">
        <v>43</v>
      </c>
      <c r="AI31" s="148" t="n">
        <v>1010</v>
      </c>
      <c r="AJ31" s="148" t="n">
        <v>512</v>
      </c>
      <c r="AK31" s="148" t="n">
        <v>134</v>
      </c>
      <c r="AL31" s="148" t="n">
        <v>0</v>
      </c>
      <c r="AM31" s="148" t="n">
        <v>0</v>
      </c>
      <c r="AN31" s="148" t="n">
        <v>0</v>
      </c>
      <c r="AO31" s="148" t="n">
        <v>0</v>
      </c>
      <c r="AP31" s="148" t="n">
        <v>0</v>
      </c>
      <c r="AQ31" s="148" t="n">
        <v>0</v>
      </c>
      <c r="AR31" s="148" t="n">
        <v>0</v>
      </c>
      <c r="AS31" s="148" t="n">
        <v>0</v>
      </c>
      <c r="AT31" s="148" t="n">
        <v>0</v>
      </c>
      <c r="AU31" s="148" t="n">
        <v>0</v>
      </c>
      <c r="AV31" s="147" t="n">
        <v>22</v>
      </c>
    </row>
    <row r="32" customFormat="false" ht="27.95" hidden="false" customHeight="true" outlineLevel="0" collapsed="false">
      <c r="A32" s="149" t="n">
        <v>23</v>
      </c>
      <c r="B32" s="111" t="s">
        <v>282</v>
      </c>
      <c r="C32" s="148" t="n">
        <v>4</v>
      </c>
      <c r="D32" s="148" t="n">
        <v>1</v>
      </c>
      <c r="E32" s="148" t="n">
        <v>3065</v>
      </c>
      <c r="F32" s="148" t="n">
        <v>1502</v>
      </c>
      <c r="G32" s="148" t="n">
        <v>66</v>
      </c>
      <c r="H32" s="148" t="n">
        <v>497</v>
      </c>
      <c r="I32" s="148" t="n">
        <v>252</v>
      </c>
      <c r="J32" s="148" t="n">
        <v>3</v>
      </c>
      <c r="K32" s="148" t="n">
        <v>4</v>
      </c>
      <c r="L32" s="148" t="n">
        <v>128</v>
      </c>
      <c r="M32" s="148" t="n">
        <v>66</v>
      </c>
      <c r="N32" s="148" t="n">
        <v>1</v>
      </c>
      <c r="O32" s="148" t="n">
        <v>10</v>
      </c>
      <c r="P32" s="148" t="n">
        <v>321</v>
      </c>
      <c r="Q32" s="148" t="n">
        <v>159</v>
      </c>
      <c r="R32" s="148" t="n">
        <v>1</v>
      </c>
      <c r="S32" s="148" t="n">
        <v>32</v>
      </c>
      <c r="T32" s="148" t="n">
        <v>862</v>
      </c>
      <c r="U32" s="148" t="n">
        <v>399</v>
      </c>
      <c r="V32" s="148" t="n">
        <v>15</v>
      </c>
      <c r="W32" s="147" t="n">
        <v>23</v>
      </c>
      <c r="X32" s="147" t="n">
        <v>23</v>
      </c>
      <c r="Y32" s="112" t="s">
        <v>282</v>
      </c>
      <c r="Z32" s="148" t="n">
        <v>24</v>
      </c>
      <c r="AA32" s="148" t="n">
        <v>444</v>
      </c>
      <c r="AB32" s="148" t="n">
        <v>186</v>
      </c>
      <c r="AC32" s="148" t="n">
        <v>18</v>
      </c>
      <c r="AD32" s="148" t="n">
        <v>33</v>
      </c>
      <c r="AE32" s="148" t="n">
        <v>849</v>
      </c>
      <c r="AF32" s="148" t="n">
        <v>429</v>
      </c>
      <c r="AG32" s="148" t="n">
        <v>26</v>
      </c>
      <c r="AH32" s="148" t="n">
        <v>17</v>
      </c>
      <c r="AI32" s="148" t="n">
        <v>396</v>
      </c>
      <c r="AJ32" s="148" t="n">
        <v>227</v>
      </c>
      <c r="AK32" s="148" t="n">
        <v>4</v>
      </c>
      <c r="AL32" s="148" t="n">
        <v>48</v>
      </c>
      <c r="AM32" s="148" t="n">
        <v>27</v>
      </c>
      <c r="AN32" s="148" t="n">
        <v>1</v>
      </c>
      <c r="AO32" s="148" t="n">
        <v>48</v>
      </c>
      <c r="AP32" s="148" t="n">
        <v>27</v>
      </c>
      <c r="AQ32" s="148" t="n">
        <v>1</v>
      </c>
      <c r="AR32" s="148" t="n">
        <v>2</v>
      </c>
      <c r="AS32" s="148" t="n">
        <v>17</v>
      </c>
      <c r="AT32" s="148" t="n">
        <v>9</v>
      </c>
      <c r="AU32" s="148" t="n">
        <v>0</v>
      </c>
      <c r="AV32" s="147" t="n">
        <v>23</v>
      </c>
    </row>
    <row r="33" customFormat="false" ht="15.95" hidden="false" customHeight="true" outlineLevel="0" collapsed="false">
      <c r="A33" s="149" t="n">
        <v>24</v>
      </c>
      <c r="B33" s="111" t="s">
        <v>283</v>
      </c>
      <c r="C33" s="148" t="n">
        <v>9</v>
      </c>
      <c r="D33" s="148" t="n">
        <v>1</v>
      </c>
      <c r="E33" s="148" t="n">
        <v>7745</v>
      </c>
      <c r="F33" s="148" t="n">
        <v>3884</v>
      </c>
      <c r="G33" s="148" t="n">
        <v>504</v>
      </c>
      <c r="H33" s="148" t="n">
        <v>584</v>
      </c>
      <c r="I33" s="148" t="n">
        <v>282</v>
      </c>
      <c r="J33" s="148" t="n">
        <v>6</v>
      </c>
      <c r="K33" s="148" t="n">
        <v>0</v>
      </c>
      <c r="L33" s="148" t="n">
        <v>0</v>
      </c>
      <c r="M33" s="148" t="n">
        <v>0</v>
      </c>
      <c r="N33" s="148" t="n">
        <v>0</v>
      </c>
      <c r="O33" s="148" t="n">
        <v>24</v>
      </c>
      <c r="P33" s="148" t="n">
        <v>584</v>
      </c>
      <c r="Q33" s="148" t="n">
        <v>282</v>
      </c>
      <c r="R33" s="148" t="n">
        <v>6</v>
      </c>
      <c r="S33" s="148" t="n">
        <v>67</v>
      </c>
      <c r="T33" s="148" t="n">
        <v>1613</v>
      </c>
      <c r="U33" s="148" t="n">
        <v>770</v>
      </c>
      <c r="V33" s="148" t="n">
        <v>166</v>
      </c>
      <c r="W33" s="147" t="n">
        <v>24</v>
      </c>
      <c r="X33" s="147" t="n">
        <v>24</v>
      </c>
      <c r="Y33" s="112" t="s">
        <v>283</v>
      </c>
      <c r="Z33" s="148" t="n">
        <v>59</v>
      </c>
      <c r="AA33" s="148" t="n">
        <v>1157</v>
      </c>
      <c r="AB33" s="148" t="n">
        <v>496</v>
      </c>
      <c r="AC33" s="148" t="n">
        <v>146</v>
      </c>
      <c r="AD33" s="148" t="n">
        <v>83</v>
      </c>
      <c r="AE33" s="148" t="n">
        <v>2046</v>
      </c>
      <c r="AF33" s="148" t="n">
        <v>1080</v>
      </c>
      <c r="AG33" s="148" t="n">
        <v>116</v>
      </c>
      <c r="AH33" s="148" t="n">
        <v>81</v>
      </c>
      <c r="AI33" s="148" t="n">
        <v>1941</v>
      </c>
      <c r="AJ33" s="148" t="n">
        <v>1045</v>
      </c>
      <c r="AK33" s="148" t="n">
        <v>61</v>
      </c>
      <c r="AL33" s="148" t="n">
        <v>404</v>
      </c>
      <c r="AM33" s="148" t="n">
        <v>211</v>
      </c>
      <c r="AN33" s="148" t="n">
        <v>9</v>
      </c>
      <c r="AO33" s="148" t="n">
        <v>0</v>
      </c>
      <c r="AP33" s="148" t="n">
        <v>0</v>
      </c>
      <c r="AQ33" s="148" t="n">
        <v>0</v>
      </c>
      <c r="AR33" s="148" t="n">
        <v>0</v>
      </c>
      <c r="AS33" s="148" t="n">
        <v>0</v>
      </c>
      <c r="AT33" s="148" t="n">
        <v>0</v>
      </c>
      <c r="AU33" s="148" t="n">
        <v>0</v>
      </c>
      <c r="AV33" s="147" t="n">
        <v>24</v>
      </c>
    </row>
    <row r="34" customFormat="false" ht="15.95" hidden="false" customHeight="true" outlineLevel="0" collapsed="false">
      <c r="A34" s="149" t="n">
        <v>25</v>
      </c>
      <c r="B34" s="111" t="s">
        <v>284</v>
      </c>
      <c r="C34" s="148" t="n">
        <v>14</v>
      </c>
      <c r="D34" s="148" t="n">
        <v>6</v>
      </c>
      <c r="E34" s="148" t="n">
        <v>12272</v>
      </c>
      <c r="F34" s="148" t="n">
        <v>6085</v>
      </c>
      <c r="G34" s="148" t="n">
        <v>706</v>
      </c>
      <c r="H34" s="148" t="n">
        <v>4691</v>
      </c>
      <c r="I34" s="148" t="n">
        <v>2286</v>
      </c>
      <c r="J34" s="148" t="n">
        <v>304</v>
      </c>
      <c r="K34" s="148" t="n">
        <v>8</v>
      </c>
      <c r="L34" s="148" t="n">
        <v>162</v>
      </c>
      <c r="M34" s="148" t="n">
        <v>92</v>
      </c>
      <c r="N34" s="148" t="n">
        <v>8</v>
      </c>
      <c r="O34" s="148" t="n">
        <v>222</v>
      </c>
      <c r="P34" s="148" t="n">
        <v>5575</v>
      </c>
      <c r="Q34" s="148" t="n">
        <v>2726</v>
      </c>
      <c r="R34" s="148" t="n">
        <v>370</v>
      </c>
      <c r="S34" s="148" t="n">
        <v>68</v>
      </c>
      <c r="T34" s="148" t="n">
        <v>1709</v>
      </c>
      <c r="U34" s="148" t="n">
        <v>809</v>
      </c>
      <c r="V34" s="148" t="n">
        <v>137</v>
      </c>
      <c r="W34" s="147" t="n">
        <v>25</v>
      </c>
      <c r="X34" s="147" t="n">
        <v>25</v>
      </c>
      <c r="Y34" s="112" t="s">
        <v>284</v>
      </c>
      <c r="Z34" s="148" t="n">
        <v>44</v>
      </c>
      <c r="AA34" s="148" t="n">
        <v>877</v>
      </c>
      <c r="AB34" s="148" t="n">
        <v>370</v>
      </c>
      <c r="AC34" s="148" t="n">
        <v>73</v>
      </c>
      <c r="AD34" s="148" t="n">
        <v>69</v>
      </c>
      <c r="AE34" s="148" t="n">
        <v>1720</v>
      </c>
      <c r="AF34" s="148" t="n">
        <v>843</v>
      </c>
      <c r="AG34" s="148" t="n">
        <v>75</v>
      </c>
      <c r="AH34" s="148" t="n">
        <v>82</v>
      </c>
      <c r="AI34" s="148" t="n">
        <v>1995</v>
      </c>
      <c r="AJ34" s="148" t="n">
        <v>1113</v>
      </c>
      <c r="AK34" s="148" t="n">
        <v>40</v>
      </c>
      <c r="AL34" s="148" t="n">
        <v>234</v>
      </c>
      <c r="AM34" s="148" t="n">
        <v>132</v>
      </c>
      <c r="AN34" s="148" t="n">
        <v>3</v>
      </c>
      <c r="AO34" s="148" t="n">
        <v>0</v>
      </c>
      <c r="AP34" s="148" t="n">
        <v>0</v>
      </c>
      <c r="AQ34" s="148" t="n">
        <v>0</v>
      </c>
      <c r="AR34" s="148" t="n">
        <v>0</v>
      </c>
      <c r="AS34" s="148" t="n">
        <v>0</v>
      </c>
      <c r="AT34" s="148" t="n">
        <v>0</v>
      </c>
      <c r="AU34" s="148" t="n">
        <v>0</v>
      </c>
      <c r="AV34" s="147" t="n">
        <v>25</v>
      </c>
    </row>
    <row r="35" customFormat="false" ht="15.95" hidden="false" customHeight="true" outlineLevel="0" collapsed="false">
      <c r="A35" s="149" t="n">
        <v>26</v>
      </c>
      <c r="B35" s="111" t="s">
        <v>285</v>
      </c>
      <c r="C35" s="148" t="n">
        <v>9</v>
      </c>
      <c r="D35" s="148" t="n">
        <v>2</v>
      </c>
      <c r="E35" s="148" t="n">
        <v>7956</v>
      </c>
      <c r="F35" s="148" t="n">
        <v>3902</v>
      </c>
      <c r="G35" s="148" t="n">
        <v>387</v>
      </c>
      <c r="H35" s="148" t="n">
        <v>1721</v>
      </c>
      <c r="I35" s="148" t="n">
        <v>797</v>
      </c>
      <c r="J35" s="148" t="n">
        <v>29</v>
      </c>
      <c r="K35" s="148" t="n">
        <v>13</v>
      </c>
      <c r="L35" s="148" t="n">
        <v>293</v>
      </c>
      <c r="M35" s="148" t="n">
        <v>145</v>
      </c>
      <c r="N35" s="148" t="n">
        <v>26</v>
      </c>
      <c r="O35" s="148" t="n">
        <v>72</v>
      </c>
      <c r="P35" s="148" t="n">
        <v>1721</v>
      </c>
      <c r="Q35" s="148" t="n">
        <v>797</v>
      </c>
      <c r="R35" s="148" t="n">
        <v>29</v>
      </c>
      <c r="S35" s="148" t="n">
        <v>62</v>
      </c>
      <c r="T35" s="148" t="n">
        <v>1436</v>
      </c>
      <c r="U35" s="148" t="n">
        <v>650</v>
      </c>
      <c r="V35" s="148" t="n">
        <v>102</v>
      </c>
      <c r="W35" s="147" t="n">
        <v>26</v>
      </c>
      <c r="X35" s="147" t="n">
        <v>26</v>
      </c>
      <c r="Y35" s="112" t="s">
        <v>285</v>
      </c>
      <c r="Z35" s="148" t="n">
        <v>46</v>
      </c>
      <c r="AA35" s="148" t="n">
        <v>857</v>
      </c>
      <c r="AB35" s="148" t="n">
        <v>382</v>
      </c>
      <c r="AC35" s="148" t="n">
        <v>88</v>
      </c>
      <c r="AD35" s="148" t="n">
        <v>74</v>
      </c>
      <c r="AE35" s="148" t="n">
        <v>1868</v>
      </c>
      <c r="AF35" s="148" t="n">
        <v>893</v>
      </c>
      <c r="AG35" s="148" t="n">
        <v>97</v>
      </c>
      <c r="AH35" s="148" t="n">
        <v>66</v>
      </c>
      <c r="AI35" s="148" t="n">
        <v>1602</v>
      </c>
      <c r="AJ35" s="148" t="n">
        <v>921</v>
      </c>
      <c r="AK35" s="148" t="n">
        <v>43</v>
      </c>
      <c r="AL35" s="148" t="n">
        <v>179</v>
      </c>
      <c r="AM35" s="148" t="n">
        <v>114</v>
      </c>
      <c r="AN35" s="148" t="n">
        <v>2</v>
      </c>
      <c r="AO35" s="148" t="n">
        <v>0</v>
      </c>
      <c r="AP35" s="148" t="n">
        <v>0</v>
      </c>
      <c r="AQ35" s="148" t="n">
        <v>0</v>
      </c>
      <c r="AR35" s="148" t="n">
        <v>0</v>
      </c>
      <c r="AS35" s="148" t="n">
        <v>0</v>
      </c>
      <c r="AT35" s="148" t="n">
        <v>0</v>
      </c>
      <c r="AU35" s="148" t="n">
        <v>0</v>
      </c>
      <c r="AV35" s="147" t="n">
        <v>26</v>
      </c>
    </row>
    <row r="36" customFormat="false" ht="15.95" hidden="false" customHeight="true" outlineLevel="0" collapsed="false">
      <c r="A36" s="149" t="n">
        <v>27</v>
      </c>
      <c r="B36" s="111" t="s">
        <v>286</v>
      </c>
      <c r="C36" s="148" t="n">
        <v>2</v>
      </c>
      <c r="D36" s="148" t="n">
        <v>0</v>
      </c>
      <c r="E36" s="148" t="n">
        <v>1632</v>
      </c>
      <c r="F36" s="148" t="n">
        <v>832</v>
      </c>
      <c r="G36" s="148" t="n">
        <v>83</v>
      </c>
      <c r="H36" s="148" t="n">
        <v>0</v>
      </c>
      <c r="I36" s="148" t="n">
        <v>0</v>
      </c>
      <c r="J36" s="148" t="n">
        <v>0</v>
      </c>
      <c r="K36" s="148" t="n">
        <v>0</v>
      </c>
      <c r="L36" s="148" t="n">
        <v>0</v>
      </c>
      <c r="M36" s="148" t="n">
        <v>0</v>
      </c>
      <c r="N36" s="148" t="n">
        <v>0</v>
      </c>
      <c r="O36" s="148" t="n">
        <v>0</v>
      </c>
      <c r="P36" s="148" t="n">
        <v>0</v>
      </c>
      <c r="Q36" s="148" t="n">
        <v>0</v>
      </c>
      <c r="R36" s="148" t="n">
        <v>0</v>
      </c>
      <c r="S36" s="148" t="n">
        <v>8</v>
      </c>
      <c r="T36" s="148" t="n">
        <v>204</v>
      </c>
      <c r="U36" s="148" t="n">
        <v>99</v>
      </c>
      <c r="V36" s="148" t="n">
        <v>3</v>
      </c>
      <c r="W36" s="147" t="n">
        <v>27</v>
      </c>
      <c r="X36" s="147" t="n">
        <v>27</v>
      </c>
      <c r="Y36" s="112" t="s">
        <v>286</v>
      </c>
      <c r="Z36" s="148" t="n">
        <v>12</v>
      </c>
      <c r="AA36" s="148" t="n">
        <v>200</v>
      </c>
      <c r="AB36" s="148" t="n">
        <v>68</v>
      </c>
      <c r="AC36" s="148" t="n">
        <v>21</v>
      </c>
      <c r="AD36" s="148" t="n">
        <v>30</v>
      </c>
      <c r="AE36" s="148" t="n">
        <v>818</v>
      </c>
      <c r="AF36" s="148" t="n">
        <v>424</v>
      </c>
      <c r="AG36" s="148" t="n">
        <v>47</v>
      </c>
      <c r="AH36" s="148" t="n">
        <v>16</v>
      </c>
      <c r="AI36" s="148" t="n">
        <v>410</v>
      </c>
      <c r="AJ36" s="148" t="n">
        <v>241</v>
      </c>
      <c r="AK36" s="148" t="n">
        <v>12</v>
      </c>
      <c r="AL36" s="148" t="n">
        <v>0</v>
      </c>
      <c r="AM36" s="148" t="n">
        <v>0</v>
      </c>
      <c r="AN36" s="148" t="n">
        <v>0</v>
      </c>
      <c r="AO36" s="148" t="n">
        <v>0</v>
      </c>
      <c r="AP36" s="148" t="n">
        <v>0</v>
      </c>
      <c r="AQ36" s="148" t="n">
        <v>0</v>
      </c>
      <c r="AR36" s="148" t="n">
        <v>0</v>
      </c>
      <c r="AS36" s="148" t="n">
        <v>0</v>
      </c>
      <c r="AT36" s="148" t="n">
        <v>0</v>
      </c>
      <c r="AU36" s="148" t="n">
        <v>0</v>
      </c>
      <c r="AV36" s="147" t="n">
        <v>27</v>
      </c>
    </row>
    <row r="37" customFormat="false" ht="15.95" hidden="false" customHeight="true" outlineLevel="0" collapsed="false">
      <c r="A37" s="149" t="n">
        <v>28</v>
      </c>
      <c r="B37" s="111" t="s">
        <v>287</v>
      </c>
      <c r="C37" s="148" t="n">
        <v>8</v>
      </c>
      <c r="D37" s="148" t="n">
        <v>2</v>
      </c>
      <c r="E37" s="148" t="n">
        <v>5984</v>
      </c>
      <c r="F37" s="148" t="n">
        <v>3035</v>
      </c>
      <c r="G37" s="148" t="n">
        <v>254</v>
      </c>
      <c r="H37" s="148" t="n">
        <v>1034</v>
      </c>
      <c r="I37" s="148" t="n">
        <v>528</v>
      </c>
      <c r="J37" s="148" t="n">
        <v>50</v>
      </c>
      <c r="K37" s="148" t="n">
        <v>0</v>
      </c>
      <c r="L37" s="148" t="n">
        <v>0</v>
      </c>
      <c r="M37" s="148" t="n">
        <v>0</v>
      </c>
      <c r="N37" s="148" t="n">
        <v>0</v>
      </c>
      <c r="O37" s="148" t="n">
        <v>45</v>
      </c>
      <c r="P37" s="148" t="n">
        <v>1034</v>
      </c>
      <c r="Q37" s="148" t="n">
        <v>528</v>
      </c>
      <c r="R37" s="148" t="n">
        <v>50</v>
      </c>
      <c r="S37" s="148" t="n">
        <v>60</v>
      </c>
      <c r="T37" s="148" t="n">
        <v>1428</v>
      </c>
      <c r="U37" s="148" t="n">
        <v>705</v>
      </c>
      <c r="V37" s="148" t="n">
        <v>67</v>
      </c>
      <c r="W37" s="147" t="n">
        <v>28</v>
      </c>
      <c r="X37" s="147" t="n">
        <v>28</v>
      </c>
      <c r="Y37" s="112" t="s">
        <v>287</v>
      </c>
      <c r="Z37" s="148" t="n">
        <v>42</v>
      </c>
      <c r="AA37" s="148" t="n">
        <v>745</v>
      </c>
      <c r="AB37" s="148" t="n">
        <v>333</v>
      </c>
      <c r="AC37" s="148" t="n">
        <v>60</v>
      </c>
      <c r="AD37" s="148" t="n">
        <v>60</v>
      </c>
      <c r="AE37" s="148" t="n">
        <v>1451</v>
      </c>
      <c r="AF37" s="148" t="n">
        <v>718</v>
      </c>
      <c r="AG37" s="148" t="n">
        <v>50</v>
      </c>
      <c r="AH37" s="148" t="n">
        <v>41</v>
      </c>
      <c r="AI37" s="148" t="n">
        <v>947</v>
      </c>
      <c r="AJ37" s="148" t="n">
        <v>544</v>
      </c>
      <c r="AK37" s="148" t="n">
        <v>21</v>
      </c>
      <c r="AL37" s="148" t="n">
        <v>379</v>
      </c>
      <c r="AM37" s="148" t="n">
        <v>207</v>
      </c>
      <c r="AN37" s="148" t="n">
        <v>6</v>
      </c>
      <c r="AO37" s="148" t="n">
        <v>0</v>
      </c>
      <c r="AP37" s="148" t="n">
        <v>0</v>
      </c>
      <c r="AQ37" s="148" t="n">
        <v>0</v>
      </c>
      <c r="AR37" s="148" t="n">
        <v>0</v>
      </c>
      <c r="AS37" s="148" t="n">
        <v>0</v>
      </c>
      <c r="AT37" s="148" t="n">
        <v>0</v>
      </c>
      <c r="AU37" s="148" t="n">
        <v>0</v>
      </c>
      <c r="AV37" s="147" t="n">
        <v>28</v>
      </c>
    </row>
    <row r="38" customFormat="false" ht="27.95" hidden="false" customHeight="true" outlineLevel="0" collapsed="false">
      <c r="A38" s="149" t="n">
        <v>29</v>
      </c>
      <c r="B38" s="111" t="s">
        <v>288</v>
      </c>
      <c r="C38" s="148" t="n">
        <v>54</v>
      </c>
      <c r="D38" s="148" t="n">
        <v>14</v>
      </c>
      <c r="E38" s="148" t="n">
        <v>44662</v>
      </c>
      <c r="F38" s="148" t="n">
        <v>22091</v>
      </c>
      <c r="G38" s="148" t="n">
        <v>3412</v>
      </c>
      <c r="H38" s="148" t="n">
        <v>9884</v>
      </c>
      <c r="I38" s="148" t="n">
        <v>4845</v>
      </c>
      <c r="J38" s="148" t="n">
        <v>539</v>
      </c>
      <c r="K38" s="148" t="n">
        <v>36</v>
      </c>
      <c r="L38" s="148" t="n">
        <v>817</v>
      </c>
      <c r="M38" s="148" t="n">
        <v>419</v>
      </c>
      <c r="N38" s="148" t="n">
        <v>40</v>
      </c>
      <c r="O38" s="148" t="n">
        <v>420</v>
      </c>
      <c r="P38" s="148" t="n">
        <v>10358</v>
      </c>
      <c r="Q38" s="148" t="n">
        <v>5076</v>
      </c>
      <c r="R38" s="148" t="n">
        <v>598</v>
      </c>
      <c r="S38" s="148" t="n">
        <v>346</v>
      </c>
      <c r="T38" s="148" t="n">
        <v>8458</v>
      </c>
      <c r="U38" s="148" t="n">
        <v>3983</v>
      </c>
      <c r="V38" s="148" t="n">
        <v>891</v>
      </c>
      <c r="W38" s="147" t="n">
        <v>29</v>
      </c>
      <c r="X38" s="147" t="n">
        <v>29</v>
      </c>
      <c r="Y38" s="112" t="s">
        <v>288</v>
      </c>
      <c r="Z38" s="148" t="n">
        <v>278</v>
      </c>
      <c r="AA38" s="148" t="n">
        <v>5335</v>
      </c>
      <c r="AB38" s="148" t="n">
        <v>2291</v>
      </c>
      <c r="AC38" s="148" t="n">
        <v>795</v>
      </c>
      <c r="AD38" s="148" t="n">
        <v>405</v>
      </c>
      <c r="AE38" s="148" t="n">
        <v>10132</v>
      </c>
      <c r="AF38" s="148" t="n">
        <v>5019</v>
      </c>
      <c r="AG38" s="148" t="n">
        <v>752</v>
      </c>
      <c r="AH38" s="148" t="n">
        <v>346</v>
      </c>
      <c r="AI38" s="148" t="n">
        <v>8301</v>
      </c>
      <c r="AJ38" s="148" t="n">
        <v>4603</v>
      </c>
      <c r="AK38" s="148" t="n">
        <v>315</v>
      </c>
      <c r="AL38" s="148" t="n">
        <v>1244</v>
      </c>
      <c r="AM38" s="148" t="n">
        <v>691</v>
      </c>
      <c r="AN38" s="148" t="n">
        <v>21</v>
      </c>
      <c r="AO38" s="148" t="n">
        <v>48</v>
      </c>
      <c r="AP38" s="148" t="n">
        <v>27</v>
      </c>
      <c r="AQ38" s="148" t="n">
        <v>1</v>
      </c>
      <c r="AR38" s="148" t="n">
        <v>2</v>
      </c>
      <c r="AS38" s="148" t="n">
        <v>17</v>
      </c>
      <c r="AT38" s="148" t="n">
        <v>9</v>
      </c>
      <c r="AU38" s="148" t="n">
        <v>0</v>
      </c>
      <c r="AV38" s="147" t="n">
        <v>29</v>
      </c>
    </row>
    <row r="39" customFormat="false" ht="27.95" hidden="false" customHeight="true" outlineLevel="0" collapsed="false">
      <c r="A39" s="149" t="n">
        <v>30</v>
      </c>
      <c r="B39" s="111" t="s">
        <v>289</v>
      </c>
      <c r="C39" s="148" t="n">
        <v>213</v>
      </c>
      <c r="D39" s="148" t="n">
        <v>79</v>
      </c>
      <c r="E39" s="148" t="n">
        <v>194371</v>
      </c>
      <c r="F39" s="148" t="n">
        <v>95701</v>
      </c>
      <c r="G39" s="148" t="n">
        <v>27565</v>
      </c>
      <c r="H39" s="148" t="n">
        <v>63049</v>
      </c>
      <c r="I39" s="148" t="n">
        <v>30729</v>
      </c>
      <c r="J39" s="148" t="n">
        <v>10141</v>
      </c>
      <c r="K39" s="148" t="n">
        <v>233</v>
      </c>
      <c r="L39" s="148" t="n">
        <v>4886</v>
      </c>
      <c r="M39" s="148" t="n">
        <v>2402</v>
      </c>
      <c r="N39" s="148" t="n">
        <v>659</v>
      </c>
      <c r="O39" s="148" t="n">
        <v>2447</v>
      </c>
      <c r="P39" s="148" t="n">
        <v>61666</v>
      </c>
      <c r="Q39" s="148" t="n">
        <v>29891</v>
      </c>
      <c r="R39" s="148" t="n">
        <v>9927</v>
      </c>
      <c r="S39" s="148" t="n">
        <v>860</v>
      </c>
      <c r="T39" s="148" t="n">
        <v>21511</v>
      </c>
      <c r="U39" s="148" t="n">
        <v>10353</v>
      </c>
      <c r="V39" s="148" t="n">
        <v>3274</v>
      </c>
      <c r="W39" s="147" t="n">
        <v>30</v>
      </c>
      <c r="X39" s="147" t="n">
        <v>30</v>
      </c>
      <c r="Y39" s="112" t="s">
        <v>289</v>
      </c>
      <c r="Z39" s="148" t="n">
        <v>968</v>
      </c>
      <c r="AA39" s="148" t="n">
        <v>19070</v>
      </c>
      <c r="AB39" s="148" t="n">
        <v>8016</v>
      </c>
      <c r="AC39" s="148" t="n">
        <v>5192</v>
      </c>
      <c r="AD39" s="148" t="n">
        <v>1534</v>
      </c>
      <c r="AE39" s="148" t="n">
        <v>39512</v>
      </c>
      <c r="AF39" s="148" t="n">
        <v>19196</v>
      </c>
      <c r="AG39" s="148" t="n">
        <v>5369</v>
      </c>
      <c r="AH39" s="148" t="n">
        <v>1426</v>
      </c>
      <c r="AI39" s="148" t="n">
        <v>35957</v>
      </c>
      <c r="AJ39" s="148" t="n">
        <v>19307</v>
      </c>
      <c r="AK39" s="148" t="n">
        <v>2376</v>
      </c>
      <c r="AL39" s="148" t="n">
        <v>11370</v>
      </c>
      <c r="AM39" s="148" t="n">
        <v>6373</v>
      </c>
      <c r="AN39" s="148" t="n">
        <v>673</v>
      </c>
      <c r="AO39" s="148" t="n">
        <v>2567</v>
      </c>
      <c r="AP39" s="148" t="n">
        <v>1431</v>
      </c>
      <c r="AQ39" s="148" t="n">
        <v>159</v>
      </c>
      <c r="AR39" s="148" t="n">
        <v>40</v>
      </c>
      <c r="AS39" s="148" t="n">
        <v>399</v>
      </c>
      <c r="AT39" s="148" t="n">
        <v>163</v>
      </c>
      <c r="AU39" s="148" t="n">
        <v>95</v>
      </c>
      <c r="AV39" s="147" t="n">
        <v>30</v>
      </c>
    </row>
    <row r="40" customFormat="false" ht="15.95" hidden="false" customHeight="true" outlineLevel="0" collapsed="false">
      <c r="A40" s="149"/>
      <c r="B40" s="111" t="s">
        <v>290</v>
      </c>
      <c r="C40" s="148"/>
      <c r="D40" s="148"/>
      <c r="E40" s="148"/>
      <c r="F40" s="148"/>
      <c r="G40" s="148"/>
      <c r="H40" s="148"/>
      <c r="I40" s="148"/>
      <c r="J40" s="148"/>
      <c r="K40" s="148"/>
      <c r="L40" s="148"/>
      <c r="M40" s="148"/>
      <c r="N40" s="148"/>
      <c r="O40" s="148"/>
      <c r="P40" s="148"/>
      <c r="Q40" s="148"/>
      <c r="R40" s="148"/>
      <c r="S40" s="148"/>
      <c r="T40" s="148"/>
      <c r="U40" s="148"/>
      <c r="V40" s="148"/>
      <c r="W40" s="147"/>
      <c r="X40" s="147"/>
      <c r="Z40" s="148"/>
      <c r="AA40" s="148"/>
      <c r="AB40" s="148"/>
      <c r="AC40" s="148"/>
      <c r="AD40" s="148"/>
      <c r="AE40" s="148"/>
      <c r="AF40" s="148"/>
      <c r="AG40" s="148"/>
      <c r="AH40" s="148"/>
      <c r="AI40" s="148"/>
      <c r="AJ40" s="148"/>
      <c r="AK40" s="148"/>
      <c r="AL40" s="148"/>
      <c r="AM40" s="148"/>
      <c r="AN40" s="148"/>
      <c r="AO40" s="148"/>
      <c r="AP40" s="148"/>
      <c r="AQ40" s="148"/>
      <c r="AR40" s="148"/>
      <c r="AS40" s="148"/>
      <c r="AT40" s="148"/>
      <c r="AU40" s="148"/>
      <c r="AV40" s="147"/>
      <c r="AW40" s="150"/>
    </row>
    <row r="41" customFormat="false" ht="15.95" hidden="false" customHeight="true" outlineLevel="0" collapsed="false">
      <c r="A41" s="149" t="n">
        <v>31</v>
      </c>
      <c r="B41" s="111" t="s">
        <v>291</v>
      </c>
      <c r="C41" s="148" t="n">
        <v>36</v>
      </c>
      <c r="D41" s="148" t="n">
        <v>18</v>
      </c>
      <c r="E41" s="148" t="n">
        <v>26834</v>
      </c>
      <c r="F41" s="148" t="n">
        <v>13596</v>
      </c>
      <c r="G41" s="148" t="n">
        <v>7574</v>
      </c>
      <c r="H41" s="148" t="n">
        <v>11883</v>
      </c>
      <c r="I41" s="148" t="n">
        <v>5910</v>
      </c>
      <c r="J41" s="148" t="n">
        <v>3295</v>
      </c>
      <c r="K41" s="148" t="n">
        <v>62</v>
      </c>
      <c r="L41" s="148" t="n">
        <v>1224</v>
      </c>
      <c r="M41" s="148" t="n">
        <v>573</v>
      </c>
      <c r="N41" s="148" t="n">
        <v>313</v>
      </c>
      <c r="O41" s="148" t="n">
        <v>439</v>
      </c>
      <c r="P41" s="148" t="n">
        <v>10804</v>
      </c>
      <c r="Q41" s="148" t="n">
        <v>5386</v>
      </c>
      <c r="R41" s="148" t="n">
        <v>3043</v>
      </c>
      <c r="S41" s="148" t="n">
        <v>121</v>
      </c>
      <c r="T41" s="148" t="n">
        <v>3082</v>
      </c>
      <c r="U41" s="148" t="n">
        <v>1502</v>
      </c>
      <c r="V41" s="148" t="n">
        <v>963</v>
      </c>
      <c r="W41" s="147" t="n">
        <v>31</v>
      </c>
      <c r="X41" s="147" t="n">
        <v>31</v>
      </c>
      <c r="Y41" s="112" t="s">
        <v>291</v>
      </c>
      <c r="Z41" s="148" t="n">
        <v>133</v>
      </c>
      <c r="AA41" s="148" t="n">
        <v>2849</v>
      </c>
      <c r="AB41" s="148" t="n">
        <v>1266</v>
      </c>
      <c r="AC41" s="148" t="n">
        <v>1192</v>
      </c>
      <c r="AD41" s="148" t="n">
        <v>189</v>
      </c>
      <c r="AE41" s="148" t="n">
        <v>4893</v>
      </c>
      <c r="AF41" s="148" t="n">
        <v>2437</v>
      </c>
      <c r="AG41" s="148" t="n">
        <v>1411</v>
      </c>
      <c r="AH41" s="148" t="n">
        <v>136</v>
      </c>
      <c r="AI41" s="148" t="n">
        <v>3149</v>
      </c>
      <c r="AJ41" s="148" t="n">
        <v>1907</v>
      </c>
      <c r="AK41" s="148" t="n">
        <v>539</v>
      </c>
      <c r="AL41" s="148" t="n">
        <v>833</v>
      </c>
      <c r="AM41" s="148" t="n">
        <v>525</v>
      </c>
      <c r="AN41" s="148" t="n">
        <v>113</v>
      </c>
      <c r="AO41" s="148" t="n">
        <v>116</v>
      </c>
      <c r="AP41" s="148" t="n">
        <v>72</v>
      </c>
      <c r="AQ41" s="148" t="n">
        <v>14</v>
      </c>
      <c r="AR41" s="148" t="n">
        <v>0</v>
      </c>
      <c r="AS41" s="148" t="n">
        <v>0</v>
      </c>
      <c r="AT41" s="148" t="n">
        <v>0</v>
      </c>
      <c r="AU41" s="148" t="n">
        <v>0</v>
      </c>
      <c r="AV41" s="147" t="n">
        <v>31</v>
      </c>
    </row>
    <row r="42" customFormat="false" ht="15.95" hidden="false" customHeight="true" outlineLevel="0" collapsed="false">
      <c r="A42" s="149" t="n">
        <v>32</v>
      </c>
      <c r="B42" s="111" t="s">
        <v>292</v>
      </c>
      <c r="C42" s="148" t="n">
        <v>177</v>
      </c>
      <c r="D42" s="148" t="n">
        <v>61</v>
      </c>
      <c r="E42" s="148" t="n">
        <v>167537</v>
      </c>
      <c r="F42" s="148" t="n">
        <v>82105</v>
      </c>
      <c r="G42" s="148" t="n">
        <v>19991</v>
      </c>
      <c r="H42" s="148" t="n">
        <v>51166</v>
      </c>
      <c r="I42" s="148" t="n">
        <v>24819</v>
      </c>
      <c r="J42" s="148" t="n">
        <v>6846</v>
      </c>
      <c r="K42" s="148" t="n">
        <v>171</v>
      </c>
      <c r="L42" s="148" t="n">
        <v>3662</v>
      </c>
      <c r="M42" s="148" t="n">
        <v>1829</v>
      </c>
      <c r="N42" s="148" t="n">
        <v>346</v>
      </c>
      <c r="O42" s="148" t="n">
        <v>2008</v>
      </c>
      <c r="P42" s="148" t="n">
        <v>50862</v>
      </c>
      <c r="Q42" s="148" t="n">
        <v>24505</v>
      </c>
      <c r="R42" s="148" t="n">
        <v>6884</v>
      </c>
      <c r="S42" s="148" t="n">
        <v>739</v>
      </c>
      <c r="T42" s="148" t="n">
        <v>18429</v>
      </c>
      <c r="U42" s="148" t="n">
        <v>8851</v>
      </c>
      <c r="V42" s="148" t="n">
        <v>2311</v>
      </c>
      <c r="W42" s="147" t="n">
        <v>32</v>
      </c>
      <c r="X42" s="147" t="n">
        <v>32</v>
      </c>
      <c r="Y42" s="112" t="s">
        <v>292</v>
      </c>
      <c r="Z42" s="148" t="n">
        <v>835</v>
      </c>
      <c r="AA42" s="148" t="n">
        <v>16221</v>
      </c>
      <c r="AB42" s="148" t="n">
        <v>6750</v>
      </c>
      <c r="AC42" s="148" t="n">
        <v>4000</v>
      </c>
      <c r="AD42" s="148" t="n">
        <v>1345</v>
      </c>
      <c r="AE42" s="148" t="n">
        <v>34619</v>
      </c>
      <c r="AF42" s="148" t="n">
        <v>16759</v>
      </c>
      <c r="AG42" s="148" t="n">
        <v>3958</v>
      </c>
      <c r="AH42" s="148" t="n">
        <v>1290</v>
      </c>
      <c r="AI42" s="148" t="n">
        <v>32808</v>
      </c>
      <c r="AJ42" s="148" t="n">
        <v>17400</v>
      </c>
      <c r="AK42" s="148" t="n">
        <v>1837</v>
      </c>
      <c r="AL42" s="148" t="n">
        <v>10537</v>
      </c>
      <c r="AM42" s="148" t="n">
        <v>5848</v>
      </c>
      <c r="AN42" s="148" t="n">
        <v>560</v>
      </c>
      <c r="AO42" s="148" t="n">
        <v>2451</v>
      </c>
      <c r="AP42" s="148" t="n">
        <v>1359</v>
      </c>
      <c r="AQ42" s="148" t="n">
        <v>145</v>
      </c>
      <c r="AR42" s="148" t="n">
        <v>40</v>
      </c>
      <c r="AS42" s="148" t="n">
        <v>399</v>
      </c>
      <c r="AT42" s="148" t="n">
        <v>163</v>
      </c>
      <c r="AU42" s="148" t="n">
        <v>95</v>
      </c>
      <c r="AV42" s="147" t="n">
        <v>32</v>
      </c>
    </row>
    <row r="43" customFormat="false" ht="15.95" hidden="false" customHeight="true" outlineLevel="0" collapsed="false"/>
    <row r="44" customFormat="false" ht="15.95" hidden="false" customHeight="true" outlineLevel="0" collapsed="false">
      <c r="C44" s="151"/>
      <c r="E44" s="151"/>
      <c r="F44" s="151"/>
      <c r="G44" s="151"/>
      <c r="H44" s="151"/>
      <c r="I44" s="151"/>
      <c r="J44" s="151"/>
      <c r="K44" s="151"/>
      <c r="L44" s="151"/>
      <c r="M44" s="151"/>
      <c r="N44" s="151"/>
      <c r="O44" s="151"/>
      <c r="P44" s="151"/>
      <c r="Q44" s="151"/>
      <c r="R44" s="151"/>
      <c r="S44" s="151"/>
      <c r="T44" s="151"/>
      <c r="U44" s="151"/>
      <c r="V44" s="151"/>
    </row>
    <row r="45" customFormat="false" ht="15.95" hidden="false" customHeight="true" outlineLevel="0" collapsed="false"/>
  </sheetData>
  <sheetProtection sheet="true" password="cff0" objects="true" scenarios="true"/>
  <mergeCells count="58">
    <mergeCell ref="A1:B1"/>
    <mergeCell ref="A5:A9"/>
    <mergeCell ref="B5:B9"/>
    <mergeCell ref="C5:D6"/>
    <mergeCell ref="E5:J5"/>
    <mergeCell ref="K5:V5"/>
    <mergeCell ref="W5:W9"/>
    <mergeCell ref="X5:X9"/>
    <mergeCell ref="Y5:Y9"/>
    <mergeCell ref="AJ5:AU5"/>
    <mergeCell ref="AV5:AV9"/>
    <mergeCell ref="E6:E9"/>
    <mergeCell ref="F6:F9"/>
    <mergeCell ref="G6:G9"/>
    <mergeCell ref="H6:J8"/>
    <mergeCell ref="K6:N7"/>
    <mergeCell ref="O6:R7"/>
    <mergeCell ref="S6:V7"/>
    <mergeCell ref="Z6:AC6"/>
    <mergeCell ref="AD6:AG6"/>
    <mergeCell ref="AH6:AI6"/>
    <mergeCell ref="AL6:AQ6"/>
    <mergeCell ref="AR6:AU6"/>
    <mergeCell ref="C7:C9"/>
    <mergeCell ref="D7:D9"/>
    <mergeCell ref="Z7:Z9"/>
    <mergeCell ref="AA7:AC7"/>
    <mergeCell ref="AD7:AD9"/>
    <mergeCell ref="AE7:AG7"/>
    <mergeCell ref="AH7:AH9"/>
    <mergeCell ref="AL7:AN7"/>
    <mergeCell ref="AO7:AQ7"/>
    <mergeCell ref="AR7:AR9"/>
    <mergeCell ref="AS7:AU7"/>
    <mergeCell ref="K8:K9"/>
    <mergeCell ref="L8:N8"/>
    <mergeCell ref="O8:O9"/>
    <mergeCell ref="P8:R8"/>
    <mergeCell ref="S8:S9"/>
    <mergeCell ref="T8:V8"/>
    <mergeCell ref="AA8:AA9"/>
    <mergeCell ref="AB8:AB9"/>
    <mergeCell ref="AC8:AC9"/>
    <mergeCell ref="AE8:AE9"/>
    <mergeCell ref="AF8:AF9"/>
    <mergeCell ref="AG8:AG9"/>
    <mergeCell ref="AI8:AI9"/>
    <mergeCell ref="AJ8:AJ9"/>
    <mergeCell ref="AK8:AK9"/>
    <mergeCell ref="AL8:AL9"/>
    <mergeCell ref="AM8:AM9"/>
    <mergeCell ref="AN8:AN9"/>
    <mergeCell ref="AO8:AO9"/>
    <mergeCell ref="AP8:AP9"/>
    <mergeCell ref="AQ8:AQ9"/>
    <mergeCell ref="AS8:AS9"/>
    <mergeCell ref="AT8:AT9"/>
    <mergeCell ref="AU8:AU9"/>
  </mergeCells>
  <hyperlinks>
    <hyperlink ref="A1" location="Inhalt!A1" display="Zurück zum Inhalt"/>
  </hyperlinks>
  <printOptions headings="false" gridLines="false" gridLinesSet="true" horizontalCentered="true" verticalCentered="false"/>
  <pageMargins left="0.511805555555556" right="0.590277777777778" top="0.590277777777778" bottom="0.7875" header="0.590277777777778" footer="0.511811023622047"/>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52" width="22.32"/>
    <col collapsed="false" customWidth="true" hidden="false" outlineLevel="0" max="9" min="2" style="152" width="9.32"/>
    <col collapsed="false" customWidth="true" hidden="false" outlineLevel="0" max="10" min="10" style="152" width="12.82"/>
    <col collapsed="false" customWidth="true" hidden="false" outlineLevel="0" max="21" min="11" style="152" width="9.32"/>
    <col collapsed="false" customWidth="true" hidden="false" outlineLevel="0" max="22" min="22" style="152" width="6.16"/>
    <col collapsed="false" customWidth="false" hidden="false" outlineLevel="0" max="257" min="23" style="152" width="11.99"/>
  </cols>
  <sheetData>
    <row r="1" customFormat="false" ht="27" hidden="false" customHeight="true" outlineLevel="0" collapsed="false">
      <c r="A1" s="80" t="s">
        <v>178</v>
      </c>
    </row>
    <row r="2" customFormat="false" ht="27" hidden="false" customHeight="true" outlineLevel="0" collapsed="false">
      <c r="A2" s="153" t="s">
        <v>179</v>
      </c>
      <c r="J2" s="82"/>
    </row>
    <row r="3" customFormat="false" ht="14.1" hidden="false" customHeight="true" outlineLevel="0" collapsed="false">
      <c r="A3" s="154" t="s">
        <v>293</v>
      </c>
      <c r="B3" s="154"/>
      <c r="C3" s="154"/>
      <c r="D3" s="154"/>
      <c r="E3" s="154"/>
      <c r="F3" s="154"/>
      <c r="G3" s="154"/>
      <c r="H3" s="154"/>
      <c r="I3" s="154"/>
    </row>
    <row r="4" customFormat="false" ht="14.1" hidden="false" customHeight="true" outlineLevel="0" collapsed="false">
      <c r="A4" s="154" t="s">
        <v>294</v>
      </c>
      <c r="B4" s="154"/>
      <c r="C4" s="154"/>
      <c r="D4" s="154"/>
      <c r="E4" s="154"/>
      <c r="F4" s="154"/>
      <c r="G4" s="154"/>
      <c r="H4" s="154"/>
      <c r="I4" s="154"/>
    </row>
    <row r="5" customFormat="false" ht="18" hidden="false" customHeight="true" outlineLevel="0" collapsed="false">
      <c r="A5" s="155" t="s">
        <v>77</v>
      </c>
      <c r="B5" s="155"/>
      <c r="C5" s="155"/>
      <c r="D5" s="155"/>
      <c r="E5" s="155"/>
      <c r="F5" s="155"/>
      <c r="G5" s="155"/>
      <c r="H5" s="155"/>
      <c r="I5" s="155"/>
    </row>
    <row r="6" customFormat="false" ht="32.1" hidden="false" customHeight="true" outlineLevel="0" collapsed="false">
      <c r="A6" s="156" t="s">
        <v>240</v>
      </c>
      <c r="B6" s="156" t="s">
        <v>185</v>
      </c>
      <c r="C6" s="156" t="s">
        <v>295</v>
      </c>
      <c r="D6" s="157" t="s">
        <v>296</v>
      </c>
      <c r="E6" s="157"/>
      <c r="F6" s="157"/>
      <c r="G6" s="157" t="s">
        <v>244</v>
      </c>
      <c r="H6" s="157"/>
      <c r="I6" s="157"/>
    </row>
    <row r="7" customFormat="false" ht="16.5" hidden="false" customHeight="true" outlineLevel="0" collapsed="false">
      <c r="A7" s="156"/>
      <c r="B7" s="156"/>
      <c r="C7" s="156"/>
      <c r="D7" s="158" t="s">
        <v>297</v>
      </c>
      <c r="E7" s="159" t="s">
        <v>188</v>
      </c>
      <c r="F7" s="159"/>
      <c r="G7" s="160" t="s">
        <v>297</v>
      </c>
      <c r="H7" s="161" t="s">
        <v>188</v>
      </c>
      <c r="I7" s="161"/>
    </row>
    <row r="8" customFormat="false" ht="16.5" hidden="false" customHeight="true" outlineLevel="0" collapsed="false">
      <c r="A8" s="156"/>
      <c r="B8" s="156"/>
      <c r="C8" s="156"/>
      <c r="D8" s="158"/>
      <c r="E8" s="159" t="s">
        <v>189</v>
      </c>
      <c r="F8" s="159" t="s">
        <v>259</v>
      </c>
      <c r="G8" s="160"/>
      <c r="H8" s="158" t="s">
        <v>189</v>
      </c>
      <c r="I8" s="162" t="s">
        <v>259</v>
      </c>
    </row>
    <row r="9" customFormat="false" ht="27" hidden="false" customHeight="true" outlineLevel="0" collapsed="false">
      <c r="A9" s="111" t="s">
        <v>260</v>
      </c>
      <c r="B9" s="163" t="n">
        <v>4</v>
      </c>
      <c r="C9" s="163" t="n">
        <v>142</v>
      </c>
      <c r="D9" s="148" t="n">
        <v>3411</v>
      </c>
      <c r="E9" s="148" t="n">
        <v>1647</v>
      </c>
      <c r="F9" s="148" t="n">
        <v>1002</v>
      </c>
      <c r="G9" s="163" t="n">
        <v>2214</v>
      </c>
      <c r="H9" s="164" t="n">
        <v>1066</v>
      </c>
      <c r="I9" s="164" t="n">
        <v>728</v>
      </c>
    </row>
    <row r="10" customFormat="false" ht="18.6" hidden="false" customHeight="true" outlineLevel="0" collapsed="false">
      <c r="A10" s="112" t="s">
        <v>261</v>
      </c>
      <c r="B10" s="163" t="n">
        <v>12</v>
      </c>
      <c r="C10" s="163" t="n">
        <v>377</v>
      </c>
      <c r="D10" s="148" t="n">
        <v>9573</v>
      </c>
      <c r="E10" s="148" t="n">
        <v>4635</v>
      </c>
      <c r="F10" s="148" t="n">
        <v>3192</v>
      </c>
      <c r="G10" s="163" t="n">
        <v>4005</v>
      </c>
      <c r="H10" s="164" t="n">
        <v>1971</v>
      </c>
      <c r="I10" s="164" t="n">
        <v>1456</v>
      </c>
    </row>
    <row r="11" customFormat="false" ht="18.6" hidden="false" customHeight="true" outlineLevel="0" collapsed="false">
      <c r="A11" s="112" t="s">
        <v>262</v>
      </c>
      <c r="B11" s="163" t="n">
        <v>1</v>
      </c>
      <c r="C11" s="163" t="n">
        <v>66</v>
      </c>
      <c r="D11" s="148" t="n">
        <v>1734</v>
      </c>
      <c r="E11" s="148" t="n">
        <v>841</v>
      </c>
      <c r="F11" s="148" t="n">
        <v>640</v>
      </c>
      <c r="G11" s="163" t="n">
        <v>959</v>
      </c>
      <c r="H11" s="164" t="n">
        <v>467</v>
      </c>
      <c r="I11" s="164" t="n">
        <v>262</v>
      </c>
    </row>
    <row r="12" customFormat="false" ht="18.6" hidden="false" customHeight="true" outlineLevel="0" collapsed="false">
      <c r="A12" s="111" t="s">
        <v>263</v>
      </c>
      <c r="B12" s="163" t="n">
        <v>7</v>
      </c>
      <c r="C12" s="163" t="n">
        <v>189</v>
      </c>
      <c r="D12" s="148" t="n">
        <v>4916</v>
      </c>
      <c r="E12" s="148" t="n">
        <v>2496</v>
      </c>
      <c r="F12" s="148" t="n">
        <v>1233</v>
      </c>
      <c r="G12" s="163" t="n">
        <v>3215</v>
      </c>
      <c r="H12" s="164" t="n">
        <v>1639</v>
      </c>
      <c r="I12" s="164" t="n">
        <v>702</v>
      </c>
    </row>
    <row r="13" customFormat="false" ht="32.1" hidden="false" customHeight="true" outlineLevel="0" collapsed="false">
      <c r="A13" s="112" t="s">
        <v>264</v>
      </c>
      <c r="B13" s="163" t="n">
        <v>3</v>
      </c>
      <c r="C13" s="163" t="n">
        <v>177</v>
      </c>
      <c r="D13" s="148" t="n">
        <v>4875</v>
      </c>
      <c r="E13" s="148" t="n">
        <v>2353</v>
      </c>
      <c r="F13" s="148" t="n">
        <v>650</v>
      </c>
      <c r="G13" s="163" t="n">
        <v>961</v>
      </c>
      <c r="H13" s="164" t="n">
        <v>486</v>
      </c>
      <c r="I13" s="164" t="n">
        <v>95</v>
      </c>
    </row>
    <row r="14" customFormat="false" ht="18.6" hidden="false" customHeight="true" outlineLevel="0" collapsed="false">
      <c r="A14" s="112" t="s">
        <v>265</v>
      </c>
      <c r="B14" s="163" t="n">
        <v>12</v>
      </c>
      <c r="C14" s="163" t="n">
        <v>500</v>
      </c>
      <c r="D14" s="148" t="n">
        <v>13677</v>
      </c>
      <c r="E14" s="148" t="n">
        <v>6776</v>
      </c>
      <c r="F14" s="148" t="n">
        <v>1793</v>
      </c>
      <c r="G14" s="163" t="n">
        <v>2247</v>
      </c>
      <c r="H14" s="164" t="n">
        <v>1109</v>
      </c>
      <c r="I14" s="164" t="n">
        <v>349</v>
      </c>
    </row>
    <row r="15" customFormat="false" ht="18.6" hidden="false" customHeight="true" outlineLevel="0" collapsed="false">
      <c r="A15" s="112" t="s">
        <v>266</v>
      </c>
      <c r="B15" s="163" t="n">
        <v>7</v>
      </c>
      <c r="C15" s="163" t="n">
        <v>237</v>
      </c>
      <c r="D15" s="148" t="n">
        <v>6431</v>
      </c>
      <c r="E15" s="148" t="n">
        <v>3123</v>
      </c>
      <c r="F15" s="148" t="n">
        <v>2206</v>
      </c>
      <c r="G15" s="163" t="n">
        <v>6431</v>
      </c>
      <c r="H15" s="164" t="n">
        <v>3123</v>
      </c>
      <c r="I15" s="164" t="n">
        <v>2206</v>
      </c>
    </row>
    <row r="16" customFormat="false" ht="18.6" hidden="false" customHeight="true" outlineLevel="0" collapsed="false">
      <c r="A16" s="112" t="s">
        <v>267</v>
      </c>
      <c r="B16" s="163" t="n">
        <v>5</v>
      </c>
      <c r="C16" s="163" t="n">
        <v>213</v>
      </c>
      <c r="D16" s="148" t="n">
        <v>6265</v>
      </c>
      <c r="E16" s="148" t="n">
        <v>2886</v>
      </c>
      <c r="F16" s="148" t="n">
        <v>935</v>
      </c>
      <c r="G16" s="163" t="n">
        <v>2448</v>
      </c>
      <c r="H16" s="164" t="n">
        <v>1129</v>
      </c>
      <c r="I16" s="164" t="n">
        <v>275</v>
      </c>
    </row>
    <row r="17" customFormat="false" ht="18.6" hidden="false" customHeight="true" outlineLevel="0" collapsed="false">
      <c r="A17" s="112" t="s">
        <v>268</v>
      </c>
      <c r="B17" s="163" t="n">
        <v>10</v>
      </c>
      <c r="C17" s="163" t="n">
        <v>458</v>
      </c>
      <c r="D17" s="148" t="n">
        <v>12758</v>
      </c>
      <c r="E17" s="148" t="n">
        <v>6260</v>
      </c>
      <c r="F17" s="148" t="n">
        <v>1550</v>
      </c>
      <c r="G17" s="163" t="n">
        <v>7085</v>
      </c>
      <c r="H17" s="164" t="n">
        <v>3428</v>
      </c>
      <c r="I17" s="164" t="n">
        <v>1063</v>
      </c>
    </row>
    <row r="18" customFormat="false" ht="18.6" hidden="false" customHeight="true" outlineLevel="0" collapsed="false">
      <c r="A18" s="112" t="s">
        <v>269</v>
      </c>
      <c r="B18" s="163" t="n">
        <v>10</v>
      </c>
      <c r="C18" s="163" t="n">
        <v>304</v>
      </c>
      <c r="D18" s="148" t="n">
        <v>7600</v>
      </c>
      <c r="E18" s="148" t="n">
        <v>3605</v>
      </c>
      <c r="F18" s="148" t="n">
        <v>1382</v>
      </c>
      <c r="G18" s="163" t="n">
        <v>682</v>
      </c>
      <c r="H18" s="164" t="n">
        <v>347</v>
      </c>
      <c r="I18" s="164" t="n">
        <v>113</v>
      </c>
    </row>
    <row r="19" customFormat="false" ht="18.6" hidden="false" customHeight="true" outlineLevel="0" collapsed="false">
      <c r="A19" s="112" t="s">
        <v>270</v>
      </c>
      <c r="B19" s="163" t="n">
        <v>5</v>
      </c>
      <c r="C19" s="163" t="n">
        <v>170</v>
      </c>
      <c r="D19" s="148" t="n">
        <v>4370</v>
      </c>
      <c r="E19" s="148" t="n">
        <v>2102</v>
      </c>
      <c r="F19" s="148" t="n">
        <v>647</v>
      </c>
      <c r="G19" s="163" t="n">
        <v>614</v>
      </c>
      <c r="H19" s="164" t="n">
        <v>279</v>
      </c>
      <c r="I19" s="164" t="n">
        <v>76</v>
      </c>
    </row>
    <row r="20" customFormat="false" ht="18.6" hidden="false" customHeight="true" outlineLevel="0" collapsed="false">
      <c r="A20" s="112" t="s">
        <v>271</v>
      </c>
      <c r="B20" s="163" t="n">
        <v>14</v>
      </c>
      <c r="C20" s="163" t="n">
        <v>485</v>
      </c>
      <c r="D20" s="148" t="n">
        <v>13160</v>
      </c>
      <c r="E20" s="148" t="n">
        <v>6462</v>
      </c>
      <c r="F20" s="148" t="n">
        <v>3028</v>
      </c>
      <c r="G20" s="163" t="n">
        <v>2790</v>
      </c>
      <c r="H20" s="164" t="n">
        <v>1408</v>
      </c>
      <c r="I20" s="164" t="n">
        <v>526</v>
      </c>
    </row>
    <row r="21" customFormat="false" ht="18.6" hidden="false" customHeight="true" outlineLevel="0" collapsed="false">
      <c r="A21" s="112" t="s">
        <v>272</v>
      </c>
      <c r="B21" s="163" t="n">
        <v>5</v>
      </c>
      <c r="C21" s="163" t="n">
        <v>208</v>
      </c>
      <c r="D21" s="148" t="n">
        <v>5217</v>
      </c>
      <c r="E21" s="148" t="n">
        <v>2489</v>
      </c>
      <c r="F21" s="148" t="n">
        <v>513</v>
      </c>
      <c r="G21" s="163" t="n">
        <v>2581</v>
      </c>
      <c r="H21" s="164" t="n">
        <v>1252</v>
      </c>
      <c r="I21" s="164" t="n">
        <v>217</v>
      </c>
    </row>
    <row r="22" customFormat="false" ht="18.6" hidden="false" customHeight="true" outlineLevel="0" collapsed="false">
      <c r="A22" s="112" t="s">
        <v>273</v>
      </c>
      <c r="B22" s="163" t="n">
        <v>6</v>
      </c>
      <c r="C22" s="163" t="n">
        <v>255</v>
      </c>
      <c r="D22" s="148" t="n">
        <v>6657</v>
      </c>
      <c r="E22" s="148" t="n">
        <v>3292</v>
      </c>
      <c r="F22" s="148" t="n">
        <v>660</v>
      </c>
      <c r="G22" s="163" t="n">
        <v>822</v>
      </c>
      <c r="H22" s="164" t="n">
        <v>413</v>
      </c>
      <c r="I22" s="164" t="n">
        <v>95</v>
      </c>
    </row>
    <row r="23" customFormat="false" ht="27.95" hidden="false" customHeight="true" outlineLevel="0" collapsed="false">
      <c r="A23" s="112" t="s">
        <v>274</v>
      </c>
      <c r="B23" s="163" t="n">
        <v>101</v>
      </c>
      <c r="C23" s="163" t="n">
        <v>3781</v>
      </c>
      <c r="D23" s="163" t="n">
        <v>100644</v>
      </c>
      <c r="E23" s="163" t="n">
        <v>48967</v>
      </c>
      <c r="F23" s="163" t="n">
        <v>19431</v>
      </c>
      <c r="G23" s="163" t="n">
        <v>37054</v>
      </c>
      <c r="H23" s="165" t="n">
        <v>18117</v>
      </c>
      <c r="I23" s="165" t="n">
        <v>8163</v>
      </c>
    </row>
    <row r="24" customFormat="false" ht="32.1" hidden="false" customHeight="true" outlineLevel="0" collapsed="false">
      <c r="A24" s="112" t="s">
        <v>275</v>
      </c>
      <c r="B24" s="163" t="n">
        <v>18</v>
      </c>
      <c r="C24" s="163" t="n">
        <v>635</v>
      </c>
      <c r="D24" s="148" t="n">
        <v>18548</v>
      </c>
      <c r="E24" s="148" t="n">
        <v>9380</v>
      </c>
      <c r="F24" s="148" t="n">
        <v>1802</v>
      </c>
      <c r="G24" s="163" t="n">
        <v>7154</v>
      </c>
      <c r="H24" s="164" t="n">
        <v>3558</v>
      </c>
      <c r="I24" s="164" t="n">
        <v>571</v>
      </c>
    </row>
    <row r="25" customFormat="false" ht="18.6" hidden="false" customHeight="true" outlineLevel="0" collapsed="false">
      <c r="A25" s="112" t="s">
        <v>276</v>
      </c>
      <c r="B25" s="163" t="n">
        <v>16</v>
      </c>
      <c r="C25" s="163" t="n">
        <v>458</v>
      </c>
      <c r="D25" s="148" t="n">
        <v>11175</v>
      </c>
      <c r="E25" s="148" t="n">
        <v>5378</v>
      </c>
      <c r="F25" s="148" t="n">
        <v>1414</v>
      </c>
      <c r="G25" s="163" t="n">
        <v>5510</v>
      </c>
      <c r="H25" s="164" t="n">
        <v>2647</v>
      </c>
      <c r="I25" s="164" t="n">
        <v>662</v>
      </c>
    </row>
    <row r="26" customFormat="false" ht="18.6" hidden="false" customHeight="true" outlineLevel="0" collapsed="false">
      <c r="A26" s="112" t="s">
        <v>277</v>
      </c>
      <c r="B26" s="163" t="n">
        <v>5</v>
      </c>
      <c r="C26" s="163" t="n">
        <v>203</v>
      </c>
      <c r="D26" s="148" t="n">
        <v>5494</v>
      </c>
      <c r="E26" s="148" t="n">
        <v>2593</v>
      </c>
      <c r="F26" s="148" t="n">
        <v>339</v>
      </c>
      <c r="G26" s="163" t="n">
        <v>589</v>
      </c>
      <c r="H26" s="164" t="n">
        <v>297</v>
      </c>
      <c r="I26" s="164" t="n">
        <v>33</v>
      </c>
    </row>
    <row r="27" customFormat="false" ht="18.6" hidden="false" customHeight="true" outlineLevel="0" collapsed="false">
      <c r="A27" s="112" t="s">
        <v>278</v>
      </c>
      <c r="B27" s="163" t="n">
        <v>8</v>
      </c>
      <c r="C27" s="163" t="n">
        <v>343</v>
      </c>
      <c r="D27" s="148" t="n">
        <v>8202</v>
      </c>
      <c r="E27" s="148" t="n">
        <v>4025</v>
      </c>
      <c r="F27" s="148" t="n">
        <v>918</v>
      </c>
      <c r="G27" s="163" t="n">
        <v>1399</v>
      </c>
      <c r="H27" s="164" t="n">
        <v>636</v>
      </c>
      <c r="I27" s="164" t="n">
        <v>127</v>
      </c>
    </row>
    <row r="28" customFormat="false" ht="18.6" hidden="false" customHeight="true" outlineLevel="0" collapsed="false">
      <c r="A28" s="112" t="s">
        <v>279</v>
      </c>
      <c r="B28" s="163" t="n">
        <v>5</v>
      </c>
      <c r="C28" s="163" t="n">
        <v>163</v>
      </c>
      <c r="D28" s="148" t="n">
        <v>3757</v>
      </c>
      <c r="E28" s="148" t="n">
        <v>1875</v>
      </c>
      <c r="F28" s="148" t="n">
        <v>129</v>
      </c>
      <c r="G28" s="163" t="n">
        <v>629</v>
      </c>
      <c r="H28" s="164" t="n">
        <v>296</v>
      </c>
      <c r="I28" s="164" t="n">
        <v>21</v>
      </c>
    </row>
    <row r="29" customFormat="false" ht="27.95" hidden="false" customHeight="true" outlineLevel="0" collapsed="false">
      <c r="A29" s="112" t="s">
        <v>280</v>
      </c>
      <c r="B29" s="163" t="n">
        <v>52</v>
      </c>
      <c r="C29" s="163" t="n">
        <v>1802</v>
      </c>
      <c r="D29" s="163" t="n">
        <v>47176</v>
      </c>
      <c r="E29" s="163" t="n">
        <v>23251</v>
      </c>
      <c r="F29" s="163" t="n">
        <v>4602</v>
      </c>
      <c r="G29" s="163" t="n">
        <v>15281</v>
      </c>
      <c r="H29" s="163" t="n">
        <v>7434</v>
      </c>
      <c r="I29" s="163" t="n">
        <v>1414</v>
      </c>
    </row>
    <row r="30" customFormat="false" ht="32.1" hidden="false" customHeight="true" outlineLevel="0" collapsed="false">
      <c r="A30" s="111" t="s">
        <v>281</v>
      </c>
      <c r="B30" s="163" t="n">
        <v>8</v>
      </c>
      <c r="C30" s="164" t="n">
        <v>257</v>
      </c>
      <c r="D30" s="148" t="n">
        <v>6008</v>
      </c>
      <c r="E30" s="148" t="n">
        <v>2851</v>
      </c>
      <c r="F30" s="148" t="n">
        <v>1412</v>
      </c>
      <c r="G30" s="163" t="n">
        <v>1357</v>
      </c>
      <c r="H30" s="164" t="n">
        <v>700</v>
      </c>
      <c r="I30" s="164" t="n">
        <v>147</v>
      </c>
    </row>
    <row r="31" customFormat="false" ht="27.95" hidden="false" customHeight="true" outlineLevel="0" collapsed="false">
      <c r="A31" s="112" t="s">
        <v>282</v>
      </c>
      <c r="B31" s="163" t="n">
        <v>2</v>
      </c>
      <c r="C31" s="164" t="n">
        <v>108</v>
      </c>
      <c r="D31" s="148" t="n">
        <v>2568</v>
      </c>
      <c r="E31" s="148" t="n">
        <v>1250</v>
      </c>
      <c r="F31" s="148" t="n">
        <v>63</v>
      </c>
      <c r="G31" s="163" t="n">
        <v>0</v>
      </c>
      <c r="H31" s="163" t="n">
        <v>0</v>
      </c>
      <c r="I31" s="163" t="n">
        <v>0</v>
      </c>
    </row>
    <row r="32" customFormat="false" ht="18.6" hidden="false" customHeight="true" outlineLevel="0" collapsed="false">
      <c r="A32" s="112" t="s">
        <v>283</v>
      </c>
      <c r="B32" s="163" t="n">
        <v>9</v>
      </c>
      <c r="C32" s="164" t="n">
        <v>314</v>
      </c>
      <c r="D32" s="148" t="n">
        <v>7745</v>
      </c>
      <c r="E32" s="148" t="n">
        <v>3884</v>
      </c>
      <c r="F32" s="148" t="n">
        <v>504</v>
      </c>
      <c r="G32" s="163" t="n">
        <v>584</v>
      </c>
      <c r="H32" s="164" t="n">
        <v>282</v>
      </c>
      <c r="I32" s="164" t="n">
        <v>6</v>
      </c>
    </row>
    <row r="33" customFormat="false" ht="18.6" hidden="false" customHeight="true" outlineLevel="0" collapsed="false">
      <c r="A33" s="112" t="s">
        <v>284</v>
      </c>
      <c r="B33" s="163" t="n">
        <v>16</v>
      </c>
      <c r="C33" s="164" t="n">
        <v>493</v>
      </c>
      <c r="D33" s="148" t="n">
        <v>12272</v>
      </c>
      <c r="E33" s="148" t="n">
        <v>6085</v>
      </c>
      <c r="F33" s="148" t="n">
        <v>706</v>
      </c>
      <c r="G33" s="163" t="n">
        <v>4691</v>
      </c>
      <c r="H33" s="164" t="n">
        <v>2286</v>
      </c>
      <c r="I33" s="164" t="n">
        <v>304</v>
      </c>
    </row>
    <row r="34" customFormat="false" ht="18.6" hidden="false" customHeight="true" outlineLevel="0" collapsed="false">
      <c r="A34" s="112" t="s">
        <v>285</v>
      </c>
      <c r="B34" s="163" t="n">
        <v>7</v>
      </c>
      <c r="C34" s="164" t="n">
        <v>298</v>
      </c>
      <c r="D34" s="148" t="n">
        <v>6863</v>
      </c>
      <c r="E34" s="148" t="n">
        <v>3322</v>
      </c>
      <c r="F34" s="148" t="n">
        <v>369</v>
      </c>
      <c r="G34" s="163" t="n">
        <v>1721</v>
      </c>
      <c r="H34" s="164" t="n">
        <v>797</v>
      </c>
      <c r="I34" s="164" t="n">
        <v>29</v>
      </c>
    </row>
    <row r="35" customFormat="false" ht="18.6" hidden="false" customHeight="true" outlineLevel="0" collapsed="false">
      <c r="A35" s="112" t="s">
        <v>286</v>
      </c>
      <c r="B35" s="163" t="n">
        <v>2</v>
      </c>
      <c r="C35" s="164" t="n">
        <v>66</v>
      </c>
      <c r="D35" s="148" t="n">
        <v>1632</v>
      </c>
      <c r="E35" s="148" t="n">
        <v>832</v>
      </c>
      <c r="F35" s="148" t="n">
        <v>83</v>
      </c>
      <c r="G35" s="163" t="n">
        <v>0</v>
      </c>
      <c r="H35" s="163" t="n">
        <v>0</v>
      </c>
      <c r="I35" s="163" t="n">
        <v>0</v>
      </c>
    </row>
    <row r="36" customFormat="false" ht="18.6" hidden="false" customHeight="true" outlineLevel="0" collapsed="false">
      <c r="A36" s="112" t="s">
        <v>287</v>
      </c>
      <c r="B36" s="163" t="n">
        <v>8</v>
      </c>
      <c r="C36" s="164" t="n">
        <v>248</v>
      </c>
      <c r="D36" s="148" t="n">
        <v>5984</v>
      </c>
      <c r="E36" s="148" t="n">
        <v>3035</v>
      </c>
      <c r="F36" s="148" t="n">
        <v>254</v>
      </c>
      <c r="G36" s="163" t="n">
        <v>1034</v>
      </c>
      <c r="H36" s="164" t="n">
        <v>528</v>
      </c>
      <c r="I36" s="164" t="n">
        <v>50</v>
      </c>
    </row>
    <row r="37" customFormat="false" ht="27.95" hidden="false" customHeight="true" outlineLevel="0" collapsed="false">
      <c r="A37" s="112" t="s">
        <v>288</v>
      </c>
      <c r="B37" s="163" t="n">
        <v>52</v>
      </c>
      <c r="C37" s="163" t="n">
        <v>1784</v>
      </c>
      <c r="D37" s="163" t="n">
        <v>43072</v>
      </c>
      <c r="E37" s="163" t="n">
        <v>21259</v>
      </c>
      <c r="F37" s="163" t="n">
        <v>3391</v>
      </c>
      <c r="G37" s="163" t="n">
        <v>9387</v>
      </c>
      <c r="H37" s="163" t="n">
        <v>4593</v>
      </c>
      <c r="I37" s="163" t="n">
        <v>536</v>
      </c>
    </row>
    <row r="38" customFormat="false" ht="31.5" hidden="false" customHeight="true" outlineLevel="0" collapsed="false">
      <c r="A38" s="112" t="s">
        <v>289</v>
      </c>
      <c r="B38" s="163" t="n">
        <v>205</v>
      </c>
      <c r="C38" s="163" t="n">
        <v>7367</v>
      </c>
      <c r="D38" s="163" t="n">
        <v>190892</v>
      </c>
      <c r="E38" s="163" t="n">
        <v>93477</v>
      </c>
      <c r="F38" s="163" t="n">
        <v>27424</v>
      </c>
      <c r="G38" s="163" t="n">
        <v>61722</v>
      </c>
      <c r="H38" s="163" t="n">
        <v>30144</v>
      </c>
      <c r="I38" s="163" t="n">
        <v>10113</v>
      </c>
    </row>
    <row r="39" customFormat="false" ht="18" hidden="false" customHeight="true" outlineLevel="0" collapsed="false"/>
    <row r="40" customFormat="false" ht="15.2" hidden="false" customHeight="true" outlineLevel="0" collapsed="false"/>
    <row r="41" customFormat="false" ht="15.2" hidden="false" customHeight="true" outlineLevel="0" collapsed="false"/>
  </sheetData>
  <sheetProtection sheet="true" password="cff0" objects="true" scenarios="true"/>
  <mergeCells count="12">
    <mergeCell ref="A3:I3"/>
    <mergeCell ref="A4:I4"/>
    <mergeCell ref="A5:I5"/>
    <mergeCell ref="A6:A8"/>
    <mergeCell ref="B6:B8"/>
    <mergeCell ref="C6:C8"/>
    <mergeCell ref="D6:F6"/>
    <mergeCell ref="G6: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52" width="13.82"/>
    <col collapsed="false" customWidth="true" hidden="false" outlineLevel="0" max="8" min="2" style="152" width="11.82"/>
    <col collapsed="false" customWidth="false" hidden="false" outlineLevel="0" max="257" min="9" style="152" width="11.99"/>
  </cols>
  <sheetData>
    <row r="1" customFormat="false" ht="27" hidden="false" customHeight="true" outlineLevel="0" collapsed="false">
      <c r="A1" s="80" t="s">
        <v>178</v>
      </c>
      <c r="B1" s="80"/>
    </row>
    <row r="2" customFormat="false" ht="27" hidden="false" customHeight="true" outlineLevel="0" collapsed="false">
      <c r="A2" s="112"/>
      <c r="B2" s="112"/>
      <c r="C2" s="112"/>
      <c r="D2" s="112"/>
      <c r="E2" s="112"/>
      <c r="F2" s="112"/>
      <c r="G2" s="112"/>
      <c r="H2" s="116" t="s">
        <v>179</v>
      </c>
      <c r="I2" s="117"/>
    </row>
    <row r="3" customFormat="false" ht="14.1" hidden="false" customHeight="true" outlineLevel="0" collapsed="false">
      <c r="A3" s="166" t="s">
        <v>298</v>
      </c>
      <c r="B3" s="166"/>
      <c r="C3" s="166"/>
      <c r="D3" s="166"/>
      <c r="E3" s="166"/>
      <c r="F3" s="166"/>
      <c r="G3" s="166"/>
      <c r="H3" s="166"/>
      <c r="I3" s="112"/>
    </row>
    <row r="4" customFormat="false" ht="18" hidden="false" customHeight="true" outlineLevel="0" collapsed="false">
      <c r="A4" s="166" t="s">
        <v>299</v>
      </c>
      <c r="B4" s="166"/>
      <c r="C4" s="166"/>
      <c r="D4" s="166"/>
      <c r="E4" s="166"/>
      <c r="F4" s="166"/>
      <c r="G4" s="166"/>
      <c r="H4" s="166"/>
      <c r="I4" s="112"/>
    </row>
    <row r="5" customFormat="false" ht="18" hidden="false" customHeight="true" outlineLevel="0" collapsed="false">
      <c r="A5" s="145" t="s">
        <v>300</v>
      </c>
      <c r="B5" s="133" t="s">
        <v>301</v>
      </c>
      <c r="C5" s="133"/>
      <c r="D5" s="133"/>
      <c r="E5" s="133"/>
      <c r="F5" s="133"/>
      <c r="G5" s="133"/>
      <c r="H5" s="133"/>
      <c r="I5" s="112"/>
    </row>
    <row r="6" customFormat="false" ht="18" hidden="false" customHeight="true" outlineLevel="0" collapsed="false">
      <c r="A6" s="145"/>
      <c r="B6" s="139" t="s">
        <v>302</v>
      </c>
      <c r="C6" s="139" t="s">
        <v>303</v>
      </c>
      <c r="D6" s="139" t="s">
        <v>304</v>
      </c>
      <c r="E6" s="139" t="s">
        <v>305</v>
      </c>
      <c r="F6" s="167" t="s">
        <v>306</v>
      </c>
      <c r="G6" s="139" t="s">
        <v>307</v>
      </c>
      <c r="H6" s="133" t="s">
        <v>308</v>
      </c>
      <c r="I6" s="112"/>
    </row>
    <row r="7" customFormat="false" ht="25.5" hidden="false" customHeight="true" outlineLevel="0" collapsed="false">
      <c r="A7" s="168" t="s">
        <v>309</v>
      </c>
      <c r="B7" s="168"/>
      <c r="C7" s="168"/>
      <c r="D7" s="168"/>
      <c r="E7" s="168"/>
      <c r="F7" s="168"/>
      <c r="G7" s="168"/>
      <c r="H7" s="168"/>
      <c r="I7" s="112"/>
    </row>
    <row r="8" customFormat="false" ht="18" hidden="false" customHeight="true" outlineLevel="0" collapsed="false">
      <c r="A8" s="169" t="s">
        <v>310</v>
      </c>
      <c r="B8" s="169"/>
      <c r="C8" s="169"/>
      <c r="D8" s="169"/>
      <c r="E8" s="169"/>
      <c r="F8" s="169"/>
      <c r="G8" s="169"/>
      <c r="H8" s="169"/>
      <c r="I8" s="112"/>
    </row>
    <row r="9" customFormat="false" ht="17.45" hidden="false" customHeight="true" outlineLevel="0" collapsed="false">
      <c r="A9" s="170" t="s">
        <v>78</v>
      </c>
      <c r="B9" s="163" t="n">
        <v>612</v>
      </c>
      <c r="C9" s="163" t="n">
        <v>0</v>
      </c>
      <c r="D9" s="163" t="n">
        <v>0</v>
      </c>
      <c r="E9" s="163" t="n">
        <v>0</v>
      </c>
      <c r="F9" s="163" t="n">
        <v>0</v>
      </c>
      <c r="G9" s="163" t="n">
        <v>0</v>
      </c>
      <c r="H9" s="163" t="n">
        <v>0</v>
      </c>
      <c r="I9" s="112"/>
    </row>
    <row r="10" customFormat="false" ht="11.25" hidden="false" customHeight="true" outlineLevel="0" collapsed="false">
      <c r="A10" s="170" t="s">
        <v>81</v>
      </c>
      <c r="B10" s="163" t="n">
        <v>736</v>
      </c>
      <c r="C10" s="163" t="n">
        <v>0</v>
      </c>
      <c r="D10" s="163" t="n">
        <v>0</v>
      </c>
      <c r="E10" s="163" t="n">
        <v>0</v>
      </c>
      <c r="F10" s="163" t="n">
        <v>0</v>
      </c>
      <c r="G10" s="163" t="n">
        <v>0</v>
      </c>
      <c r="H10" s="163" t="n">
        <v>0</v>
      </c>
      <c r="I10" s="112"/>
    </row>
    <row r="11" customFormat="false" ht="15" hidden="false" customHeight="true" outlineLevel="0" collapsed="false">
      <c r="A11" s="171" t="s">
        <v>311</v>
      </c>
      <c r="B11" s="163" t="n">
        <v>1348</v>
      </c>
      <c r="C11" s="163" t="n">
        <v>0</v>
      </c>
      <c r="D11" s="163" t="n">
        <v>0</v>
      </c>
      <c r="E11" s="163" t="n">
        <v>0</v>
      </c>
      <c r="F11" s="163" t="n">
        <v>0</v>
      </c>
      <c r="G11" s="163" t="n">
        <v>0</v>
      </c>
      <c r="H11" s="163" t="n">
        <v>0</v>
      </c>
      <c r="I11" s="112"/>
    </row>
    <row r="12" customFormat="false" ht="18" hidden="false" customHeight="true" outlineLevel="0" collapsed="false">
      <c r="A12" s="172" t="s">
        <v>312</v>
      </c>
      <c r="B12" s="172"/>
      <c r="C12" s="172"/>
      <c r="D12" s="172"/>
      <c r="E12" s="172"/>
      <c r="F12" s="172"/>
      <c r="G12" s="172"/>
      <c r="H12" s="172"/>
      <c r="I12" s="112"/>
    </row>
    <row r="13" customFormat="false" ht="17.45" hidden="false" customHeight="true" outlineLevel="0" collapsed="false">
      <c r="A13" s="170" t="s">
        <v>84</v>
      </c>
      <c r="B13" s="163" t="n">
        <v>798</v>
      </c>
      <c r="C13" s="163" t="n">
        <v>0</v>
      </c>
      <c r="D13" s="163" t="n">
        <v>0</v>
      </c>
      <c r="E13" s="163" t="n">
        <v>0</v>
      </c>
      <c r="F13" s="163" t="n">
        <v>0</v>
      </c>
      <c r="G13" s="163" t="n">
        <v>0</v>
      </c>
      <c r="H13" s="163" t="n">
        <v>0</v>
      </c>
      <c r="I13" s="112"/>
    </row>
    <row r="14" customFormat="false" ht="11.25" hidden="false" customHeight="true" outlineLevel="0" collapsed="false">
      <c r="A14" s="170" t="s">
        <v>87</v>
      </c>
      <c r="B14" s="163" t="n">
        <v>1056</v>
      </c>
      <c r="C14" s="163" t="n">
        <v>0</v>
      </c>
      <c r="D14" s="163" t="n">
        <v>0</v>
      </c>
      <c r="E14" s="163" t="n">
        <v>0</v>
      </c>
      <c r="F14" s="163" t="n">
        <v>0</v>
      </c>
      <c r="G14" s="163" t="n">
        <v>0</v>
      </c>
      <c r="H14" s="163" t="n">
        <v>0</v>
      </c>
      <c r="I14" s="112"/>
    </row>
    <row r="15" customFormat="false" ht="11.25" hidden="false" customHeight="true" outlineLevel="0" collapsed="false">
      <c r="A15" s="170" t="s">
        <v>90</v>
      </c>
      <c r="B15" s="163" t="n">
        <v>5247</v>
      </c>
      <c r="C15" s="163" t="n">
        <v>18</v>
      </c>
      <c r="D15" s="163" t="n">
        <v>0</v>
      </c>
      <c r="E15" s="163" t="n">
        <v>0</v>
      </c>
      <c r="F15" s="163" t="n">
        <v>2</v>
      </c>
      <c r="G15" s="163" t="n">
        <v>0</v>
      </c>
      <c r="H15" s="163" t="n">
        <v>2</v>
      </c>
      <c r="I15" s="112"/>
    </row>
    <row r="16" customFormat="false" ht="11.25" hidden="false" customHeight="true" outlineLevel="0" collapsed="false">
      <c r="A16" s="170" t="s">
        <v>93</v>
      </c>
      <c r="B16" s="163" t="n">
        <v>5569</v>
      </c>
      <c r="C16" s="163" t="n">
        <v>37</v>
      </c>
      <c r="D16" s="163" t="n">
        <v>0</v>
      </c>
      <c r="E16" s="163" t="n">
        <v>0</v>
      </c>
      <c r="F16" s="163" t="n">
        <v>9</v>
      </c>
      <c r="G16" s="163" t="n">
        <v>0</v>
      </c>
      <c r="H16" s="163" t="n">
        <v>1</v>
      </c>
      <c r="I16" s="112"/>
    </row>
    <row r="17" customFormat="false" ht="11.25" hidden="false" customHeight="true" outlineLevel="0" collapsed="false">
      <c r="A17" s="170" t="s">
        <v>97</v>
      </c>
      <c r="B17" s="163" t="n">
        <v>5581</v>
      </c>
      <c r="C17" s="163" t="n">
        <v>51</v>
      </c>
      <c r="D17" s="163" t="n">
        <v>1</v>
      </c>
      <c r="E17" s="163" t="n">
        <v>0</v>
      </c>
      <c r="F17" s="163" t="n">
        <v>20</v>
      </c>
      <c r="G17" s="163" t="n">
        <v>1</v>
      </c>
      <c r="H17" s="163" t="n">
        <v>2</v>
      </c>
      <c r="I17" s="112"/>
    </row>
    <row r="18" customFormat="false" ht="11.25" hidden="false" customHeight="true" outlineLevel="0" collapsed="false">
      <c r="A18" s="170" t="s">
        <v>100</v>
      </c>
      <c r="B18" s="163" t="n">
        <v>731</v>
      </c>
      <c r="C18" s="163" t="n">
        <v>3</v>
      </c>
      <c r="D18" s="163" t="n">
        <v>0</v>
      </c>
      <c r="E18" s="163" t="n">
        <v>0</v>
      </c>
      <c r="F18" s="163" t="n">
        <v>1</v>
      </c>
      <c r="G18" s="163" t="n">
        <v>0</v>
      </c>
      <c r="H18" s="163" t="n">
        <v>0</v>
      </c>
      <c r="I18" s="112"/>
    </row>
    <row r="19" customFormat="false" ht="15" hidden="false" customHeight="true" outlineLevel="0" collapsed="false">
      <c r="A19" s="171" t="s">
        <v>311</v>
      </c>
      <c r="B19" s="163" t="n">
        <v>18982</v>
      </c>
      <c r="C19" s="163" t="n">
        <v>109</v>
      </c>
      <c r="D19" s="163" t="n">
        <v>1</v>
      </c>
      <c r="E19" s="163" t="n">
        <v>0</v>
      </c>
      <c r="F19" s="163" t="n">
        <v>32</v>
      </c>
      <c r="G19" s="163" t="n">
        <v>1</v>
      </c>
      <c r="H19" s="163" t="n">
        <v>5</v>
      </c>
      <c r="I19" s="112"/>
    </row>
    <row r="20" customFormat="false" ht="18" hidden="false" customHeight="true" outlineLevel="0" collapsed="false">
      <c r="A20" s="172" t="s">
        <v>313</v>
      </c>
      <c r="B20" s="172"/>
      <c r="C20" s="172"/>
      <c r="D20" s="172"/>
      <c r="E20" s="172"/>
      <c r="F20" s="172"/>
      <c r="G20" s="172"/>
      <c r="H20" s="172"/>
      <c r="I20" s="112"/>
    </row>
    <row r="21" customFormat="false" ht="17.45" hidden="false" customHeight="true" outlineLevel="0" collapsed="false">
      <c r="A21" s="170" t="s">
        <v>84</v>
      </c>
      <c r="B21" s="163" t="n">
        <v>10181</v>
      </c>
      <c r="C21" s="163" t="n">
        <v>25</v>
      </c>
      <c r="D21" s="163" t="n">
        <v>0</v>
      </c>
      <c r="E21" s="163" t="n">
        <v>0</v>
      </c>
      <c r="F21" s="163" t="n">
        <v>11</v>
      </c>
      <c r="G21" s="163" t="n">
        <v>0</v>
      </c>
      <c r="H21" s="163" t="n">
        <v>0</v>
      </c>
      <c r="I21" s="112"/>
    </row>
    <row r="22" customFormat="false" ht="11.25" hidden="false" customHeight="true" outlineLevel="0" collapsed="false">
      <c r="A22" s="170" t="s">
        <v>87</v>
      </c>
      <c r="B22" s="163" t="n">
        <v>11252</v>
      </c>
      <c r="C22" s="163" t="n">
        <v>27</v>
      </c>
      <c r="D22" s="163" t="n">
        <v>0</v>
      </c>
      <c r="E22" s="163" t="n">
        <v>0</v>
      </c>
      <c r="F22" s="163" t="n">
        <v>2</v>
      </c>
      <c r="G22" s="163" t="n">
        <v>0</v>
      </c>
      <c r="H22" s="163" t="n">
        <v>1</v>
      </c>
      <c r="I22" s="112"/>
    </row>
    <row r="23" customFormat="false" ht="15" hidden="false" customHeight="true" outlineLevel="0" collapsed="false">
      <c r="A23" s="171" t="s">
        <v>311</v>
      </c>
      <c r="B23" s="163" t="n">
        <v>21433</v>
      </c>
      <c r="C23" s="163" t="n">
        <v>52</v>
      </c>
      <c r="D23" s="163" t="n">
        <v>0</v>
      </c>
      <c r="E23" s="163" t="n">
        <v>0</v>
      </c>
      <c r="F23" s="163" t="n">
        <v>13</v>
      </c>
      <c r="G23" s="163" t="n">
        <v>0</v>
      </c>
      <c r="H23" s="163" t="n">
        <v>1</v>
      </c>
      <c r="I23" s="112"/>
    </row>
    <row r="24" customFormat="false" ht="18" hidden="false" customHeight="true" outlineLevel="0" collapsed="false">
      <c r="A24" s="172" t="s">
        <v>314</v>
      </c>
      <c r="B24" s="172"/>
      <c r="C24" s="172"/>
      <c r="D24" s="172"/>
      <c r="E24" s="172"/>
      <c r="F24" s="172"/>
      <c r="G24" s="172"/>
      <c r="H24" s="172"/>
      <c r="I24" s="112"/>
    </row>
    <row r="25" customFormat="false" ht="17.45" hidden="false" customHeight="true" outlineLevel="0" collapsed="false">
      <c r="A25" s="170" t="s">
        <v>84</v>
      </c>
      <c r="B25" s="163" t="n">
        <v>2682</v>
      </c>
      <c r="C25" s="163" t="n">
        <v>1</v>
      </c>
      <c r="D25" s="163" t="n">
        <v>0</v>
      </c>
      <c r="E25" s="163" t="n">
        <v>0</v>
      </c>
      <c r="F25" s="163" t="n">
        <v>0</v>
      </c>
      <c r="G25" s="163" t="n">
        <v>0</v>
      </c>
      <c r="H25" s="163" t="n">
        <v>0</v>
      </c>
      <c r="I25" s="112"/>
    </row>
    <row r="26" customFormat="false" ht="11.25" hidden="false" customHeight="true" outlineLevel="0" collapsed="false">
      <c r="A26" s="170" t="s">
        <v>87</v>
      </c>
      <c r="B26" s="163" t="n">
        <v>2529</v>
      </c>
      <c r="C26" s="163" t="n">
        <v>1</v>
      </c>
      <c r="D26" s="163" t="n">
        <v>0</v>
      </c>
      <c r="E26" s="163" t="n">
        <v>0</v>
      </c>
      <c r="F26" s="163" t="n">
        <v>0</v>
      </c>
      <c r="G26" s="163" t="n">
        <v>0</v>
      </c>
      <c r="H26" s="163" t="n">
        <v>0</v>
      </c>
      <c r="I26" s="112"/>
    </row>
    <row r="27" customFormat="false" ht="11.25" hidden="false" customHeight="true" outlineLevel="0" collapsed="false">
      <c r="A27" s="170" t="s">
        <v>90</v>
      </c>
      <c r="B27" s="163" t="n">
        <v>8734</v>
      </c>
      <c r="C27" s="163" t="n">
        <v>3336</v>
      </c>
      <c r="D27" s="163" t="n">
        <v>16</v>
      </c>
      <c r="E27" s="163" t="n">
        <v>0</v>
      </c>
      <c r="F27" s="163" t="n">
        <v>2</v>
      </c>
      <c r="G27" s="163" t="n">
        <v>124</v>
      </c>
      <c r="H27" s="163" t="n">
        <v>10</v>
      </c>
      <c r="I27" s="112"/>
    </row>
    <row r="28" customFormat="false" ht="11.25" hidden="false" customHeight="true" outlineLevel="0" collapsed="false">
      <c r="A28" s="170" t="s">
        <v>93</v>
      </c>
      <c r="B28" s="163" t="n">
        <v>8695</v>
      </c>
      <c r="C28" s="163" t="n">
        <v>3592</v>
      </c>
      <c r="D28" s="163" t="n">
        <v>52</v>
      </c>
      <c r="E28" s="163" t="n">
        <v>0</v>
      </c>
      <c r="F28" s="163" t="n">
        <v>11</v>
      </c>
      <c r="G28" s="163" t="n">
        <v>84</v>
      </c>
      <c r="H28" s="163" t="n">
        <v>3</v>
      </c>
      <c r="I28" s="112"/>
    </row>
    <row r="29" customFormat="false" ht="11.25" hidden="false" customHeight="true" outlineLevel="0" collapsed="false">
      <c r="A29" s="170" t="s">
        <v>97</v>
      </c>
      <c r="B29" s="163" t="n">
        <v>8686</v>
      </c>
      <c r="C29" s="163" t="n">
        <v>3181</v>
      </c>
      <c r="D29" s="163" t="n">
        <v>77</v>
      </c>
      <c r="E29" s="163" t="n">
        <v>0</v>
      </c>
      <c r="F29" s="163" t="n">
        <v>32</v>
      </c>
      <c r="G29" s="163" t="n">
        <v>68</v>
      </c>
      <c r="H29" s="163" t="n">
        <v>15</v>
      </c>
      <c r="I29" s="112"/>
    </row>
    <row r="30" customFormat="false" ht="11.25" hidden="false" customHeight="true" outlineLevel="0" collapsed="false">
      <c r="A30" s="170" t="s">
        <v>100</v>
      </c>
      <c r="B30" s="163" t="n">
        <v>8063</v>
      </c>
      <c r="C30" s="163" t="n">
        <v>2996</v>
      </c>
      <c r="D30" s="163" t="n">
        <v>57</v>
      </c>
      <c r="E30" s="163" t="n">
        <v>0</v>
      </c>
      <c r="F30" s="163" t="n">
        <v>16</v>
      </c>
      <c r="G30" s="163" t="n">
        <v>69</v>
      </c>
      <c r="H30" s="163" t="n">
        <v>14</v>
      </c>
      <c r="I30" s="112"/>
    </row>
    <row r="31" customFormat="false" ht="15" hidden="false" customHeight="true" outlineLevel="0" collapsed="false">
      <c r="A31" s="171" t="s">
        <v>311</v>
      </c>
      <c r="B31" s="163" t="n">
        <v>39389</v>
      </c>
      <c r="C31" s="163" t="n">
        <v>13107</v>
      </c>
      <c r="D31" s="163" t="n">
        <v>202</v>
      </c>
      <c r="E31" s="163" t="n">
        <v>0</v>
      </c>
      <c r="F31" s="163" t="n">
        <v>61</v>
      </c>
      <c r="G31" s="163" t="n">
        <v>345</v>
      </c>
      <c r="H31" s="163" t="n">
        <v>42</v>
      </c>
      <c r="I31" s="112"/>
    </row>
    <row r="32" customFormat="false" ht="18" hidden="false" customHeight="true" outlineLevel="0" collapsed="false">
      <c r="A32" s="172" t="s">
        <v>315</v>
      </c>
      <c r="B32" s="172"/>
      <c r="C32" s="172"/>
      <c r="D32" s="172"/>
      <c r="E32" s="172"/>
      <c r="F32" s="172"/>
      <c r="G32" s="172"/>
      <c r="H32" s="172"/>
      <c r="I32" s="112"/>
    </row>
    <row r="33" customFormat="false" ht="17.45" hidden="false" customHeight="true" outlineLevel="0" collapsed="false">
      <c r="A33" s="170" t="s">
        <v>84</v>
      </c>
      <c r="B33" s="163" t="n">
        <v>5307</v>
      </c>
      <c r="C33" s="163" t="n">
        <v>72</v>
      </c>
      <c r="D33" s="163" t="n">
        <v>57</v>
      </c>
      <c r="E33" s="163" t="n">
        <v>0</v>
      </c>
      <c r="F33" s="163" t="n">
        <v>0</v>
      </c>
      <c r="G33" s="163" t="n">
        <v>0</v>
      </c>
      <c r="H33" s="163" t="n">
        <v>0</v>
      </c>
      <c r="I33" s="112"/>
    </row>
    <row r="34" customFormat="false" ht="11.25" hidden="false" customHeight="true" outlineLevel="0" collapsed="false">
      <c r="A34" s="170" t="s">
        <v>87</v>
      </c>
      <c r="B34" s="163" t="n">
        <v>4776</v>
      </c>
      <c r="C34" s="163" t="n">
        <v>78</v>
      </c>
      <c r="D34" s="163" t="n">
        <v>16</v>
      </c>
      <c r="E34" s="163" t="n">
        <v>0</v>
      </c>
      <c r="F34" s="163" t="n">
        <v>0</v>
      </c>
      <c r="G34" s="163" t="n">
        <v>0</v>
      </c>
      <c r="H34" s="163" t="n">
        <v>0</v>
      </c>
      <c r="I34" s="112"/>
    </row>
    <row r="35" customFormat="false" ht="11.25" hidden="false" customHeight="true" outlineLevel="0" collapsed="false">
      <c r="A35" s="170" t="s">
        <v>90</v>
      </c>
      <c r="B35" s="163" t="n">
        <v>7236</v>
      </c>
      <c r="C35" s="163" t="n">
        <v>4766</v>
      </c>
      <c r="D35" s="163" t="n">
        <v>2377</v>
      </c>
      <c r="E35" s="163" t="n">
        <v>0</v>
      </c>
      <c r="F35" s="163" t="n">
        <v>1</v>
      </c>
      <c r="G35" s="163" t="n">
        <v>312</v>
      </c>
      <c r="H35" s="163" t="n">
        <v>12</v>
      </c>
      <c r="I35" s="112"/>
    </row>
    <row r="36" customFormat="false" ht="11.25" hidden="false" customHeight="true" outlineLevel="0" collapsed="false">
      <c r="A36" s="170" t="s">
        <v>93</v>
      </c>
      <c r="B36" s="163" t="n">
        <v>6620</v>
      </c>
      <c r="C36" s="163" t="n">
        <v>4539</v>
      </c>
      <c r="D36" s="163" t="n">
        <v>1867</v>
      </c>
      <c r="E36" s="163" t="n">
        <v>0</v>
      </c>
      <c r="F36" s="163" t="n">
        <v>8</v>
      </c>
      <c r="G36" s="163" t="n">
        <v>288</v>
      </c>
      <c r="H36" s="163" t="n">
        <v>13</v>
      </c>
      <c r="I36" s="112"/>
    </row>
    <row r="37" customFormat="false" ht="11.25" hidden="false" customHeight="true" outlineLevel="0" collapsed="false">
      <c r="A37" s="170" t="s">
        <v>97</v>
      </c>
      <c r="B37" s="163" t="n">
        <v>6162</v>
      </c>
      <c r="C37" s="163" t="n">
        <v>4370</v>
      </c>
      <c r="D37" s="163" t="n">
        <v>1967</v>
      </c>
      <c r="E37" s="163" t="n">
        <v>0</v>
      </c>
      <c r="F37" s="163" t="n">
        <v>21</v>
      </c>
      <c r="G37" s="163" t="n">
        <v>589</v>
      </c>
      <c r="H37" s="163" t="n">
        <v>137</v>
      </c>
      <c r="I37" s="112"/>
    </row>
    <row r="38" customFormat="false" ht="11.25" hidden="false" customHeight="true" outlineLevel="0" collapsed="false">
      <c r="A38" s="170" t="s">
        <v>100</v>
      </c>
      <c r="B38" s="163" t="n">
        <v>5478</v>
      </c>
      <c r="C38" s="163" t="n">
        <v>4070</v>
      </c>
      <c r="D38" s="163" t="n">
        <v>1706</v>
      </c>
      <c r="E38" s="163" t="n">
        <v>13</v>
      </c>
      <c r="F38" s="163" t="n">
        <v>28</v>
      </c>
      <c r="G38" s="163" t="n">
        <v>524</v>
      </c>
      <c r="H38" s="163" t="n">
        <v>122</v>
      </c>
      <c r="I38" s="112"/>
    </row>
    <row r="39" customFormat="false" ht="15" hidden="false" customHeight="true" outlineLevel="0" collapsed="false">
      <c r="A39" s="171" t="s">
        <v>311</v>
      </c>
      <c r="B39" s="163" t="n">
        <v>35579</v>
      </c>
      <c r="C39" s="163" t="n">
        <v>17895</v>
      </c>
      <c r="D39" s="163" t="n">
        <v>7990</v>
      </c>
      <c r="E39" s="163" t="n">
        <v>13</v>
      </c>
      <c r="F39" s="163" t="n">
        <v>58</v>
      </c>
      <c r="G39" s="163" t="n">
        <v>1713</v>
      </c>
      <c r="H39" s="163" t="n">
        <v>284</v>
      </c>
      <c r="I39" s="112"/>
    </row>
    <row r="40" customFormat="false" ht="36" hidden="false" customHeight="true" outlineLevel="0" collapsed="false">
      <c r="A40" s="168" t="s">
        <v>316</v>
      </c>
      <c r="B40" s="168"/>
      <c r="C40" s="168"/>
      <c r="D40" s="168"/>
      <c r="E40" s="168"/>
      <c r="F40" s="168"/>
      <c r="G40" s="168"/>
      <c r="H40" s="168"/>
      <c r="I40" s="112"/>
    </row>
    <row r="41" customFormat="false" ht="17.45" hidden="false" customHeight="true" outlineLevel="0" collapsed="false">
      <c r="A41" s="170" t="s">
        <v>78</v>
      </c>
      <c r="B41" s="163" t="n">
        <v>516</v>
      </c>
      <c r="C41" s="163" t="n">
        <v>58</v>
      </c>
      <c r="D41" s="163" t="n">
        <v>0</v>
      </c>
      <c r="E41" s="163" t="n">
        <v>0</v>
      </c>
      <c r="F41" s="163" t="n">
        <v>0</v>
      </c>
      <c r="G41" s="163" t="n">
        <v>0</v>
      </c>
      <c r="H41" s="163" t="n">
        <v>0</v>
      </c>
      <c r="I41" s="112"/>
    </row>
    <row r="42" customFormat="false" ht="11.25" hidden="false" customHeight="true" outlineLevel="0" collapsed="false">
      <c r="A42" s="170" t="s">
        <v>81</v>
      </c>
      <c r="B42" s="163" t="n">
        <v>541</v>
      </c>
      <c r="C42" s="163" t="n">
        <v>73</v>
      </c>
      <c r="D42" s="163" t="n">
        <v>0</v>
      </c>
      <c r="E42" s="163" t="n">
        <v>0</v>
      </c>
      <c r="F42" s="163" t="n">
        <v>0</v>
      </c>
      <c r="G42" s="163" t="n">
        <v>0</v>
      </c>
      <c r="H42" s="163" t="n">
        <v>0</v>
      </c>
      <c r="I42" s="112"/>
    </row>
    <row r="43" customFormat="false" ht="15" hidden="false" customHeight="true" outlineLevel="0" collapsed="false">
      <c r="A43" s="171" t="s">
        <v>311</v>
      </c>
      <c r="B43" s="163" t="n">
        <v>1057</v>
      </c>
      <c r="C43" s="163" t="n">
        <v>131</v>
      </c>
      <c r="D43" s="163" t="n">
        <v>0</v>
      </c>
      <c r="E43" s="163" t="n">
        <v>0</v>
      </c>
      <c r="F43" s="163" t="n">
        <v>0</v>
      </c>
      <c r="G43" s="163" t="n">
        <v>0</v>
      </c>
      <c r="H43" s="163" t="n">
        <v>0</v>
      </c>
      <c r="I43" s="112"/>
    </row>
    <row r="44" customFormat="false" ht="18" hidden="false" customHeight="true" outlineLevel="0" collapsed="false">
      <c r="A44" s="172" t="s">
        <v>317</v>
      </c>
      <c r="B44" s="172"/>
      <c r="C44" s="172"/>
      <c r="D44" s="172"/>
      <c r="E44" s="172"/>
      <c r="F44" s="172"/>
      <c r="G44" s="172"/>
      <c r="H44" s="172"/>
      <c r="I44" s="112"/>
    </row>
    <row r="45" customFormat="false" ht="17.45" hidden="false" customHeight="true" outlineLevel="0" collapsed="false">
      <c r="A45" s="170" t="s">
        <v>84</v>
      </c>
      <c r="B45" s="163" t="n">
        <v>9197</v>
      </c>
      <c r="C45" s="163" t="n">
        <v>74</v>
      </c>
      <c r="D45" s="163" t="n">
        <v>0</v>
      </c>
      <c r="E45" s="163" t="n">
        <v>0</v>
      </c>
      <c r="F45" s="163" t="n">
        <v>0</v>
      </c>
      <c r="G45" s="163" t="n">
        <v>0</v>
      </c>
      <c r="H45" s="163" t="n">
        <v>0</v>
      </c>
      <c r="I45" s="112"/>
    </row>
    <row r="46" customFormat="false" ht="11.25" hidden="false" customHeight="true" outlineLevel="0" collapsed="false">
      <c r="A46" s="170" t="s">
        <v>87</v>
      </c>
      <c r="B46" s="163" t="n">
        <v>9632</v>
      </c>
      <c r="C46" s="163" t="n">
        <v>104</v>
      </c>
      <c r="D46" s="163" t="n">
        <v>1</v>
      </c>
      <c r="E46" s="163" t="n">
        <v>0</v>
      </c>
      <c r="F46" s="163" t="n">
        <v>0</v>
      </c>
      <c r="G46" s="163" t="n">
        <v>2</v>
      </c>
      <c r="H46" s="163" t="n">
        <v>0</v>
      </c>
      <c r="I46" s="112"/>
    </row>
    <row r="47" customFormat="false" ht="11.25" hidden="false" customHeight="true" outlineLevel="0" collapsed="false">
      <c r="A47" s="170" t="s">
        <v>90</v>
      </c>
      <c r="B47" s="163" t="n">
        <v>11314</v>
      </c>
      <c r="C47" s="163" t="n">
        <v>2419</v>
      </c>
      <c r="D47" s="163" t="n">
        <v>581</v>
      </c>
      <c r="E47" s="163" t="n">
        <v>0</v>
      </c>
      <c r="F47" s="163" t="n">
        <v>12</v>
      </c>
      <c r="G47" s="163" t="n">
        <v>83</v>
      </c>
      <c r="H47" s="163" t="n">
        <v>27</v>
      </c>
      <c r="I47" s="112"/>
    </row>
    <row r="48" customFormat="false" ht="11.25" hidden="false" customHeight="true" outlineLevel="0" collapsed="false">
      <c r="A48" s="170" t="s">
        <v>93</v>
      </c>
      <c r="B48" s="163" t="n">
        <v>11224</v>
      </c>
      <c r="C48" s="163" t="n">
        <v>2843</v>
      </c>
      <c r="D48" s="163" t="n">
        <v>579</v>
      </c>
      <c r="E48" s="163" t="n">
        <v>0</v>
      </c>
      <c r="F48" s="163" t="n">
        <v>10</v>
      </c>
      <c r="G48" s="163" t="n">
        <v>154</v>
      </c>
      <c r="H48" s="163" t="n">
        <v>23</v>
      </c>
      <c r="I48" s="112"/>
    </row>
    <row r="49" customFormat="false" ht="11.25" hidden="false" customHeight="true" outlineLevel="0" collapsed="false">
      <c r="A49" s="170" t="s">
        <v>97</v>
      </c>
      <c r="B49" s="163" t="n">
        <v>11507</v>
      </c>
      <c r="C49" s="163" t="n">
        <v>3301</v>
      </c>
      <c r="D49" s="163" t="n">
        <v>676</v>
      </c>
      <c r="E49" s="163" t="n">
        <v>0</v>
      </c>
      <c r="F49" s="163" t="n">
        <v>32</v>
      </c>
      <c r="G49" s="163" t="n">
        <v>436</v>
      </c>
      <c r="H49" s="163" t="n">
        <v>96</v>
      </c>
      <c r="I49" s="112"/>
    </row>
    <row r="50" customFormat="false" ht="11.25" hidden="false" customHeight="true" outlineLevel="0" collapsed="false">
      <c r="A50" s="170" t="s">
        <v>100</v>
      </c>
      <c r="B50" s="163" t="n">
        <v>8431</v>
      </c>
      <c r="C50" s="163" t="n">
        <v>3355</v>
      </c>
      <c r="D50" s="163" t="n">
        <v>636</v>
      </c>
      <c r="E50" s="163" t="n">
        <v>0</v>
      </c>
      <c r="F50" s="163" t="n">
        <v>18</v>
      </c>
      <c r="G50" s="163" t="n">
        <v>376</v>
      </c>
      <c r="H50" s="163" t="n">
        <v>79</v>
      </c>
      <c r="I50" s="112"/>
    </row>
    <row r="51" customFormat="false" ht="15" hidden="false" customHeight="true" outlineLevel="0" collapsed="false">
      <c r="A51" s="171" t="s">
        <v>311</v>
      </c>
      <c r="B51" s="163" t="n">
        <v>61305</v>
      </c>
      <c r="C51" s="163" t="n">
        <v>12096</v>
      </c>
      <c r="D51" s="163" t="n">
        <v>2473</v>
      </c>
      <c r="E51" s="163" t="n">
        <v>0</v>
      </c>
      <c r="F51" s="163" t="n">
        <v>72</v>
      </c>
      <c r="G51" s="163" t="n">
        <v>1051</v>
      </c>
      <c r="H51" s="163" t="n">
        <v>225</v>
      </c>
      <c r="I51" s="112"/>
    </row>
    <row r="52" customFormat="false" ht="20.25" hidden="false" customHeight="true" outlineLevel="0" collapsed="false">
      <c r="A52" s="173" t="s">
        <v>318</v>
      </c>
      <c r="B52" s="112"/>
      <c r="C52" s="112"/>
      <c r="D52" s="112"/>
      <c r="E52" s="150"/>
      <c r="F52" s="112"/>
      <c r="G52" s="112"/>
      <c r="H52" s="112"/>
      <c r="I52" s="112"/>
    </row>
    <row r="53" customFormat="false" ht="12" hidden="false" customHeight="true" outlineLevel="0" collapsed="false">
      <c r="A53" s="173" t="s">
        <v>319</v>
      </c>
      <c r="B53" s="174"/>
      <c r="C53" s="174"/>
      <c r="D53" s="174"/>
      <c r="E53" s="174"/>
      <c r="F53" s="174"/>
      <c r="G53" s="174"/>
      <c r="H53" s="174"/>
      <c r="I53" s="112"/>
    </row>
    <row r="54" customFormat="false" ht="11.25" hidden="false" customHeight="false" outlineLevel="0" collapsed="false">
      <c r="A54" s="112"/>
      <c r="B54" s="112"/>
      <c r="C54" s="112"/>
      <c r="D54" s="112"/>
      <c r="E54" s="112"/>
      <c r="F54" s="112"/>
      <c r="G54" s="112"/>
      <c r="H54" s="112"/>
      <c r="I54" s="112"/>
    </row>
    <row r="55" customFormat="false" ht="11.25" hidden="false" customHeight="false" outlineLevel="0" collapsed="false">
      <c r="A55" s="175"/>
      <c r="B55" s="175"/>
      <c r="C55" s="175"/>
      <c r="D55" s="175"/>
      <c r="E55" s="175"/>
      <c r="F55" s="175"/>
      <c r="G55" s="175"/>
      <c r="H55" s="175"/>
    </row>
  </sheetData>
  <sheetProtection sheet="true" password="cff0" objects="true" scenarios="true"/>
  <mergeCells count="13">
    <mergeCell ref="A1:B1"/>
    <mergeCell ref="A3:H3"/>
    <mergeCell ref="A4:H4"/>
    <mergeCell ref="A5:A6"/>
    <mergeCell ref="B5:H5"/>
    <mergeCell ref="A7:H7"/>
    <mergeCell ref="A8:H8"/>
    <mergeCell ref="A12:H12"/>
    <mergeCell ref="A20:H20"/>
    <mergeCell ref="A24:H24"/>
    <mergeCell ref="A32:H32"/>
    <mergeCell ref="A40:H40"/>
    <mergeCell ref="A44:H4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52" width="24.15"/>
    <col collapsed="false" customWidth="true" hidden="false" outlineLevel="0" max="10" min="2" style="152" width="8.32"/>
    <col collapsed="false" customWidth="false" hidden="false" outlineLevel="0" max="257" min="11" style="152" width="11.99"/>
  </cols>
  <sheetData>
    <row r="1" customFormat="false" ht="27" hidden="false" customHeight="true" outlineLevel="0" collapsed="false">
      <c r="A1" s="80" t="s">
        <v>178</v>
      </c>
    </row>
    <row r="2" customFormat="false" ht="27" hidden="false" customHeight="true" outlineLevel="0" collapsed="false">
      <c r="A2" s="153" t="s">
        <v>179</v>
      </c>
      <c r="K2" s="82"/>
    </row>
    <row r="3" customFormat="false" ht="14.1" hidden="false" customHeight="true" outlineLevel="0" collapsed="false">
      <c r="A3" s="176" t="s">
        <v>320</v>
      </c>
      <c r="B3" s="176"/>
      <c r="C3" s="176"/>
      <c r="D3" s="176"/>
      <c r="E3" s="176"/>
      <c r="F3" s="176"/>
      <c r="G3" s="176"/>
      <c r="H3" s="176"/>
      <c r="I3" s="176"/>
      <c r="J3" s="176"/>
    </row>
    <row r="4" customFormat="false" ht="14.1" hidden="false" customHeight="true" outlineLevel="0" collapsed="false">
      <c r="A4" s="176" t="s">
        <v>321</v>
      </c>
      <c r="B4" s="176"/>
      <c r="C4" s="176"/>
      <c r="D4" s="176"/>
      <c r="E4" s="176"/>
      <c r="F4" s="176"/>
      <c r="G4" s="176"/>
      <c r="H4" s="176"/>
      <c r="I4" s="176"/>
      <c r="J4" s="176"/>
    </row>
    <row r="5" customFormat="false" ht="18" hidden="false" customHeight="true" outlineLevel="0" collapsed="false">
      <c r="A5" s="177" t="s">
        <v>322</v>
      </c>
      <c r="B5" s="177"/>
      <c r="C5" s="177"/>
      <c r="D5" s="177"/>
      <c r="E5" s="177"/>
      <c r="F5" s="177"/>
      <c r="G5" s="177"/>
      <c r="H5" s="177"/>
      <c r="I5" s="177"/>
      <c r="J5" s="177"/>
    </row>
    <row r="6" customFormat="false" ht="18" hidden="false" customHeight="true" outlineLevel="0" collapsed="false">
      <c r="A6" s="178" t="s">
        <v>323</v>
      </c>
      <c r="B6" s="179" t="s">
        <v>324</v>
      </c>
      <c r="C6" s="179"/>
      <c r="D6" s="161" t="s">
        <v>325</v>
      </c>
      <c r="E6" s="161"/>
      <c r="F6" s="161"/>
      <c r="G6" s="161"/>
      <c r="H6" s="161"/>
      <c r="I6" s="161"/>
      <c r="J6" s="161"/>
    </row>
    <row r="7" customFormat="false" ht="30" hidden="false" customHeight="true" outlineLevel="0" collapsed="false">
      <c r="A7" s="178"/>
      <c r="B7" s="179"/>
      <c r="C7" s="179"/>
      <c r="D7" s="179" t="s">
        <v>326</v>
      </c>
      <c r="E7" s="179" t="s">
        <v>327</v>
      </c>
      <c r="F7" s="179" t="s">
        <v>328</v>
      </c>
      <c r="G7" s="179" t="s">
        <v>329</v>
      </c>
      <c r="H7" s="179" t="s">
        <v>330</v>
      </c>
      <c r="I7" s="157" t="s">
        <v>331</v>
      </c>
      <c r="J7" s="157" t="s">
        <v>332</v>
      </c>
    </row>
    <row r="8" customFormat="false" ht="18" hidden="false" customHeight="true" outlineLevel="0" collapsed="false">
      <c r="A8" s="178"/>
      <c r="B8" s="159" t="s">
        <v>187</v>
      </c>
      <c r="C8" s="159" t="s">
        <v>189</v>
      </c>
      <c r="D8" s="179"/>
      <c r="E8" s="179"/>
      <c r="F8" s="179"/>
      <c r="G8" s="179"/>
      <c r="H8" s="179"/>
      <c r="I8" s="157"/>
      <c r="J8" s="157"/>
    </row>
    <row r="9" customFormat="false" ht="28.5" hidden="false" customHeight="true" outlineLevel="0" collapsed="false">
      <c r="A9" s="180" t="s">
        <v>333</v>
      </c>
      <c r="B9" s="163" t="n">
        <v>20568</v>
      </c>
      <c r="C9" s="163" t="n">
        <v>10267</v>
      </c>
      <c r="D9" s="163" t="n">
        <v>456</v>
      </c>
      <c r="E9" s="163" t="n">
        <v>7355</v>
      </c>
      <c r="F9" s="163" t="n">
        <v>2522</v>
      </c>
      <c r="G9" s="163" t="n">
        <v>3998</v>
      </c>
      <c r="H9" s="163" t="n">
        <v>4045</v>
      </c>
      <c r="I9" s="163" t="n">
        <v>2106</v>
      </c>
      <c r="J9" s="163" t="n">
        <v>86</v>
      </c>
    </row>
    <row r="10" customFormat="false" ht="20.25" hidden="false" customHeight="true" outlineLevel="0" collapsed="false">
      <c r="A10" s="181" t="s">
        <v>334</v>
      </c>
      <c r="B10" s="163" t="n">
        <v>399</v>
      </c>
      <c r="C10" s="163" t="n">
        <v>188</v>
      </c>
      <c r="D10" s="163" t="n">
        <v>14</v>
      </c>
      <c r="E10" s="163" t="n">
        <v>156</v>
      </c>
      <c r="F10" s="163" t="n">
        <v>69</v>
      </c>
      <c r="G10" s="163" t="n">
        <v>81</v>
      </c>
      <c r="H10" s="163" t="n">
        <v>50</v>
      </c>
      <c r="I10" s="163" t="n">
        <v>29</v>
      </c>
      <c r="J10" s="163" t="n">
        <v>0</v>
      </c>
    </row>
    <row r="11" customFormat="false" ht="12" hidden="false" customHeight="true" outlineLevel="0" collapsed="false">
      <c r="A11" s="181" t="s">
        <v>335</v>
      </c>
      <c r="B11" s="163" t="n">
        <v>3</v>
      </c>
      <c r="C11" s="163" t="n">
        <v>3</v>
      </c>
      <c r="D11" s="163" t="n">
        <v>0</v>
      </c>
      <c r="E11" s="163" t="n">
        <v>0</v>
      </c>
      <c r="F11" s="163" t="n">
        <v>0</v>
      </c>
      <c r="G11" s="163" t="n">
        <v>0</v>
      </c>
      <c r="H11" s="163" t="n">
        <v>0</v>
      </c>
      <c r="I11" s="163" t="n">
        <v>3</v>
      </c>
      <c r="J11" s="163" t="n">
        <v>0</v>
      </c>
    </row>
    <row r="12" customFormat="false" ht="12" hidden="false" customHeight="true" outlineLevel="0" collapsed="false">
      <c r="A12" s="152" t="s">
        <v>336</v>
      </c>
      <c r="B12" s="163" t="n">
        <v>17</v>
      </c>
      <c r="C12" s="163" t="n">
        <v>7</v>
      </c>
      <c r="D12" s="148" t="n">
        <v>1</v>
      </c>
      <c r="E12" s="163" t="n">
        <v>5</v>
      </c>
      <c r="F12" s="148" t="n">
        <v>3</v>
      </c>
      <c r="G12" s="148" t="n">
        <v>0</v>
      </c>
      <c r="H12" s="163" t="n">
        <v>1</v>
      </c>
      <c r="I12" s="163" t="n">
        <v>7</v>
      </c>
      <c r="J12" s="148" t="n">
        <v>0</v>
      </c>
    </row>
    <row r="13" customFormat="false" ht="12" hidden="false" customHeight="true" outlineLevel="0" collapsed="false">
      <c r="A13" s="152" t="s">
        <v>337</v>
      </c>
      <c r="B13" s="163" t="n">
        <v>577</v>
      </c>
      <c r="C13" s="163" t="n">
        <v>266</v>
      </c>
      <c r="D13" s="163" t="n">
        <v>10</v>
      </c>
      <c r="E13" s="163" t="n">
        <v>233</v>
      </c>
      <c r="F13" s="163" t="n">
        <v>55</v>
      </c>
      <c r="G13" s="163" t="n">
        <v>84</v>
      </c>
      <c r="H13" s="163" t="n">
        <v>126</v>
      </c>
      <c r="I13" s="163" t="n">
        <v>68</v>
      </c>
      <c r="J13" s="148" t="n">
        <v>1</v>
      </c>
    </row>
    <row r="14" customFormat="false" ht="12" hidden="false" customHeight="true" outlineLevel="0" collapsed="false">
      <c r="A14" s="152" t="s">
        <v>338</v>
      </c>
      <c r="B14" s="163" t="n">
        <v>165</v>
      </c>
      <c r="C14" s="163" t="n">
        <v>71</v>
      </c>
      <c r="D14" s="163" t="n">
        <v>1</v>
      </c>
      <c r="E14" s="163" t="n">
        <v>45</v>
      </c>
      <c r="F14" s="163" t="n">
        <v>18</v>
      </c>
      <c r="G14" s="163" t="n">
        <v>11</v>
      </c>
      <c r="H14" s="163" t="n">
        <v>38</v>
      </c>
      <c r="I14" s="163" t="n">
        <v>52</v>
      </c>
      <c r="J14" s="148" t="n">
        <v>0</v>
      </c>
    </row>
    <row r="15" customFormat="false" ht="12" hidden="false" customHeight="true" outlineLevel="0" collapsed="false">
      <c r="A15" s="152" t="s">
        <v>339</v>
      </c>
      <c r="B15" s="163" t="n">
        <v>33</v>
      </c>
      <c r="C15" s="163" t="n">
        <v>20</v>
      </c>
      <c r="D15" s="148" t="n">
        <v>0</v>
      </c>
      <c r="E15" s="163" t="n">
        <v>11</v>
      </c>
      <c r="F15" s="163" t="n">
        <v>4</v>
      </c>
      <c r="G15" s="163" t="n">
        <v>0</v>
      </c>
      <c r="H15" s="163" t="n">
        <v>9</v>
      </c>
      <c r="I15" s="163" t="n">
        <v>9</v>
      </c>
      <c r="J15" s="148" t="n">
        <v>0</v>
      </c>
    </row>
    <row r="16" customFormat="false" ht="12" hidden="false" customHeight="true" outlineLevel="0" collapsed="false">
      <c r="A16" s="152" t="s">
        <v>340</v>
      </c>
      <c r="B16" s="163" t="n">
        <v>10</v>
      </c>
      <c r="C16" s="163" t="n">
        <v>4</v>
      </c>
      <c r="D16" s="148" t="n">
        <v>0</v>
      </c>
      <c r="E16" s="163" t="n">
        <v>6</v>
      </c>
      <c r="F16" s="148" t="n">
        <v>1</v>
      </c>
      <c r="G16" s="163" t="n">
        <v>1</v>
      </c>
      <c r="H16" s="163" t="n">
        <v>1</v>
      </c>
      <c r="I16" s="163" t="n">
        <v>1</v>
      </c>
      <c r="J16" s="148" t="n">
        <v>0</v>
      </c>
    </row>
    <row r="17" customFormat="false" ht="12" hidden="false" customHeight="true" outlineLevel="0" collapsed="false">
      <c r="A17" s="152" t="s">
        <v>341</v>
      </c>
      <c r="B17" s="163" t="n">
        <v>3</v>
      </c>
      <c r="C17" s="163" t="n">
        <v>2</v>
      </c>
      <c r="D17" s="148" t="n">
        <v>0</v>
      </c>
      <c r="E17" s="163" t="n">
        <v>0</v>
      </c>
      <c r="F17" s="163" t="n">
        <v>0</v>
      </c>
      <c r="G17" s="163" t="n">
        <v>0</v>
      </c>
      <c r="H17" s="148" t="n">
        <v>2</v>
      </c>
      <c r="I17" s="163" t="n">
        <v>1</v>
      </c>
      <c r="J17" s="148" t="n">
        <v>0</v>
      </c>
    </row>
    <row r="18" customFormat="false" ht="12" hidden="false" customHeight="true" outlineLevel="0" collapsed="false">
      <c r="A18" s="152" t="s">
        <v>342</v>
      </c>
      <c r="B18" s="163" t="n">
        <v>17</v>
      </c>
      <c r="C18" s="163" t="n">
        <v>6</v>
      </c>
      <c r="D18" s="148" t="n">
        <v>1</v>
      </c>
      <c r="E18" s="163" t="n">
        <v>1</v>
      </c>
      <c r="F18" s="148" t="n">
        <v>2</v>
      </c>
      <c r="G18" s="163" t="n">
        <v>0</v>
      </c>
      <c r="H18" s="163" t="n">
        <v>3</v>
      </c>
      <c r="I18" s="163" t="n">
        <v>10</v>
      </c>
      <c r="J18" s="148" t="n">
        <v>0</v>
      </c>
    </row>
    <row r="19" customFormat="false" ht="12" hidden="false" customHeight="true" outlineLevel="0" collapsed="false">
      <c r="A19" s="152" t="s">
        <v>343</v>
      </c>
      <c r="B19" s="163" t="n">
        <v>109</v>
      </c>
      <c r="C19" s="163" t="n">
        <v>61</v>
      </c>
      <c r="D19" s="163" t="n">
        <v>5</v>
      </c>
      <c r="E19" s="163" t="n">
        <v>40</v>
      </c>
      <c r="F19" s="163" t="n">
        <v>11</v>
      </c>
      <c r="G19" s="163" t="n">
        <v>11</v>
      </c>
      <c r="H19" s="163" t="n">
        <v>17</v>
      </c>
      <c r="I19" s="163" t="n">
        <v>25</v>
      </c>
      <c r="J19" s="148" t="n">
        <v>0</v>
      </c>
    </row>
    <row r="20" customFormat="false" ht="12" hidden="false" customHeight="true" outlineLevel="0" collapsed="false">
      <c r="A20" s="152" t="s">
        <v>344</v>
      </c>
      <c r="B20" s="163" t="n">
        <v>820</v>
      </c>
      <c r="C20" s="163" t="n">
        <v>407</v>
      </c>
      <c r="D20" s="163" t="n">
        <v>12</v>
      </c>
      <c r="E20" s="163" t="n">
        <v>316</v>
      </c>
      <c r="F20" s="163" t="n">
        <v>90</v>
      </c>
      <c r="G20" s="163" t="n">
        <v>142</v>
      </c>
      <c r="H20" s="163" t="n">
        <v>147</v>
      </c>
      <c r="I20" s="163" t="n">
        <v>87</v>
      </c>
      <c r="J20" s="163" t="n">
        <v>26</v>
      </c>
    </row>
    <row r="21" customFormat="false" ht="12" hidden="false" customHeight="true" outlineLevel="0" collapsed="false">
      <c r="A21" s="152" t="s">
        <v>345</v>
      </c>
      <c r="B21" s="163" t="n">
        <v>15</v>
      </c>
      <c r="C21" s="163" t="n">
        <v>7</v>
      </c>
      <c r="D21" s="148" t="n">
        <v>0</v>
      </c>
      <c r="E21" s="148" t="n">
        <v>5</v>
      </c>
      <c r="F21" s="148" t="n">
        <v>1</v>
      </c>
      <c r="G21" s="163" t="n">
        <v>0</v>
      </c>
      <c r="H21" s="163" t="n">
        <v>1</v>
      </c>
      <c r="I21" s="163" t="n">
        <v>8</v>
      </c>
      <c r="J21" s="148" t="n">
        <v>0</v>
      </c>
    </row>
    <row r="22" customFormat="false" ht="12" hidden="false" customHeight="true" outlineLevel="0" collapsed="false">
      <c r="A22" s="152" t="s">
        <v>346</v>
      </c>
      <c r="B22" s="163" t="n">
        <v>2</v>
      </c>
      <c r="C22" s="163" t="n">
        <v>0</v>
      </c>
      <c r="D22" s="148" t="n">
        <v>0</v>
      </c>
      <c r="E22" s="163" t="n">
        <v>0</v>
      </c>
      <c r="F22" s="148" t="n">
        <v>0</v>
      </c>
      <c r="G22" s="148" t="n">
        <v>1</v>
      </c>
      <c r="H22" s="163" t="n">
        <v>0</v>
      </c>
      <c r="I22" s="148" t="n">
        <v>1</v>
      </c>
      <c r="J22" s="148" t="n">
        <v>0</v>
      </c>
    </row>
    <row r="23" customFormat="false" ht="12" hidden="false" customHeight="true" outlineLevel="0" collapsed="false">
      <c r="A23" s="152" t="s">
        <v>347</v>
      </c>
      <c r="B23" s="163" t="n">
        <v>2136</v>
      </c>
      <c r="C23" s="163" t="n">
        <v>1078</v>
      </c>
      <c r="D23" s="163" t="n">
        <v>38</v>
      </c>
      <c r="E23" s="163" t="n">
        <v>816</v>
      </c>
      <c r="F23" s="163" t="n">
        <v>240</v>
      </c>
      <c r="G23" s="163" t="n">
        <v>416</v>
      </c>
      <c r="H23" s="163" t="n">
        <v>423</v>
      </c>
      <c r="I23" s="163" t="n">
        <v>200</v>
      </c>
      <c r="J23" s="163" t="n">
        <v>3</v>
      </c>
    </row>
    <row r="24" customFormat="false" ht="12" hidden="false" customHeight="true" outlineLevel="0" collapsed="false">
      <c r="A24" s="152" t="s">
        <v>348</v>
      </c>
      <c r="B24" s="163" t="n">
        <v>1049</v>
      </c>
      <c r="C24" s="163" t="n">
        <v>525</v>
      </c>
      <c r="D24" s="163" t="n">
        <v>26</v>
      </c>
      <c r="E24" s="163" t="n">
        <v>366</v>
      </c>
      <c r="F24" s="163" t="n">
        <v>140</v>
      </c>
      <c r="G24" s="163" t="n">
        <v>236</v>
      </c>
      <c r="H24" s="163" t="n">
        <v>171</v>
      </c>
      <c r="I24" s="163" t="n">
        <v>102</v>
      </c>
      <c r="J24" s="163" t="n">
        <v>8</v>
      </c>
    </row>
    <row r="25" customFormat="false" ht="12" hidden="false" customHeight="true" outlineLevel="0" collapsed="false">
      <c r="A25" s="152" t="s">
        <v>349</v>
      </c>
      <c r="B25" s="163" t="n">
        <v>698</v>
      </c>
      <c r="C25" s="163" t="n">
        <v>356</v>
      </c>
      <c r="D25" s="163" t="n">
        <v>9</v>
      </c>
      <c r="E25" s="163" t="n">
        <v>212</v>
      </c>
      <c r="F25" s="163" t="n">
        <v>62</v>
      </c>
      <c r="G25" s="163" t="n">
        <v>94</v>
      </c>
      <c r="H25" s="163" t="n">
        <v>188</v>
      </c>
      <c r="I25" s="163" t="n">
        <v>132</v>
      </c>
      <c r="J25" s="148" t="n">
        <v>1</v>
      </c>
    </row>
    <row r="26" customFormat="false" ht="12" hidden="false" customHeight="true" outlineLevel="0" collapsed="false">
      <c r="A26" s="152" t="s">
        <v>350</v>
      </c>
      <c r="B26" s="163" t="n">
        <v>16</v>
      </c>
      <c r="C26" s="163" t="n">
        <v>7</v>
      </c>
      <c r="D26" s="148" t="n">
        <v>0</v>
      </c>
      <c r="E26" s="163" t="n">
        <v>8</v>
      </c>
      <c r="F26" s="148" t="n">
        <v>0</v>
      </c>
      <c r="G26" s="163" t="n">
        <v>3</v>
      </c>
      <c r="H26" s="148" t="n">
        <v>3</v>
      </c>
      <c r="I26" s="163" t="n">
        <v>2</v>
      </c>
      <c r="J26" s="148" t="n">
        <v>0</v>
      </c>
    </row>
    <row r="27" customFormat="false" ht="12" hidden="false" customHeight="true" outlineLevel="0" collapsed="false">
      <c r="A27" s="152" t="s">
        <v>351</v>
      </c>
      <c r="B27" s="163" t="n">
        <v>31</v>
      </c>
      <c r="C27" s="163" t="n">
        <v>18</v>
      </c>
      <c r="D27" s="148" t="n">
        <v>0</v>
      </c>
      <c r="E27" s="148" t="n">
        <v>13</v>
      </c>
      <c r="F27" s="148" t="n">
        <v>2</v>
      </c>
      <c r="G27" s="163" t="n">
        <v>5</v>
      </c>
      <c r="H27" s="163" t="n">
        <v>5</v>
      </c>
      <c r="I27" s="163" t="n">
        <v>6</v>
      </c>
      <c r="J27" s="148" t="n">
        <v>0</v>
      </c>
    </row>
    <row r="28" customFormat="false" ht="12" hidden="false" customHeight="true" outlineLevel="0" collapsed="false">
      <c r="A28" s="152" t="s">
        <v>352</v>
      </c>
      <c r="B28" s="163" t="n">
        <v>5</v>
      </c>
      <c r="C28" s="163" t="n">
        <v>4</v>
      </c>
      <c r="D28" s="148" t="n">
        <v>0</v>
      </c>
      <c r="E28" s="163" t="n">
        <v>3</v>
      </c>
      <c r="F28" s="148" t="n">
        <v>0</v>
      </c>
      <c r="G28" s="148" t="n">
        <v>0</v>
      </c>
      <c r="H28" s="163" t="n">
        <v>0</v>
      </c>
      <c r="I28" s="163" t="n">
        <v>2</v>
      </c>
      <c r="J28" s="148" t="n">
        <v>0</v>
      </c>
    </row>
    <row r="29" customFormat="false" ht="12" hidden="false" customHeight="true" outlineLevel="0" collapsed="false">
      <c r="A29" s="152" t="s">
        <v>353</v>
      </c>
      <c r="B29" s="163" t="n">
        <v>0</v>
      </c>
      <c r="C29" s="163" t="n">
        <v>0</v>
      </c>
      <c r="D29" s="148" t="n">
        <v>0</v>
      </c>
      <c r="E29" s="148" t="n">
        <v>0</v>
      </c>
      <c r="F29" s="148" t="n">
        <v>0</v>
      </c>
      <c r="G29" s="163" t="n">
        <v>0</v>
      </c>
      <c r="H29" s="148" t="n">
        <v>0</v>
      </c>
      <c r="I29" s="163" t="n">
        <v>0</v>
      </c>
      <c r="J29" s="148" t="n">
        <v>0</v>
      </c>
    </row>
    <row r="30" customFormat="false" ht="12" hidden="false" customHeight="true" outlineLevel="0" collapsed="false">
      <c r="A30" s="152" t="s">
        <v>354</v>
      </c>
      <c r="B30" s="163" t="n">
        <v>140</v>
      </c>
      <c r="C30" s="163" t="n">
        <v>61</v>
      </c>
      <c r="D30" s="163" t="n">
        <v>0</v>
      </c>
      <c r="E30" s="163" t="n">
        <v>46</v>
      </c>
      <c r="F30" s="163" t="n">
        <v>28</v>
      </c>
      <c r="G30" s="163" t="n">
        <v>31</v>
      </c>
      <c r="H30" s="163" t="n">
        <v>19</v>
      </c>
      <c r="I30" s="163" t="n">
        <v>16</v>
      </c>
      <c r="J30" s="148" t="n">
        <v>0</v>
      </c>
    </row>
    <row r="31" customFormat="false" ht="12" hidden="false" customHeight="true" outlineLevel="0" collapsed="false">
      <c r="A31" s="152" t="s">
        <v>355</v>
      </c>
      <c r="B31" s="163" t="n">
        <v>41</v>
      </c>
      <c r="C31" s="163" t="n">
        <v>18</v>
      </c>
      <c r="D31" s="148" t="n">
        <v>2</v>
      </c>
      <c r="E31" s="163" t="n">
        <v>8</v>
      </c>
      <c r="F31" s="148" t="n">
        <v>5</v>
      </c>
      <c r="G31" s="148" t="n">
        <v>9</v>
      </c>
      <c r="H31" s="163" t="n">
        <v>9</v>
      </c>
      <c r="I31" s="148" t="n">
        <v>8</v>
      </c>
      <c r="J31" s="148" t="n">
        <v>0</v>
      </c>
    </row>
    <row r="32" customFormat="false" ht="12" hidden="false" customHeight="true" outlineLevel="0" collapsed="false">
      <c r="A32" s="152" t="s">
        <v>356</v>
      </c>
      <c r="B32" s="163" t="n">
        <v>66</v>
      </c>
      <c r="C32" s="163" t="n">
        <v>29</v>
      </c>
      <c r="D32" s="163" t="n">
        <v>1</v>
      </c>
      <c r="E32" s="163" t="n">
        <v>30</v>
      </c>
      <c r="F32" s="163" t="n">
        <v>6</v>
      </c>
      <c r="G32" s="163" t="n">
        <v>4</v>
      </c>
      <c r="H32" s="163" t="n">
        <v>6</v>
      </c>
      <c r="I32" s="163" t="n">
        <v>19</v>
      </c>
      <c r="J32" s="148" t="n">
        <v>0</v>
      </c>
    </row>
    <row r="33" customFormat="false" ht="12" hidden="false" customHeight="true" outlineLevel="0" collapsed="false">
      <c r="A33" s="152" t="s">
        <v>357</v>
      </c>
      <c r="B33" s="163" t="n">
        <v>6</v>
      </c>
      <c r="C33" s="163" t="n">
        <v>3</v>
      </c>
      <c r="D33" s="182" t="n">
        <v>1</v>
      </c>
      <c r="E33" s="182" t="n">
        <v>2</v>
      </c>
      <c r="F33" s="182" t="n">
        <v>0</v>
      </c>
      <c r="G33" s="182" t="n">
        <v>0</v>
      </c>
      <c r="H33" s="163" t="n">
        <v>2</v>
      </c>
      <c r="I33" s="182" t="n">
        <v>1</v>
      </c>
      <c r="J33" s="182" t="n">
        <v>0</v>
      </c>
    </row>
    <row r="34" customFormat="false" ht="12" hidden="false" customHeight="true" outlineLevel="0" collapsed="false">
      <c r="A34" s="152" t="s">
        <v>358</v>
      </c>
      <c r="B34" s="163" t="n">
        <v>104</v>
      </c>
      <c r="C34" s="163" t="n">
        <v>52</v>
      </c>
      <c r="D34" s="163" t="n">
        <v>1</v>
      </c>
      <c r="E34" s="163" t="n">
        <v>27</v>
      </c>
      <c r="F34" s="163" t="n">
        <v>11</v>
      </c>
      <c r="G34" s="163" t="n">
        <v>8</v>
      </c>
      <c r="H34" s="163" t="n">
        <v>19</v>
      </c>
      <c r="I34" s="163" t="n">
        <v>38</v>
      </c>
      <c r="J34" s="148" t="n">
        <v>0</v>
      </c>
    </row>
    <row r="35" customFormat="false" ht="12" hidden="false" customHeight="true" outlineLevel="0" collapsed="false">
      <c r="A35" s="152" t="s">
        <v>359</v>
      </c>
      <c r="B35" s="163" t="n">
        <v>433</v>
      </c>
      <c r="C35" s="163" t="n">
        <v>230</v>
      </c>
      <c r="D35" s="163" t="n">
        <v>8</v>
      </c>
      <c r="E35" s="163" t="n">
        <v>163</v>
      </c>
      <c r="F35" s="163" t="n">
        <v>29</v>
      </c>
      <c r="G35" s="163" t="n">
        <v>51</v>
      </c>
      <c r="H35" s="163" t="n">
        <v>107</v>
      </c>
      <c r="I35" s="163" t="n">
        <v>75</v>
      </c>
      <c r="J35" s="148" t="n">
        <v>0</v>
      </c>
    </row>
    <row r="36" customFormat="false" ht="12" hidden="false" customHeight="true" outlineLevel="0" collapsed="false">
      <c r="A36" s="152" t="s">
        <v>360</v>
      </c>
      <c r="B36" s="163" t="n">
        <v>358</v>
      </c>
      <c r="C36" s="163" t="n">
        <v>175</v>
      </c>
      <c r="D36" s="163" t="n">
        <v>2</v>
      </c>
      <c r="E36" s="163" t="n">
        <v>182</v>
      </c>
      <c r="F36" s="163" t="n">
        <v>35</v>
      </c>
      <c r="G36" s="163" t="n">
        <v>46</v>
      </c>
      <c r="H36" s="163" t="n">
        <v>61</v>
      </c>
      <c r="I36" s="163" t="n">
        <v>31</v>
      </c>
      <c r="J36" s="163" t="n">
        <v>1</v>
      </c>
    </row>
    <row r="37" customFormat="false" ht="12" hidden="false" customHeight="true" outlineLevel="0" collapsed="false">
      <c r="A37" s="152" t="s">
        <v>361</v>
      </c>
      <c r="B37" s="163" t="n">
        <v>122</v>
      </c>
      <c r="C37" s="163" t="n">
        <v>61</v>
      </c>
      <c r="D37" s="163" t="n">
        <v>1</v>
      </c>
      <c r="E37" s="163" t="n">
        <v>48</v>
      </c>
      <c r="F37" s="163" t="n">
        <v>10</v>
      </c>
      <c r="G37" s="163" t="n">
        <v>19</v>
      </c>
      <c r="H37" s="163" t="n">
        <v>19</v>
      </c>
      <c r="I37" s="163" t="n">
        <v>24</v>
      </c>
      <c r="J37" s="148" t="n">
        <v>1</v>
      </c>
    </row>
    <row r="38" customFormat="false" ht="12" hidden="false" customHeight="true" outlineLevel="0" collapsed="false">
      <c r="A38" s="152" t="s">
        <v>362</v>
      </c>
      <c r="B38" s="163" t="n">
        <v>404</v>
      </c>
      <c r="C38" s="163" t="n">
        <v>201</v>
      </c>
      <c r="D38" s="148" t="n">
        <v>11</v>
      </c>
      <c r="E38" s="163" t="n">
        <v>130</v>
      </c>
      <c r="F38" s="163" t="n">
        <v>34</v>
      </c>
      <c r="G38" s="163" t="n">
        <v>56</v>
      </c>
      <c r="H38" s="163" t="n">
        <v>74</v>
      </c>
      <c r="I38" s="163" t="n">
        <v>97</v>
      </c>
      <c r="J38" s="148" t="n">
        <v>2</v>
      </c>
    </row>
    <row r="39" customFormat="false" ht="12" hidden="false" customHeight="true" outlineLevel="0" collapsed="false">
      <c r="A39" s="152" t="s">
        <v>363</v>
      </c>
      <c r="B39" s="163" t="n">
        <v>17</v>
      </c>
      <c r="C39" s="163" t="n">
        <v>7</v>
      </c>
      <c r="D39" s="148" t="n">
        <v>0</v>
      </c>
      <c r="E39" s="148" t="n">
        <v>4</v>
      </c>
      <c r="F39" s="148" t="n">
        <v>2</v>
      </c>
      <c r="G39" s="148" t="n">
        <v>3</v>
      </c>
      <c r="H39" s="163" t="n">
        <v>3</v>
      </c>
      <c r="I39" s="163" t="n">
        <v>5</v>
      </c>
      <c r="J39" s="148" t="n">
        <v>0</v>
      </c>
    </row>
    <row r="40" customFormat="false" ht="12" hidden="false" customHeight="true" outlineLevel="0" collapsed="false">
      <c r="A40" s="152" t="s">
        <v>364</v>
      </c>
      <c r="B40" s="163" t="n">
        <v>26</v>
      </c>
      <c r="C40" s="163" t="n">
        <v>15</v>
      </c>
      <c r="D40" s="148" t="n">
        <v>1</v>
      </c>
      <c r="E40" s="163" t="n">
        <v>7</v>
      </c>
      <c r="F40" s="163" t="n">
        <v>2</v>
      </c>
      <c r="G40" s="163" t="n">
        <v>2</v>
      </c>
      <c r="H40" s="163" t="n">
        <v>4</v>
      </c>
      <c r="I40" s="163" t="n">
        <v>10</v>
      </c>
      <c r="J40" s="148" t="n">
        <v>0</v>
      </c>
    </row>
    <row r="41" customFormat="false" ht="12" hidden="false" customHeight="true" outlineLevel="0" collapsed="false">
      <c r="A41" s="152" t="s">
        <v>365</v>
      </c>
      <c r="B41" s="163" t="n">
        <v>13</v>
      </c>
      <c r="C41" s="163" t="n">
        <v>5</v>
      </c>
      <c r="D41" s="148" t="n">
        <v>0</v>
      </c>
      <c r="E41" s="163" t="n">
        <v>7</v>
      </c>
      <c r="F41" s="148" t="n">
        <v>0</v>
      </c>
      <c r="G41" s="163" t="n">
        <v>0</v>
      </c>
      <c r="H41" s="163" t="n">
        <v>2</v>
      </c>
      <c r="I41" s="163" t="n">
        <v>4</v>
      </c>
      <c r="J41" s="148" t="n">
        <v>0</v>
      </c>
    </row>
    <row r="42" customFormat="false" ht="12" hidden="false" customHeight="true" outlineLevel="0" collapsed="false">
      <c r="A42" s="152" t="s">
        <v>366</v>
      </c>
      <c r="B42" s="163" t="n">
        <v>22</v>
      </c>
      <c r="C42" s="163" t="n">
        <v>14</v>
      </c>
      <c r="D42" s="148" t="n">
        <v>0</v>
      </c>
      <c r="E42" s="163" t="n">
        <v>9</v>
      </c>
      <c r="F42" s="163" t="n">
        <v>2</v>
      </c>
      <c r="G42" s="163" t="n">
        <v>4</v>
      </c>
      <c r="H42" s="163" t="n">
        <v>4</v>
      </c>
      <c r="I42" s="163" t="n">
        <v>3</v>
      </c>
      <c r="J42" s="148" t="n">
        <v>0</v>
      </c>
    </row>
    <row r="43" customFormat="false" ht="12" hidden="false" customHeight="true" outlineLevel="0" collapsed="false">
      <c r="A43" s="152" t="s">
        <v>367</v>
      </c>
      <c r="B43" s="163" t="n">
        <v>357</v>
      </c>
      <c r="C43" s="163" t="n">
        <v>170</v>
      </c>
      <c r="D43" s="163" t="n">
        <v>5</v>
      </c>
      <c r="E43" s="163" t="n">
        <v>135</v>
      </c>
      <c r="F43" s="163" t="n">
        <v>44</v>
      </c>
      <c r="G43" s="163" t="n">
        <v>42</v>
      </c>
      <c r="H43" s="163" t="n">
        <v>85</v>
      </c>
      <c r="I43" s="163" t="n">
        <v>46</v>
      </c>
      <c r="J43" s="163" t="n">
        <v>0</v>
      </c>
    </row>
    <row r="44" customFormat="false" ht="12" hidden="false" customHeight="true" outlineLevel="0" collapsed="false">
      <c r="A44" s="152" t="s">
        <v>368</v>
      </c>
      <c r="B44" s="163" t="n">
        <v>45</v>
      </c>
      <c r="C44" s="163" t="n">
        <v>28</v>
      </c>
      <c r="D44" s="148" t="n">
        <v>2</v>
      </c>
      <c r="E44" s="163" t="n">
        <v>15</v>
      </c>
      <c r="F44" s="163" t="n">
        <v>5</v>
      </c>
      <c r="G44" s="163" t="n">
        <v>5</v>
      </c>
      <c r="H44" s="163" t="n">
        <v>8</v>
      </c>
      <c r="I44" s="163" t="n">
        <v>10</v>
      </c>
      <c r="J44" s="148" t="n">
        <v>0</v>
      </c>
    </row>
    <row r="45" customFormat="false" ht="12" hidden="false" customHeight="true" outlineLevel="0" collapsed="false">
      <c r="A45" s="152" t="s">
        <v>369</v>
      </c>
      <c r="B45" s="163" t="n">
        <v>12031</v>
      </c>
      <c r="C45" s="163" t="n">
        <v>6047</v>
      </c>
      <c r="D45" s="163" t="n">
        <v>298</v>
      </c>
      <c r="E45" s="163" t="n">
        <v>4228</v>
      </c>
      <c r="F45" s="163" t="n">
        <v>1585</v>
      </c>
      <c r="G45" s="163" t="n">
        <v>2599</v>
      </c>
      <c r="H45" s="163" t="n">
        <v>2377</v>
      </c>
      <c r="I45" s="163" t="n">
        <v>901</v>
      </c>
      <c r="J45" s="163" t="n">
        <v>43</v>
      </c>
    </row>
    <row r="46" customFormat="false" ht="12" hidden="false" customHeight="true" outlineLevel="0" collapsed="false">
      <c r="A46" s="152" t="s">
        <v>370</v>
      </c>
      <c r="B46" s="163" t="n">
        <v>215</v>
      </c>
      <c r="C46" s="163" t="n">
        <v>92</v>
      </c>
      <c r="D46" s="163" t="n">
        <v>6</v>
      </c>
      <c r="E46" s="163" t="n">
        <v>61</v>
      </c>
      <c r="F46" s="163" t="n">
        <v>23</v>
      </c>
      <c r="G46" s="163" t="n">
        <v>24</v>
      </c>
      <c r="H46" s="163" t="n">
        <v>47</v>
      </c>
      <c r="I46" s="163" t="n">
        <v>54</v>
      </c>
      <c r="J46" s="148" t="n">
        <v>0</v>
      </c>
    </row>
    <row r="47" customFormat="false" ht="12" hidden="false" customHeight="true" outlineLevel="0" collapsed="false">
      <c r="A47" s="152" t="s">
        <v>371</v>
      </c>
      <c r="B47" s="163" t="n">
        <v>52</v>
      </c>
      <c r="C47" s="163" t="n">
        <v>23</v>
      </c>
      <c r="D47" s="163" t="n">
        <v>0</v>
      </c>
      <c r="E47" s="163" t="n">
        <v>14</v>
      </c>
      <c r="F47" s="163" t="n">
        <v>3</v>
      </c>
      <c r="G47" s="163" t="n">
        <v>7</v>
      </c>
      <c r="H47" s="163" t="n">
        <v>14</v>
      </c>
      <c r="I47" s="163" t="n">
        <v>14</v>
      </c>
      <c r="J47" s="148" t="n">
        <v>0</v>
      </c>
    </row>
    <row r="48" customFormat="false" ht="12" hidden="false" customHeight="true" outlineLevel="0" collapsed="false">
      <c r="A48" s="152" t="s">
        <v>372</v>
      </c>
      <c r="B48" s="163" t="n">
        <v>0</v>
      </c>
      <c r="C48" s="163" t="n">
        <v>0</v>
      </c>
      <c r="D48" s="163" t="n">
        <v>0</v>
      </c>
      <c r="E48" s="163" t="n">
        <v>0</v>
      </c>
      <c r="F48" s="163" t="n">
        <v>0</v>
      </c>
      <c r="G48" s="163" t="n">
        <v>0</v>
      </c>
      <c r="H48" s="163" t="n">
        <v>0</v>
      </c>
      <c r="I48" s="163" t="n">
        <v>0</v>
      </c>
      <c r="J48" s="148" t="n">
        <v>0</v>
      </c>
    </row>
    <row r="49" customFormat="false" ht="12" hidden="false" customHeight="true" outlineLevel="0" collapsed="false">
      <c r="A49" s="152" t="s">
        <v>373</v>
      </c>
      <c r="B49" s="163" t="n">
        <v>11</v>
      </c>
      <c r="C49" s="163" t="n">
        <v>6</v>
      </c>
      <c r="D49" s="163" t="n">
        <v>0</v>
      </c>
      <c r="E49" s="163" t="n">
        <v>3</v>
      </c>
      <c r="F49" s="163" t="n">
        <v>0</v>
      </c>
      <c r="G49" s="163" t="n">
        <v>3</v>
      </c>
      <c r="H49" s="163" t="n">
        <v>0</v>
      </c>
      <c r="I49" s="163" t="n">
        <v>5</v>
      </c>
      <c r="J49" s="148" t="n">
        <v>0</v>
      </c>
    </row>
    <row r="50" customFormat="false" ht="12" hidden="false" customHeight="true" outlineLevel="0" collapsed="false">
      <c r="A50" s="152" t="s">
        <v>374</v>
      </c>
      <c r="B50" s="182" t="n">
        <v>0</v>
      </c>
      <c r="C50" s="148" t="n">
        <v>0</v>
      </c>
      <c r="D50" s="148" t="n">
        <v>0</v>
      </c>
      <c r="E50" s="148" t="n">
        <v>0</v>
      </c>
      <c r="F50" s="148" t="n">
        <v>0</v>
      </c>
      <c r="G50" s="148" t="n">
        <v>0</v>
      </c>
      <c r="H50" s="148" t="n">
        <v>0</v>
      </c>
      <c r="I50" s="148" t="n">
        <v>0</v>
      </c>
      <c r="J50" s="148" t="n">
        <v>0</v>
      </c>
    </row>
    <row r="51" customFormat="false" ht="24" hidden="false" customHeight="true" outlineLevel="0" collapsed="false">
      <c r="A51" s="180" t="s">
        <v>375</v>
      </c>
      <c r="B51" s="163" t="n">
        <v>2049</v>
      </c>
      <c r="C51" s="163" t="n">
        <v>1011</v>
      </c>
      <c r="D51" s="163" t="n">
        <v>42</v>
      </c>
      <c r="E51" s="163" t="n">
        <v>850</v>
      </c>
      <c r="F51" s="163" t="n">
        <v>211</v>
      </c>
      <c r="G51" s="163" t="n">
        <v>418</v>
      </c>
      <c r="H51" s="163" t="n">
        <v>371</v>
      </c>
      <c r="I51" s="163" t="n">
        <v>154</v>
      </c>
      <c r="J51" s="163" t="n">
        <v>3</v>
      </c>
    </row>
    <row r="52" customFormat="false" ht="20.25" hidden="false" customHeight="true" outlineLevel="0" collapsed="false">
      <c r="A52" s="152" t="s">
        <v>376</v>
      </c>
      <c r="B52" s="163" t="n">
        <v>12</v>
      </c>
      <c r="C52" s="163" t="n">
        <v>5</v>
      </c>
      <c r="D52" s="148" t="n">
        <v>0</v>
      </c>
      <c r="E52" s="163" t="n">
        <v>4</v>
      </c>
      <c r="F52" s="163" t="n">
        <v>2</v>
      </c>
      <c r="G52" s="163" t="n">
        <v>0</v>
      </c>
      <c r="H52" s="163" t="n">
        <v>5</v>
      </c>
      <c r="I52" s="163" t="n">
        <v>1</v>
      </c>
      <c r="J52" s="148" t="n">
        <v>0</v>
      </c>
    </row>
    <row r="53" customFormat="false" ht="12" hidden="false" customHeight="true" outlineLevel="0" collapsed="false">
      <c r="A53" s="152" t="s">
        <v>377</v>
      </c>
      <c r="B53" s="163" t="n">
        <v>77</v>
      </c>
      <c r="C53" s="163" t="n">
        <v>38</v>
      </c>
      <c r="D53" s="148" t="n">
        <v>1</v>
      </c>
      <c r="E53" s="148" t="n">
        <v>13</v>
      </c>
      <c r="F53" s="163" t="n">
        <v>9</v>
      </c>
      <c r="G53" s="148" t="n">
        <v>16</v>
      </c>
      <c r="H53" s="148" t="n">
        <v>19</v>
      </c>
      <c r="I53" s="163" t="n">
        <v>19</v>
      </c>
      <c r="J53" s="148" t="n">
        <v>0</v>
      </c>
    </row>
    <row r="54" customFormat="false" ht="12" hidden="false" customHeight="true" outlineLevel="0" collapsed="false">
      <c r="A54" s="152" t="s">
        <v>378</v>
      </c>
      <c r="B54" s="163" t="n">
        <v>28</v>
      </c>
      <c r="C54" s="163" t="n">
        <v>13</v>
      </c>
      <c r="D54" s="148" t="n">
        <v>1</v>
      </c>
      <c r="E54" s="148" t="n">
        <v>18</v>
      </c>
      <c r="F54" s="163" t="n">
        <v>2</v>
      </c>
      <c r="G54" s="148" t="n">
        <v>4</v>
      </c>
      <c r="H54" s="148" t="n">
        <v>1</v>
      </c>
      <c r="I54" s="163" t="n">
        <v>2</v>
      </c>
      <c r="J54" s="148" t="n">
        <v>0</v>
      </c>
    </row>
    <row r="55" customFormat="false" ht="12" hidden="false" customHeight="true" outlineLevel="0" collapsed="false">
      <c r="A55" s="152" t="s">
        <v>379</v>
      </c>
      <c r="B55" s="163" t="n">
        <v>144</v>
      </c>
      <c r="C55" s="163" t="n">
        <v>81</v>
      </c>
      <c r="D55" s="163" t="n">
        <v>3</v>
      </c>
      <c r="E55" s="163" t="n">
        <v>47</v>
      </c>
      <c r="F55" s="163" t="n">
        <v>15</v>
      </c>
      <c r="G55" s="163" t="n">
        <v>35</v>
      </c>
      <c r="H55" s="148" t="n">
        <v>30</v>
      </c>
      <c r="I55" s="163" t="n">
        <v>14</v>
      </c>
      <c r="J55" s="148" t="n">
        <v>0</v>
      </c>
    </row>
    <row r="56" customFormat="false" ht="12" hidden="false" customHeight="true" outlineLevel="0" collapsed="false">
      <c r="A56" s="152" t="s">
        <v>380</v>
      </c>
      <c r="B56" s="163" t="n">
        <v>191</v>
      </c>
      <c r="C56" s="163" t="n">
        <v>93</v>
      </c>
      <c r="D56" s="163" t="n">
        <v>5</v>
      </c>
      <c r="E56" s="163" t="n">
        <v>43</v>
      </c>
      <c r="F56" s="163" t="n">
        <v>28</v>
      </c>
      <c r="G56" s="163" t="n">
        <v>48</v>
      </c>
      <c r="H56" s="163" t="n">
        <v>50</v>
      </c>
      <c r="I56" s="163" t="n">
        <v>17</v>
      </c>
      <c r="J56" s="148" t="n">
        <v>0</v>
      </c>
    </row>
    <row r="57" customFormat="false" ht="12" hidden="false" customHeight="true" outlineLevel="0" collapsed="false">
      <c r="A57" s="152" t="s">
        <v>381</v>
      </c>
      <c r="B57" s="163" t="n">
        <v>36</v>
      </c>
      <c r="C57" s="163" t="n">
        <v>21</v>
      </c>
      <c r="D57" s="148" t="n">
        <v>1</v>
      </c>
      <c r="E57" s="163" t="n">
        <v>12</v>
      </c>
      <c r="F57" s="163" t="n">
        <v>7</v>
      </c>
      <c r="G57" s="163" t="n">
        <v>7</v>
      </c>
      <c r="H57" s="163" t="n">
        <v>8</v>
      </c>
      <c r="I57" s="163" t="n">
        <v>1</v>
      </c>
      <c r="J57" s="148" t="n">
        <v>0</v>
      </c>
    </row>
    <row r="58" customFormat="false" ht="12" hidden="false" customHeight="true" outlineLevel="0" collapsed="false">
      <c r="B58" s="112"/>
      <c r="C58" s="112"/>
      <c r="D58" s="150"/>
      <c r="E58" s="112"/>
      <c r="F58" s="112"/>
      <c r="G58" s="112"/>
      <c r="H58" s="112"/>
      <c r="I58" s="112"/>
      <c r="J58" s="150"/>
    </row>
    <row r="59" customFormat="false" ht="20.1" hidden="false" customHeight="true" outlineLevel="0" collapsed="false">
      <c r="A59" s="175"/>
      <c r="B59" s="174"/>
      <c r="C59" s="174"/>
      <c r="D59" s="174"/>
      <c r="E59" s="174"/>
      <c r="F59" s="174"/>
      <c r="G59" s="174"/>
      <c r="H59" s="174"/>
      <c r="I59" s="174"/>
      <c r="J59" s="174"/>
    </row>
    <row r="60" customFormat="false" ht="10.5" hidden="false" customHeight="true" outlineLevel="0" collapsed="false">
      <c r="B60" s="112"/>
      <c r="C60" s="112"/>
      <c r="D60" s="112"/>
      <c r="E60" s="112"/>
      <c r="F60" s="112"/>
      <c r="G60" s="112"/>
      <c r="H60" s="112"/>
      <c r="I60" s="112"/>
      <c r="J60" s="112"/>
    </row>
    <row r="61" customFormat="false" ht="27" hidden="false" customHeight="true" outlineLevel="0" collapsed="false">
      <c r="B61" s="112"/>
      <c r="C61" s="112"/>
      <c r="D61" s="112"/>
      <c r="E61" s="112"/>
      <c r="F61" s="112"/>
      <c r="G61" s="112"/>
      <c r="H61" s="112"/>
      <c r="I61" s="112"/>
      <c r="J61" s="116" t="s">
        <v>179</v>
      </c>
      <c r="K61" s="82"/>
    </row>
    <row r="62" customFormat="false" ht="14.1" hidden="false" customHeight="true" outlineLevel="0" collapsed="false">
      <c r="A62" s="176" t="s">
        <v>382</v>
      </c>
      <c r="B62" s="176"/>
      <c r="C62" s="176"/>
      <c r="D62" s="176"/>
      <c r="E62" s="176"/>
      <c r="F62" s="176"/>
      <c r="G62" s="176"/>
      <c r="H62" s="176"/>
      <c r="I62" s="176"/>
      <c r="J62" s="176"/>
    </row>
    <row r="63" customFormat="false" ht="14.1" hidden="false" customHeight="true" outlineLevel="0" collapsed="false">
      <c r="A63" s="176" t="s">
        <v>321</v>
      </c>
      <c r="B63" s="176"/>
      <c r="C63" s="176"/>
      <c r="D63" s="176"/>
      <c r="E63" s="176"/>
      <c r="F63" s="176"/>
      <c r="G63" s="176"/>
      <c r="H63" s="176"/>
      <c r="I63" s="176"/>
      <c r="J63" s="176"/>
    </row>
    <row r="64" customFormat="false" ht="18" hidden="false" customHeight="true" outlineLevel="0" collapsed="false">
      <c r="A64" s="177" t="s">
        <v>322</v>
      </c>
      <c r="B64" s="177"/>
      <c r="C64" s="177"/>
      <c r="D64" s="177"/>
      <c r="E64" s="177"/>
      <c r="F64" s="177"/>
      <c r="G64" s="177"/>
      <c r="H64" s="177"/>
      <c r="I64" s="177"/>
      <c r="J64" s="177"/>
    </row>
    <row r="65" customFormat="false" ht="18" hidden="false" customHeight="true" outlineLevel="0" collapsed="false">
      <c r="A65" s="178" t="s">
        <v>323</v>
      </c>
      <c r="B65" s="132" t="s">
        <v>324</v>
      </c>
      <c r="C65" s="132"/>
      <c r="D65" s="133" t="s">
        <v>325</v>
      </c>
      <c r="E65" s="133"/>
      <c r="F65" s="133"/>
      <c r="G65" s="133"/>
      <c r="H65" s="133"/>
      <c r="I65" s="133"/>
      <c r="J65" s="133"/>
    </row>
    <row r="66" customFormat="false" ht="30" hidden="false" customHeight="true" outlineLevel="0" collapsed="false">
      <c r="A66" s="178"/>
      <c r="B66" s="132"/>
      <c r="C66" s="132"/>
      <c r="D66" s="132" t="s">
        <v>326</v>
      </c>
      <c r="E66" s="132" t="s">
        <v>327</v>
      </c>
      <c r="F66" s="132" t="s">
        <v>328</v>
      </c>
      <c r="G66" s="132" t="s">
        <v>329</v>
      </c>
      <c r="H66" s="132" t="s">
        <v>330</v>
      </c>
      <c r="I66" s="136" t="s">
        <v>331</v>
      </c>
      <c r="J66" s="136" t="s">
        <v>332</v>
      </c>
    </row>
    <row r="67" customFormat="false" ht="18" hidden="false" customHeight="true" outlineLevel="0" collapsed="false">
      <c r="A67" s="178"/>
      <c r="B67" s="139" t="s">
        <v>187</v>
      </c>
      <c r="C67" s="139" t="s">
        <v>189</v>
      </c>
      <c r="D67" s="132"/>
      <c r="E67" s="132"/>
      <c r="F67" s="132"/>
      <c r="G67" s="132"/>
      <c r="H67" s="132"/>
      <c r="I67" s="136"/>
      <c r="J67" s="136"/>
    </row>
    <row r="68" customFormat="false" ht="24.95" hidden="false" customHeight="true" outlineLevel="0" collapsed="false">
      <c r="A68" s="180" t="s">
        <v>383</v>
      </c>
      <c r="B68" s="112"/>
      <c r="C68" s="112"/>
      <c r="D68" s="112"/>
      <c r="E68" s="112"/>
      <c r="F68" s="112"/>
      <c r="G68" s="112"/>
      <c r="H68" s="112"/>
      <c r="I68" s="112"/>
      <c r="J68" s="112"/>
    </row>
    <row r="69" customFormat="false" ht="24.95" hidden="false" customHeight="true" outlineLevel="0" collapsed="false">
      <c r="A69" s="152" t="s">
        <v>384</v>
      </c>
      <c r="B69" s="163" t="n">
        <v>1136</v>
      </c>
      <c r="C69" s="163" t="n">
        <v>567</v>
      </c>
      <c r="D69" s="163" t="n">
        <v>14</v>
      </c>
      <c r="E69" s="163" t="n">
        <v>550</v>
      </c>
      <c r="F69" s="163" t="n">
        <v>92</v>
      </c>
      <c r="G69" s="163" t="n">
        <v>216</v>
      </c>
      <c r="H69" s="163" t="n">
        <v>196</v>
      </c>
      <c r="I69" s="163" t="n">
        <v>68</v>
      </c>
      <c r="J69" s="148" t="n">
        <v>0</v>
      </c>
    </row>
    <row r="70" customFormat="false" ht="14.1" hidden="false" customHeight="true" outlineLevel="0" collapsed="false">
      <c r="A70" s="152" t="s">
        <v>385</v>
      </c>
      <c r="B70" s="163" t="n">
        <v>137</v>
      </c>
      <c r="C70" s="163" t="n">
        <v>57</v>
      </c>
      <c r="D70" s="163" t="n">
        <v>13</v>
      </c>
      <c r="E70" s="163" t="n">
        <v>45</v>
      </c>
      <c r="F70" s="163" t="n">
        <v>26</v>
      </c>
      <c r="G70" s="163" t="n">
        <v>31</v>
      </c>
      <c r="H70" s="163" t="n">
        <v>14</v>
      </c>
      <c r="I70" s="163" t="n">
        <v>8</v>
      </c>
      <c r="J70" s="148" t="n">
        <v>0</v>
      </c>
    </row>
    <row r="71" customFormat="false" ht="14.1" hidden="false" customHeight="true" outlineLevel="0" collapsed="false">
      <c r="A71" s="152" t="s">
        <v>386</v>
      </c>
      <c r="B71" s="163" t="n">
        <v>68</v>
      </c>
      <c r="C71" s="163" t="n">
        <v>34</v>
      </c>
      <c r="D71" s="163" t="n">
        <v>3</v>
      </c>
      <c r="E71" s="163" t="n">
        <v>31</v>
      </c>
      <c r="F71" s="163" t="n">
        <v>4</v>
      </c>
      <c r="G71" s="163" t="n">
        <v>8</v>
      </c>
      <c r="H71" s="163" t="n">
        <v>12</v>
      </c>
      <c r="I71" s="163" t="n">
        <v>10</v>
      </c>
      <c r="J71" s="148" t="n">
        <v>0</v>
      </c>
    </row>
    <row r="72" customFormat="false" ht="14.1" hidden="false" customHeight="true" outlineLevel="0" collapsed="false">
      <c r="A72" s="152" t="s">
        <v>387</v>
      </c>
      <c r="B72" s="163" t="n">
        <v>220</v>
      </c>
      <c r="C72" s="163" t="n">
        <v>102</v>
      </c>
      <c r="D72" s="163" t="n">
        <v>1</v>
      </c>
      <c r="E72" s="163" t="n">
        <v>87</v>
      </c>
      <c r="F72" s="163" t="n">
        <v>26</v>
      </c>
      <c r="G72" s="163" t="n">
        <v>53</v>
      </c>
      <c r="H72" s="163" t="n">
        <v>36</v>
      </c>
      <c r="I72" s="163" t="n">
        <v>14</v>
      </c>
      <c r="J72" s="163" t="n">
        <v>3</v>
      </c>
    </row>
    <row r="73" customFormat="false" ht="24.95" hidden="false" customHeight="true" outlineLevel="0" collapsed="false">
      <c r="A73" s="180" t="s">
        <v>388</v>
      </c>
      <c r="B73" s="163" t="n">
        <v>4251</v>
      </c>
      <c r="C73" s="163" t="n">
        <v>2112</v>
      </c>
      <c r="D73" s="163" t="n">
        <v>139</v>
      </c>
      <c r="E73" s="163" t="n">
        <v>1469</v>
      </c>
      <c r="F73" s="163" t="n">
        <v>473</v>
      </c>
      <c r="G73" s="163" t="n">
        <v>655</v>
      </c>
      <c r="H73" s="163" t="n">
        <v>843</v>
      </c>
      <c r="I73" s="163" t="n">
        <v>666</v>
      </c>
      <c r="J73" s="163" t="n">
        <v>6</v>
      </c>
    </row>
    <row r="74" customFormat="false" ht="20.1" hidden="false" customHeight="true" outlineLevel="0" collapsed="false">
      <c r="A74" s="152" t="s">
        <v>389</v>
      </c>
      <c r="B74" s="163" t="n">
        <v>1355</v>
      </c>
      <c r="C74" s="163" t="n">
        <v>678</v>
      </c>
      <c r="D74" s="163" t="n">
        <v>37</v>
      </c>
      <c r="E74" s="163" t="n">
        <v>451</v>
      </c>
      <c r="F74" s="163" t="n">
        <v>161</v>
      </c>
      <c r="G74" s="163" t="n">
        <v>222</v>
      </c>
      <c r="H74" s="163" t="n">
        <v>300</v>
      </c>
      <c r="I74" s="163" t="n">
        <v>183</v>
      </c>
      <c r="J74" s="148" t="n">
        <v>1</v>
      </c>
    </row>
    <row r="75" customFormat="false" ht="14.1" hidden="false" customHeight="true" outlineLevel="0" collapsed="false">
      <c r="A75" s="152" t="s">
        <v>390</v>
      </c>
      <c r="B75" s="163" t="n">
        <v>24</v>
      </c>
      <c r="C75" s="163" t="n">
        <v>9</v>
      </c>
      <c r="D75" s="148" t="n">
        <v>2</v>
      </c>
      <c r="E75" s="148" t="n">
        <v>8</v>
      </c>
      <c r="F75" s="148" t="n">
        <v>0</v>
      </c>
      <c r="G75" s="163" t="n">
        <v>1</v>
      </c>
      <c r="H75" s="163" t="n">
        <v>6</v>
      </c>
      <c r="I75" s="163" t="n">
        <v>7</v>
      </c>
      <c r="J75" s="148" t="n">
        <v>0</v>
      </c>
    </row>
    <row r="76" customFormat="false" ht="14.1" hidden="false" customHeight="true" outlineLevel="0" collapsed="false">
      <c r="A76" s="152" t="s">
        <v>391</v>
      </c>
      <c r="B76" s="163" t="n">
        <v>100</v>
      </c>
      <c r="C76" s="163" t="n">
        <v>56</v>
      </c>
      <c r="D76" s="163" t="n">
        <v>6</v>
      </c>
      <c r="E76" s="163" t="n">
        <v>32</v>
      </c>
      <c r="F76" s="163" t="n">
        <v>4</v>
      </c>
      <c r="G76" s="163" t="n">
        <v>10</v>
      </c>
      <c r="H76" s="163" t="n">
        <v>12</v>
      </c>
      <c r="I76" s="163" t="n">
        <v>36</v>
      </c>
      <c r="J76" s="148" t="n">
        <v>0</v>
      </c>
    </row>
    <row r="77" customFormat="false" ht="14.1" hidden="false" customHeight="true" outlineLevel="0" collapsed="false">
      <c r="A77" s="152" t="s">
        <v>392</v>
      </c>
      <c r="B77" s="163" t="n">
        <v>86</v>
      </c>
      <c r="C77" s="163" t="n">
        <v>40</v>
      </c>
      <c r="D77" s="163" t="n">
        <v>3</v>
      </c>
      <c r="E77" s="163" t="n">
        <v>30</v>
      </c>
      <c r="F77" s="163" t="n">
        <v>13</v>
      </c>
      <c r="G77" s="163" t="n">
        <v>8</v>
      </c>
      <c r="H77" s="163" t="n">
        <v>14</v>
      </c>
      <c r="I77" s="163" t="n">
        <v>18</v>
      </c>
      <c r="J77" s="148" t="n">
        <v>0</v>
      </c>
    </row>
    <row r="78" customFormat="false" ht="14.1" hidden="false" customHeight="true" outlineLevel="0" collapsed="false">
      <c r="A78" s="152" t="s">
        <v>393</v>
      </c>
      <c r="B78" s="163" t="n">
        <v>11</v>
      </c>
      <c r="C78" s="163" t="n">
        <v>6</v>
      </c>
      <c r="D78" s="148" t="n">
        <v>0</v>
      </c>
      <c r="E78" s="163" t="n">
        <v>5</v>
      </c>
      <c r="F78" s="148" t="n">
        <v>0</v>
      </c>
      <c r="G78" s="163" t="n">
        <v>1</v>
      </c>
      <c r="H78" s="163" t="n">
        <v>2</v>
      </c>
      <c r="I78" s="163" t="n">
        <v>3</v>
      </c>
      <c r="J78" s="148" t="n">
        <v>0</v>
      </c>
    </row>
    <row r="79" customFormat="false" ht="14.1" hidden="false" customHeight="true" outlineLevel="0" collapsed="false">
      <c r="A79" s="152" t="s">
        <v>394</v>
      </c>
      <c r="B79" s="163" t="n">
        <v>117</v>
      </c>
      <c r="C79" s="163" t="n">
        <v>61</v>
      </c>
      <c r="D79" s="148" t="n">
        <v>21</v>
      </c>
      <c r="E79" s="163" t="n">
        <v>41</v>
      </c>
      <c r="F79" s="163" t="n">
        <v>13</v>
      </c>
      <c r="G79" s="163" t="n">
        <v>21</v>
      </c>
      <c r="H79" s="148" t="n">
        <v>11</v>
      </c>
      <c r="I79" s="163" t="n">
        <v>10</v>
      </c>
      <c r="J79" s="148" t="n">
        <v>0</v>
      </c>
    </row>
    <row r="80" customFormat="false" ht="14.1" hidden="false" customHeight="true" outlineLevel="0" collapsed="false">
      <c r="A80" s="152" t="s">
        <v>395</v>
      </c>
      <c r="B80" s="163" t="n">
        <v>532</v>
      </c>
      <c r="C80" s="163" t="n">
        <v>250</v>
      </c>
      <c r="D80" s="163" t="n">
        <v>16</v>
      </c>
      <c r="E80" s="163" t="n">
        <v>176</v>
      </c>
      <c r="F80" s="163" t="n">
        <v>40</v>
      </c>
      <c r="G80" s="163" t="n">
        <v>64</v>
      </c>
      <c r="H80" s="163" t="n">
        <v>107</v>
      </c>
      <c r="I80" s="163" t="n">
        <v>129</v>
      </c>
      <c r="J80" s="148" t="n">
        <v>0</v>
      </c>
    </row>
    <row r="81" customFormat="false" ht="14.1" hidden="false" customHeight="true" outlineLevel="0" collapsed="false">
      <c r="A81" s="152" t="s">
        <v>396</v>
      </c>
      <c r="B81" s="163" t="n">
        <v>15</v>
      </c>
      <c r="C81" s="163" t="n">
        <v>10</v>
      </c>
      <c r="D81" s="148" t="n">
        <v>3</v>
      </c>
      <c r="E81" s="163" t="n">
        <v>6</v>
      </c>
      <c r="F81" s="163" t="n">
        <v>0</v>
      </c>
      <c r="G81" s="163" t="n">
        <v>2</v>
      </c>
      <c r="H81" s="163" t="n">
        <v>1</v>
      </c>
      <c r="I81" s="163" t="n">
        <v>3</v>
      </c>
      <c r="J81" s="148" t="n">
        <v>0</v>
      </c>
    </row>
    <row r="82" customFormat="false" ht="14.1" hidden="false" customHeight="true" outlineLevel="0" collapsed="false">
      <c r="A82" s="152" t="s">
        <v>397</v>
      </c>
      <c r="B82" s="163" t="n">
        <v>12</v>
      </c>
      <c r="C82" s="163" t="n">
        <v>6</v>
      </c>
      <c r="D82" s="148" t="n">
        <v>0</v>
      </c>
      <c r="E82" s="163" t="n">
        <v>3</v>
      </c>
      <c r="F82" s="163" t="n">
        <v>0</v>
      </c>
      <c r="G82" s="163" t="n">
        <v>1</v>
      </c>
      <c r="H82" s="163" t="n">
        <v>0</v>
      </c>
      <c r="I82" s="163" t="n">
        <v>8</v>
      </c>
      <c r="J82" s="148" t="n">
        <v>0</v>
      </c>
    </row>
    <row r="83" customFormat="false" ht="14.1" hidden="false" customHeight="true" outlineLevel="0" collapsed="false">
      <c r="A83" s="152" t="s">
        <v>398</v>
      </c>
      <c r="B83" s="163" t="n">
        <v>58</v>
      </c>
      <c r="C83" s="163" t="n">
        <v>30</v>
      </c>
      <c r="D83" s="163" t="n">
        <v>1</v>
      </c>
      <c r="E83" s="163" t="n">
        <v>14</v>
      </c>
      <c r="F83" s="163" t="n">
        <v>9</v>
      </c>
      <c r="G83" s="163" t="n">
        <v>13</v>
      </c>
      <c r="H83" s="163" t="n">
        <v>18</v>
      </c>
      <c r="I83" s="163" t="n">
        <v>3</v>
      </c>
      <c r="J83" s="148" t="n">
        <v>0</v>
      </c>
    </row>
    <row r="84" customFormat="false" ht="14.1" hidden="false" customHeight="true" outlineLevel="0" collapsed="false">
      <c r="A84" s="152" t="s">
        <v>399</v>
      </c>
      <c r="B84" s="163" t="n">
        <v>58</v>
      </c>
      <c r="C84" s="163" t="n">
        <v>27</v>
      </c>
      <c r="D84" s="163" t="n">
        <v>4</v>
      </c>
      <c r="E84" s="163" t="n">
        <v>11</v>
      </c>
      <c r="F84" s="163" t="n">
        <v>3</v>
      </c>
      <c r="G84" s="163" t="n">
        <v>4</v>
      </c>
      <c r="H84" s="163" t="n">
        <v>9</v>
      </c>
      <c r="I84" s="163" t="n">
        <v>27</v>
      </c>
      <c r="J84" s="148" t="n">
        <v>0</v>
      </c>
    </row>
    <row r="85" customFormat="false" ht="14.1" hidden="false" customHeight="true" outlineLevel="0" collapsed="false">
      <c r="A85" s="152" t="s">
        <v>400</v>
      </c>
      <c r="B85" s="163" t="n">
        <v>78</v>
      </c>
      <c r="C85" s="163" t="n">
        <v>36</v>
      </c>
      <c r="D85" s="148" t="n">
        <v>0</v>
      </c>
      <c r="E85" s="163" t="n">
        <v>39</v>
      </c>
      <c r="F85" s="163" t="n">
        <v>11</v>
      </c>
      <c r="G85" s="163" t="n">
        <v>15</v>
      </c>
      <c r="H85" s="163" t="n">
        <v>10</v>
      </c>
      <c r="I85" s="163" t="n">
        <v>3</v>
      </c>
      <c r="J85" s="148" t="n">
        <v>0</v>
      </c>
    </row>
    <row r="86" customFormat="false" ht="14.1" hidden="false" customHeight="true" outlineLevel="0" collapsed="false">
      <c r="A86" s="152" t="s">
        <v>401</v>
      </c>
      <c r="B86" s="163" t="n">
        <v>794</v>
      </c>
      <c r="C86" s="163" t="n">
        <v>396</v>
      </c>
      <c r="D86" s="163" t="n">
        <v>18</v>
      </c>
      <c r="E86" s="163" t="n">
        <v>334</v>
      </c>
      <c r="F86" s="163" t="n">
        <v>85</v>
      </c>
      <c r="G86" s="163" t="n">
        <v>128</v>
      </c>
      <c r="H86" s="163" t="n">
        <v>152</v>
      </c>
      <c r="I86" s="163" t="n">
        <v>77</v>
      </c>
      <c r="J86" s="148" t="n">
        <v>0</v>
      </c>
    </row>
    <row r="87" customFormat="false" ht="14.1" hidden="false" customHeight="true" outlineLevel="0" collapsed="false">
      <c r="A87" s="152" t="s">
        <v>402</v>
      </c>
      <c r="B87" s="163" t="n">
        <v>63</v>
      </c>
      <c r="C87" s="163" t="n">
        <v>34</v>
      </c>
      <c r="D87" s="148" t="n">
        <v>1</v>
      </c>
      <c r="E87" s="163" t="n">
        <v>23</v>
      </c>
      <c r="F87" s="163" t="n">
        <v>7</v>
      </c>
      <c r="G87" s="163" t="n">
        <v>15</v>
      </c>
      <c r="H87" s="163" t="n">
        <v>10</v>
      </c>
      <c r="I87" s="163" t="n">
        <v>7</v>
      </c>
      <c r="J87" s="148" t="n">
        <v>0</v>
      </c>
    </row>
    <row r="88" customFormat="false" ht="14.1" hidden="false" customHeight="true" outlineLevel="0" collapsed="false">
      <c r="A88" s="152" t="s">
        <v>403</v>
      </c>
      <c r="B88" s="163" t="n">
        <v>140</v>
      </c>
      <c r="C88" s="163" t="n">
        <v>70</v>
      </c>
      <c r="D88" s="163" t="n">
        <v>5</v>
      </c>
      <c r="E88" s="163" t="n">
        <v>45</v>
      </c>
      <c r="F88" s="163" t="n">
        <v>13</v>
      </c>
      <c r="G88" s="163" t="n">
        <v>21</v>
      </c>
      <c r="H88" s="163" t="n">
        <v>36</v>
      </c>
      <c r="I88" s="163" t="n">
        <v>20</v>
      </c>
      <c r="J88" s="148" t="n">
        <v>0</v>
      </c>
    </row>
    <row r="89" customFormat="false" ht="14.1" hidden="false" customHeight="true" outlineLevel="0" collapsed="false">
      <c r="A89" s="152" t="s">
        <v>404</v>
      </c>
      <c r="B89" s="163" t="n">
        <v>127</v>
      </c>
      <c r="C89" s="163" t="n">
        <v>72</v>
      </c>
      <c r="D89" s="163" t="n">
        <v>4</v>
      </c>
      <c r="E89" s="163" t="n">
        <v>45</v>
      </c>
      <c r="F89" s="163" t="n">
        <v>13</v>
      </c>
      <c r="G89" s="163" t="n">
        <v>29</v>
      </c>
      <c r="H89" s="163" t="n">
        <v>19</v>
      </c>
      <c r="I89" s="163" t="n">
        <v>16</v>
      </c>
      <c r="J89" s="148" t="n">
        <v>1</v>
      </c>
    </row>
    <row r="90" customFormat="false" ht="14.1" hidden="false" customHeight="true" outlineLevel="0" collapsed="false">
      <c r="A90" s="152" t="s">
        <v>405</v>
      </c>
      <c r="B90" s="163" t="n">
        <v>155</v>
      </c>
      <c r="C90" s="163" t="n">
        <v>81</v>
      </c>
      <c r="D90" s="163" t="n">
        <v>0</v>
      </c>
      <c r="E90" s="163" t="n">
        <v>64</v>
      </c>
      <c r="F90" s="163" t="n">
        <v>19</v>
      </c>
      <c r="G90" s="163" t="n">
        <v>26</v>
      </c>
      <c r="H90" s="163" t="n">
        <v>40</v>
      </c>
      <c r="I90" s="163" t="n">
        <v>6</v>
      </c>
      <c r="J90" s="148" t="n">
        <v>0</v>
      </c>
    </row>
    <row r="91" customFormat="false" ht="14.1" hidden="false" customHeight="true" outlineLevel="0" collapsed="false">
      <c r="A91" s="152" t="s">
        <v>406</v>
      </c>
      <c r="B91" s="163" t="n">
        <v>223</v>
      </c>
      <c r="C91" s="163" t="n">
        <v>99</v>
      </c>
      <c r="D91" s="163" t="n">
        <v>3</v>
      </c>
      <c r="E91" s="163" t="n">
        <v>51</v>
      </c>
      <c r="F91" s="163" t="n">
        <v>36</v>
      </c>
      <c r="G91" s="163" t="n">
        <v>18</v>
      </c>
      <c r="H91" s="163" t="n">
        <v>49</v>
      </c>
      <c r="I91" s="163" t="n">
        <v>66</v>
      </c>
      <c r="J91" s="148" t="n">
        <v>0</v>
      </c>
    </row>
    <row r="92" customFormat="false" ht="14.1" hidden="false" customHeight="true" outlineLevel="0" collapsed="false">
      <c r="A92" s="152" t="s">
        <v>407</v>
      </c>
      <c r="B92" s="163" t="n">
        <v>303</v>
      </c>
      <c r="C92" s="163" t="n">
        <v>151</v>
      </c>
      <c r="D92" s="163" t="n">
        <v>15</v>
      </c>
      <c r="E92" s="163" t="n">
        <v>91</v>
      </c>
      <c r="F92" s="163" t="n">
        <v>46</v>
      </c>
      <c r="G92" s="163" t="n">
        <v>56</v>
      </c>
      <c r="H92" s="163" t="n">
        <v>47</v>
      </c>
      <c r="I92" s="163" t="n">
        <v>44</v>
      </c>
      <c r="J92" s="148" t="n">
        <v>4</v>
      </c>
    </row>
    <row r="93" customFormat="false" ht="24.95" hidden="false" customHeight="true" outlineLevel="0" collapsed="false">
      <c r="A93" s="180" t="s">
        <v>408</v>
      </c>
      <c r="B93" s="163" t="n">
        <v>550</v>
      </c>
      <c r="C93" s="163" t="n">
        <v>277</v>
      </c>
      <c r="D93" s="163" t="n">
        <v>17</v>
      </c>
      <c r="E93" s="163" t="n">
        <v>214</v>
      </c>
      <c r="F93" s="163" t="n">
        <v>58</v>
      </c>
      <c r="G93" s="163" t="n">
        <v>69</v>
      </c>
      <c r="H93" s="163" t="n">
        <v>89</v>
      </c>
      <c r="I93" s="163" t="n">
        <v>103</v>
      </c>
      <c r="J93" s="163" t="n">
        <v>0</v>
      </c>
    </row>
    <row r="94" customFormat="false" ht="24.95" hidden="false" customHeight="true" outlineLevel="0" collapsed="false">
      <c r="A94" s="152" t="s">
        <v>409</v>
      </c>
      <c r="B94" s="163" t="n">
        <v>232</v>
      </c>
      <c r="C94" s="163" t="n">
        <v>115</v>
      </c>
      <c r="D94" s="163" t="n">
        <v>4</v>
      </c>
      <c r="E94" s="163" t="n">
        <v>97</v>
      </c>
      <c r="F94" s="163" t="n">
        <v>18</v>
      </c>
      <c r="G94" s="163" t="n">
        <v>22</v>
      </c>
      <c r="H94" s="163" t="n">
        <v>36</v>
      </c>
      <c r="I94" s="163" t="n">
        <v>55</v>
      </c>
      <c r="J94" s="163" t="n">
        <v>0</v>
      </c>
    </row>
    <row r="95" customFormat="false" ht="14.1" hidden="false" customHeight="true" outlineLevel="0" collapsed="false">
      <c r="A95" s="152" t="s">
        <v>410</v>
      </c>
      <c r="B95" s="163" t="n">
        <v>7</v>
      </c>
      <c r="C95" s="163" t="n">
        <v>3</v>
      </c>
      <c r="D95" s="163" t="n">
        <v>1</v>
      </c>
      <c r="E95" s="163" t="n">
        <v>2</v>
      </c>
      <c r="F95" s="148" t="n">
        <v>0</v>
      </c>
      <c r="G95" s="163" t="n">
        <v>0</v>
      </c>
      <c r="H95" s="163" t="n">
        <v>1</v>
      </c>
      <c r="I95" s="163" t="n">
        <v>3</v>
      </c>
      <c r="J95" s="163" t="n">
        <v>0</v>
      </c>
    </row>
    <row r="96" customFormat="false" ht="14.1" hidden="false" customHeight="true" outlineLevel="0" collapsed="false">
      <c r="A96" s="152" t="s">
        <v>411</v>
      </c>
      <c r="B96" s="163" t="n">
        <v>63</v>
      </c>
      <c r="C96" s="163" t="n">
        <v>34</v>
      </c>
      <c r="D96" s="163" t="n">
        <v>1</v>
      </c>
      <c r="E96" s="163" t="n">
        <v>25</v>
      </c>
      <c r="F96" s="163" t="n">
        <v>8</v>
      </c>
      <c r="G96" s="163" t="n">
        <v>5</v>
      </c>
      <c r="H96" s="163" t="n">
        <v>12</v>
      </c>
      <c r="I96" s="163" t="n">
        <v>12</v>
      </c>
      <c r="J96" s="163" t="n">
        <v>0</v>
      </c>
    </row>
    <row r="97" customFormat="false" ht="14.1" hidden="false" customHeight="true" outlineLevel="0" collapsed="false">
      <c r="A97" s="152" t="s">
        <v>412</v>
      </c>
      <c r="B97" s="163" t="n">
        <v>10</v>
      </c>
      <c r="C97" s="163" t="n">
        <v>3</v>
      </c>
      <c r="D97" s="163" t="n">
        <v>3</v>
      </c>
      <c r="E97" s="163" t="n">
        <v>1</v>
      </c>
      <c r="F97" s="148" t="n">
        <v>1</v>
      </c>
      <c r="G97" s="163" t="n">
        <v>2</v>
      </c>
      <c r="H97" s="163" t="n">
        <v>1</v>
      </c>
      <c r="I97" s="163" t="n">
        <v>2</v>
      </c>
      <c r="J97" s="163" t="n">
        <v>0</v>
      </c>
    </row>
    <row r="98" customFormat="false" ht="14.1" hidden="false" customHeight="true" outlineLevel="0" collapsed="false">
      <c r="A98" s="152" t="s">
        <v>413</v>
      </c>
      <c r="B98" s="163" t="n">
        <v>32</v>
      </c>
      <c r="C98" s="163" t="n">
        <v>14</v>
      </c>
      <c r="D98" s="163" t="n">
        <v>0</v>
      </c>
      <c r="E98" s="148" t="n">
        <v>16</v>
      </c>
      <c r="F98" s="163" t="n">
        <v>5</v>
      </c>
      <c r="G98" s="163" t="n">
        <v>6</v>
      </c>
      <c r="H98" s="148" t="n">
        <v>3</v>
      </c>
      <c r="I98" s="163" t="n">
        <v>2</v>
      </c>
      <c r="J98" s="163" t="n">
        <v>0</v>
      </c>
    </row>
    <row r="99" customFormat="false" ht="14.1" hidden="false" customHeight="true" outlineLevel="0" collapsed="false">
      <c r="A99" s="152" t="s">
        <v>414</v>
      </c>
      <c r="B99" s="163" t="n">
        <v>17</v>
      </c>
      <c r="C99" s="163" t="n">
        <v>11</v>
      </c>
      <c r="D99" s="148" t="n">
        <v>2</v>
      </c>
      <c r="E99" s="163" t="n">
        <v>6</v>
      </c>
      <c r="F99" s="148" t="n">
        <v>1</v>
      </c>
      <c r="G99" s="148" t="n">
        <v>3</v>
      </c>
      <c r="H99" s="163" t="n">
        <v>1</v>
      </c>
      <c r="I99" s="163" t="n">
        <v>4</v>
      </c>
      <c r="J99" s="163" t="n">
        <v>0</v>
      </c>
    </row>
    <row r="100" customFormat="false" ht="14.1" hidden="false" customHeight="true" outlineLevel="0" collapsed="false">
      <c r="A100" s="152" t="s">
        <v>415</v>
      </c>
      <c r="B100" s="163" t="n">
        <v>100</v>
      </c>
      <c r="C100" s="163" t="n">
        <v>46</v>
      </c>
      <c r="D100" s="148" t="n">
        <v>3</v>
      </c>
      <c r="E100" s="163" t="n">
        <v>37</v>
      </c>
      <c r="F100" s="163" t="n">
        <v>11</v>
      </c>
      <c r="G100" s="163" t="n">
        <v>17</v>
      </c>
      <c r="H100" s="163" t="n">
        <v>19</v>
      </c>
      <c r="I100" s="163" t="n">
        <v>13</v>
      </c>
      <c r="J100" s="163" t="n">
        <v>0</v>
      </c>
    </row>
    <row r="101" customFormat="false" ht="14.1" hidden="false" customHeight="true" outlineLevel="0" collapsed="false">
      <c r="A101" s="152" t="s">
        <v>416</v>
      </c>
      <c r="B101" s="163" t="n">
        <v>89</v>
      </c>
      <c r="C101" s="163" t="n">
        <v>51</v>
      </c>
      <c r="D101" s="163" t="n">
        <v>3</v>
      </c>
      <c r="E101" s="163" t="n">
        <v>30</v>
      </c>
      <c r="F101" s="148" t="n">
        <v>14</v>
      </c>
      <c r="G101" s="163" t="n">
        <v>14</v>
      </c>
      <c r="H101" s="163" t="n">
        <v>16</v>
      </c>
      <c r="I101" s="163" t="n">
        <v>12</v>
      </c>
      <c r="J101" s="163" t="n">
        <v>0</v>
      </c>
    </row>
    <row r="102" customFormat="false" ht="24.95" hidden="false" customHeight="true" outlineLevel="0" collapsed="false">
      <c r="A102" s="180" t="s">
        <v>417</v>
      </c>
      <c r="B102" s="163" t="n">
        <v>18</v>
      </c>
      <c r="C102" s="163" t="n">
        <v>12</v>
      </c>
      <c r="D102" s="148" t="n">
        <v>1</v>
      </c>
      <c r="E102" s="148" t="n">
        <v>10</v>
      </c>
      <c r="F102" s="148" t="n">
        <v>0</v>
      </c>
      <c r="G102" s="163" t="n">
        <v>2</v>
      </c>
      <c r="H102" s="163" t="n">
        <v>2</v>
      </c>
      <c r="I102" s="163" t="n">
        <v>3</v>
      </c>
      <c r="J102" s="148" t="n">
        <v>0</v>
      </c>
    </row>
    <row r="103" customFormat="false" ht="24.95" hidden="false" customHeight="true" outlineLevel="0" collapsed="false">
      <c r="A103" s="152" t="s">
        <v>418</v>
      </c>
      <c r="B103" s="163" t="n">
        <v>55</v>
      </c>
      <c r="C103" s="163" t="n">
        <v>22</v>
      </c>
      <c r="D103" s="148" t="n">
        <v>3</v>
      </c>
      <c r="E103" s="163" t="n">
        <v>12</v>
      </c>
      <c r="F103" s="163" t="n">
        <v>7</v>
      </c>
      <c r="G103" s="163" t="n">
        <v>24</v>
      </c>
      <c r="H103" s="163" t="n">
        <v>8</v>
      </c>
      <c r="I103" s="163" t="n">
        <v>1</v>
      </c>
      <c r="J103" s="148" t="n">
        <v>0</v>
      </c>
    </row>
    <row r="104" customFormat="false" ht="24.95" hidden="false" customHeight="true" outlineLevel="0" collapsed="false">
      <c r="A104" s="152" t="s">
        <v>419</v>
      </c>
      <c r="B104" s="163" t="n">
        <v>74</v>
      </c>
      <c r="C104" s="163" t="n">
        <v>35</v>
      </c>
      <c r="D104" s="163" t="n">
        <v>1</v>
      </c>
      <c r="E104" s="163" t="n">
        <v>17</v>
      </c>
      <c r="F104" s="163" t="n">
        <v>3</v>
      </c>
      <c r="G104" s="163" t="n">
        <v>26</v>
      </c>
      <c r="H104" s="163" t="n">
        <v>11</v>
      </c>
      <c r="I104" s="163" t="n">
        <v>16</v>
      </c>
      <c r="J104" s="148" t="n">
        <v>0</v>
      </c>
    </row>
    <row r="105" customFormat="false" ht="25.5" hidden="false" customHeight="true" outlineLevel="0" collapsed="false">
      <c r="A105" s="180" t="s">
        <v>420</v>
      </c>
      <c r="B105" s="163" t="n">
        <v>27565</v>
      </c>
      <c r="C105" s="163" t="n">
        <v>13736</v>
      </c>
      <c r="D105" s="163" t="n">
        <v>659</v>
      </c>
      <c r="E105" s="163" t="n">
        <v>9927</v>
      </c>
      <c r="F105" s="163" t="n">
        <v>3274</v>
      </c>
      <c r="G105" s="163" t="n">
        <v>5192</v>
      </c>
      <c r="H105" s="163" t="n">
        <v>5369</v>
      </c>
      <c r="I105" s="163" t="n">
        <v>3049</v>
      </c>
      <c r="J105" s="163" t="n">
        <v>95</v>
      </c>
    </row>
    <row r="106" customFormat="false" ht="11.25" hidden="false" customHeight="false" outlineLevel="0" collapsed="false">
      <c r="B106" s="112"/>
      <c r="C106" s="112"/>
      <c r="D106" s="112"/>
      <c r="E106" s="112"/>
      <c r="F106" s="112"/>
      <c r="G106" s="112"/>
      <c r="H106" s="112"/>
      <c r="I106" s="112"/>
      <c r="J106" s="112"/>
    </row>
    <row r="107" customFormat="false" ht="11.25" hidden="false" customHeight="false" outlineLevel="0" collapsed="false">
      <c r="B107" s="112"/>
      <c r="C107" s="112"/>
      <c r="D107" s="112"/>
      <c r="E107" s="112"/>
      <c r="F107" s="112"/>
      <c r="G107" s="112"/>
      <c r="H107" s="112"/>
      <c r="I107" s="112"/>
      <c r="J107" s="112"/>
    </row>
    <row r="108" customFormat="false" ht="11.25" hidden="false" customHeight="false" outlineLevel="0" collapsed="false">
      <c r="B108" s="112"/>
      <c r="C108" s="112"/>
      <c r="D108" s="112"/>
      <c r="E108" s="112"/>
      <c r="F108" s="112"/>
      <c r="G108" s="112"/>
      <c r="H108" s="112"/>
      <c r="I108" s="112"/>
      <c r="J108" s="112"/>
    </row>
    <row r="109" customFormat="false" ht="11.25" hidden="false" customHeight="false" outlineLevel="0" collapsed="false">
      <c r="B109" s="112"/>
      <c r="C109" s="112"/>
      <c r="D109" s="112"/>
      <c r="E109" s="112"/>
      <c r="F109" s="112"/>
      <c r="G109" s="112"/>
      <c r="H109" s="112"/>
      <c r="I109" s="112"/>
      <c r="J109" s="112"/>
    </row>
    <row r="110" customFormat="false" ht="11.25" hidden="false" customHeight="false" outlineLevel="0" collapsed="false">
      <c r="B110" s="112"/>
      <c r="C110" s="112"/>
      <c r="D110" s="112"/>
      <c r="E110" s="112"/>
      <c r="F110" s="112"/>
      <c r="G110" s="112"/>
      <c r="H110" s="112"/>
      <c r="I110" s="112"/>
      <c r="J110" s="112"/>
    </row>
    <row r="111" customFormat="false" ht="11.25" hidden="false" customHeight="false" outlineLevel="0" collapsed="false">
      <c r="B111" s="112"/>
      <c r="C111" s="112"/>
      <c r="D111" s="112"/>
      <c r="E111" s="112"/>
      <c r="F111" s="112"/>
      <c r="G111" s="112"/>
      <c r="H111" s="112"/>
      <c r="I111" s="112"/>
      <c r="J111" s="112"/>
    </row>
    <row r="112" customFormat="false" ht="11.25" hidden="false" customHeight="false" outlineLevel="0" collapsed="false">
      <c r="B112" s="112"/>
      <c r="C112" s="112"/>
      <c r="D112" s="112"/>
      <c r="E112" s="112"/>
      <c r="F112" s="112"/>
      <c r="G112" s="112"/>
      <c r="H112" s="112"/>
      <c r="I112" s="112"/>
      <c r="J112" s="112"/>
    </row>
    <row r="113" customFormat="false" ht="11.25" hidden="false" customHeight="false" outlineLevel="0" collapsed="false">
      <c r="B113" s="112"/>
      <c r="C113" s="112"/>
      <c r="D113" s="112"/>
      <c r="E113" s="112"/>
      <c r="F113" s="112"/>
      <c r="G113" s="112"/>
      <c r="H113" s="112"/>
      <c r="I113" s="112"/>
      <c r="J113" s="112"/>
    </row>
    <row r="114" customFormat="false" ht="11.25" hidden="false" customHeight="false" outlineLevel="0" collapsed="false">
      <c r="B114" s="112"/>
      <c r="C114" s="112"/>
      <c r="D114" s="112"/>
      <c r="E114" s="112"/>
      <c r="F114" s="112"/>
      <c r="G114" s="112"/>
      <c r="H114" s="112"/>
      <c r="I114" s="112"/>
      <c r="J114" s="112"/>
    </row>
    <row r="115" customFormat="false" ht="11.25" hidden="false" customHeight="false" outlineLevel="0" collapsed="false">
      <c r="B115" s="112"/>
      <c r="C115" s="112"/>
      <c r="D115" s="112"/>
      <c r="E115" s="112"/>
      <c r="F115" s="112"/>
      <c r="G115" s="112"/>
      <c r="H115" s="112"/>
      <c r="I115" s="112"/>
      <c r="J115" s="112"/>
    </row>
    <row r="116" customFormat="false" ht="11.25" hidden="false" customHeight="false" outlineLevel="0" collapsed="false">
      <c r="B116" s="112"/>
      <c r="C116" s="112"/>
      <c r="D116" s="112"/>
      <c r="E116" s="112"/>
      <c r="F116" s="112"/>
      <c r="G116" s="112"/>
      <c r="H116" s="112"/>
      <c r="I116" s="112"/>
      <c r="J116" s="112"/>
    </row>
    <row r="117" customFormat="false" ht="11.25" hidden="false" customHeight="false" outlineLevel="0" collapsed="false">
      <c r="B117" s="112"/>
      <c r="C117" s="112"/>
      <c r="D117" s="112"/>
      <c r="E117" s="112"/>
      <c r="F117" s="112"/>
      <c r="G117" s="112"/>
      <c r="H117" s="112"/>
      <c r="I117" s="112"/>
      <c r="J117" s="112"/>
    </row>
    <row r="118" customFormat="false" ht="11.25" hidden="false" customHeight="false" outlineLevel="0" collapsed="false">
      <c r="B118" s="112"/>
      <c r="C118" s="112"/>
      <c r="D118" s="112"/>
      <c r="E118" s="112"/>
      <c r="F118" s="112"/>
      <c r="G118" s="112"/>
      <c r="H118" s="112"/>
      <c r="I118" s="112"/>
      <c r="J118" s="112"/>
    </row>
  </sheetData>
  <sheetProtection sheet="true" password="cff0" objects="true" scenarios="true"/>
  <mergeCells count="26">
    <mergeCell ref="A3:J3"/>
    <mergeCell ref="A4:J4"/>
    <mergeCell ref="A5:J5"/>
    <mergeCell ref="A6:A8"/>
    <mergeCell ref="B6:C7"/>
    <mergeCell ref="D6:J6"/>
    <mergeCell ref="D7:D8"/>
    <mergeCell ref="E7:E8"/>
    <mergeCell ref="F7:F8"/>
    <mergeCell ref="G7:G8"/>
    <mergeCell ref="H7:H8"/>
    <mergeCell ref="I7:I8"/>
    <mergeCell ref="J7:J8"/>
    <mergeCell ref="A62:J62"/>
    <mergeCell ref="A63:J63"/>
    <mergeCell ref="A64:J64"/>
    <mergeCell ref="A65:A67"/>
    <mergeCell ref="B65:C66"/>
    <mergeCell ref="D65:J65"/>
    <mergeCell ref="D66:D67"/>
    <mergeCell ref="E66:E67"/>
    <mergeCell ref="F66:F67"/>
    <mergeCell ref="G66:G67"/>
    <mergeCell ref="H66:H67"/>
    <mergeCell ref="I66:I67"/>
    <mergeCell ref="J66:J6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379861111111111"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06T08:05:57Z</dcterms:created>
  <dc:creator>Anja Ostermayer</dc:creator>
  <dc:description/>
  <dc:language>en-US</dc:language>
  <cp:lastModifiedBy>MMachoi</cp:lastModifiedBy>
  <cp:lastPrinted>2004-07-15T12:18:41Z</cp:lastPrinted>
  <dcterms:modified xsi:type="dcterms:W3CDTF">2004-07-16T08:13:02Z</dcterms:modified>
  <cp:revision>0</cp:revision>
  <dc:subject/>
  <dc:title/>
</cp:coreProperties>
</file>