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86142795"/>
        <c:axId val="22605545"/>
      </c:barChart>
      <c:catAx>
        <c:axId val="86142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05545"/>
        <c:crossesAt val="0"/>
        <c:auto val="1"/>
        <c:lblAlgn val="ctr"/>
        <c:lblOffset val="100"/>
        <c:noMultiLvlLbl val="0"/>
      </c:catAx>
      <c:valAx>
        <c:axId val="226055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2795"/>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44121127"/>
        <c:axId val="68421660"/>
      </c:barChart>
      <c:catAx>
        <c:axId val="44121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421660"/>
        <c:crossesAt val="0"/>
        <c:auto val="1"/>
        <c:lblAlgn val="ctr"/>
        <c:lblOffset val="100"/>
        <c:noMultiLvlLbl val="0"/>
      </c:catAx>
      <c:valAx>
        <c:axId val="684216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21127"/>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