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59226761"/>
        <c:axId val="65909677"/>
      </c:barChart>
      <c:catAx>
        <c:axId val="59226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09677"/>
        <c:crossesAt val="0"/>
        <c:auto val="1"/>
        <c:lblAlgn val="ctr"/>
        <c:lblOffset val="100"/>
        <c:noMultiLvlLbl val="0"/>
      </c:catAx>
      <c:valAx>
        <c:axId val="659096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26761"/>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6539118"/>
        <c:axId val="81545526"/>
      </c:barChart>
      <c:catAx>
        <c:axId val="6539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45526"/>
        <c:crossesAt val="0"/>
        <c:auto val="1"/>
        <c:lblAlgn val="ctr"/>
        <c:lblOffset val="100"/>
        <c:noMultiLvlLbl val="0"/>
      </c:catAx>
      <c:valAx>
        <c:axId val="8154552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9118"/>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