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5.xml" ContentType="application/vnd.openxmlformats-officedocument.spreadsheetml.comments+xml"/>
  <Override PartName="/xl/comments47.xml" ContentType="application/vnd.openxmlformats-officedocument.spreadsheetml.comments+xml"/>
  <Override PartName="/xl/comments35.xml" ContentType="application/vnd.openxmlformats-officedocument.spreadsheetml.comments+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vmlDrawing5.vml" ContentType="application/vnd.openxmlformats-officedocument.vmlDrawing"/>
  <Override PartName="/xl/drawings/drawing38.xml" ContentType="application/vnd.openxmlformats-officedocument.drawing+xml"/>
  <Override PartName="/xl/drawings/drawing37.xml" ContentType="application/vnd.openxmlformats-officedocument.drawing+xml"/>
  <Override PartName="/xl/drawings/_rels/drawing29.xml.rels" ContentType="application/vnd.openxmlformats-package.relationships+xml"/>
  <Override PartName="/xl/drawings/_rels/drawing27.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5.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3.xml.rels" ContentType="application/vnd.openxmlformats-package.relationships+xml"/>
  <Override PartName="/xl/drawings/_rels/drawing52.xml.rels" ContentType="application/vnd.openxmlformats-package.relationships+xml"/>
  <Override PartName="/xl/drawings/_rels/drawing67.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64.xml.rels" ContentType="application/vnd.openxmlformats-package.relationships+xml"/>
  <Override PartName="/xl/drawings/_rels/drawing57.xml.rels" ContentType="application/vnd.openxmlformats-package.relationships+xml"/>
  <Override PartName="/xl/drawings/_rels/drawing56.xml.rels" ContentType="application/vnd.openxmlformats-package.relationships+xml"/>
  <Override PartName="/xl/drawings/_rels/drawing63.xml.rels" ContentType="application/vnd.openxmlformats-package.relationships+xml"/>
  <Override PartName="/xl/drawings/_rels/drawing33.xml.rels" ContentType="application/vnd.openxmlformats-package.relationships+xml"/>
  <Override PartName="/xl/drawings/_rels/drawing55.xml.rels" ContentType="application/vnd.openxmlformats-package.relationships+xml"/>
  <Override PartName="/xl/drawings/_rels/drawing22.xml.rels" ContentType="application/vnd.openxmlformats-package.relationships+xml"/>
  <Override PartName="/xl/drawings/_rels/drawing16.xml.rels" ContentType="application/vnd.openxmlformats-package.relationships+xml"/>
  <Override PartName="/xl/drawings/_rels/drawing66.xml.rels" ContentType="application/vnd.openxmlformats-package.relationships+xml"/>
  <Override PartName="/xl/drawings/_rels/drawing44.xml.rels" ContentType="application/vnd.openxmlformats-package.relationships+xml"/>
  <Override PartName="/xl/drawings/_rels/drawing1.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35.xml.rels" ContentType="application/vnd.openxmlformats-package.relationships+xml"/>
  <Override PartName="/xl/drawings/_rels/drawing19.xml.rels" ContentType="application/vnd.openxmlformats-package.relationships+xml"/>
  <Override PartName="/xl/drawings/_rels/drawing65.xml.rels" ContentType="application/vnd.openxmlformats-package.relationships+xml"/>
  <Override PartName="/xl/drawings/_rels/drawing43.xml.rels" ContentType="application/vnd.openxmlformats-package.relationships+xml"/>
  <Override PartName="/xl/drawings/_rels/drawing41.xml.rels" ContentType="application/vnd.openxmlformats-package.relationships+xml"/>
  <Override PartName="/xl/drawings/_rels/drawing49.xml.rels" ContentType="application/vnd.openxmlformats-package.relationships+xml"/>
  <Override PartName="/xl/drawings/_rels/drawing4.xml.rels" ContentType="application/vnd.openxmlformats-package.relationships+xml"/>
  <Override PartName="/xl/drawings/_rels/drawing46.xml.rels" ContentType="application/vnd.openxmlformats-package.relationships+xml"/>
  <Override PartName="/xl/drawings/_rels/drawing53.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55.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56.xml" ContentType="application/vnd.openxmlformats-officedocument.drawing+xml"/>
  <Override PartName="/xl/drawings/drawing69.xml" ContentType="application/vnd.openxmlformats-officedocument.drawing+xml"/>
  <Override PartName="/xl/drawings/drawing32.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vmlDrawing6.vml" ContentType="application/vnd.openxmlformats-officedocument.vmlDrawing"/>
  <Override PartName="/xl/drawings/drawing65.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vmlDrawing4.vml" ContentType="application/vnd.openxmlformats-officedocument.vmlDrawing"/>
  <Override PartName="/xl/drawings/drawing25.xml" ContentType="application/vnd.openxmlformats-officedocument.drawing+xml"/>
  <Override PartName="/xl/drawings/drawing62.xml" ContentType="application/vnd.openxmlformats-officedocument.drawing+xml"/>
  <Override PartName="/xl/drawings/vmlDrawing3.vml" ContentType="application/vnd.openxmlformats-officedocument.vmlDrawing"/>
  <Override PartName="/xl/drawings/drawing24.xml" ContentType="application/vnd.openxmlformats-officedocument.drawing+xml"/>
  <Override PartName="/xl/drawings/drawing23.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44.xml" ContentType="application/vnd.openxmlformats-officedocument.drawing+xml"/>
  <Override PartName="/xl/drawings/drawing26.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48.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3.xml" ContentType="application/vnd.openxmlformats-officedocument.drawing+xml"/>
  <Override PartName="/xl/drawings/drawing49.xml" ContentType="application/vnd.openxmlformats-officedocument.drawing+xml"/>
  <Override PartName="/xl/drawings/drawing4.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27.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comments5.xml" ContentType="application/vnd.openxmlformats-officedocument.spreadsheetml.comments+xml"/>
  <Override PartName="/xl/comments20.xml" ContentType="application/vnd.openxmlformats-officedocument.spreadsheetml.comment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81.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55.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78.xml.rels" ContentType="application/vnd.openxmlformats-package.relationships+xml"/>
  <Override PartName="/xl/worksheets/_rels/sheet72.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64.xml.rels" ContentType="application/vnd.openxmlformats-package.relationships+xml"/>
  <Override PartName="/xl/worksheets/_rels/sheet80.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styles.xml" ContentType="application/vnd.openxmlformats-officedocument.spreadsheetml.styles+xml"/>
  <Override PartName="/xl/media/image13.wmf" ContentType="image/x-wmf"/>
  <Override PartName="/xl/media/image5.png" ContentType="image/png"/>
  <Override PartName="/xl/media/image9.png" ContentType="image/png"/>
  <Override PartName="/xl/media/image8.png" ContentType="image/png"/>
  <Override PartName="/xl/media/image12.png" ContentType="image/png"/>
  <Override PartName="/xl/media/image7.png" ContentType="image/png"/>
  <Override PartName="/xl/media/image1.jpeg" ContentType="image/jpeg"/>
  <Override PartName="/xl/media/image11.png" ContentType="image/png"/>
  <Override PartName="/xl/media/image4.png" ContentType="image/png"/>
  <Override PartName="/xl/media/image21.png" ContentType="image/png"/>
  <Override PartName="/xl/media/image19.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0.png" ContentType="image/png"/>
  <Override PartName="/xl/media/image2.png" ContentType="image/png"/>
  <Override PartName="/xl/media/image6.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56"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oben " sheetId="41" state="visible" r:id="rId42"/>
    <sheet name="Seite 60 unten " sheetId="42" state="visible" r:id="rId43"/>
    <sheet name="Seite 61 " sheetId="43" state="visible" r:id="rId44"/>
    <sheet name="seite 62 + 63 + 64 " sheetId="44" state="visible" r:id="rId45"/>
    <sheet name="Seite 65 " sheetId="45" state="visible" r:id="rId46"/>
    <sheet name="Seite 66" sheetId="46" state="visible" r:id="rId47"/>
    <sheet name="seite 67" sheetId="47" state="visible" r:id="rId48"/>
    <sheet name="Seite 68" sheetId="48" state="visible" r:id="rId49"/>
    <sheet name="Seite 69 oben" sheetId="49" state="visible" r:id="rId50"/>
    <sheet name="Seite 69 unten" sheetId="50" state="visible" r:id="rId51"/>
    <sheet name="Seite 70 + 71" sheetId="51" state="visible" r:id="rId52"/>
    <sheet name="Seite 72 + 73" sheetId="52" state="visible" r:id="rId53"/>
    <sheet name="Seite 74 + 75" sheetId="53" state="visible" r:id="rId54"/>
    <sheet name="Seite 76 + 77" sheetId="54" state="visible" r:id="rId55"/>
    <sheet name="seite 78 + 79 + 80 " sheetId="55" state="visible" r:id="rId56"/>
    <sheet name="seite 81 " sheetId="56" state="visible" r:id="rId57"/>
    <sheet name="Seite 82 oben " sheetId="57" state="visible" r:id="rId58"/>
    <sheet name="Seite 82 unten" sheetId="58" state="visible" r:id="rId59"/>
    <sheet name="seite 83" sheetId="59" state="visible" r:id="rId60"/>
    <sheet name="Seite 84 " sheetId="60" state="visible" r:id="rId61"/>
    <sheet name="Seite 85" sheetId="61" state="visible" r:id="rId62"/>
    <sheet name="Seite 86" sheetId="62" state="visible" r:id="rId63"/>
    <sheet name="Seite 87" sheetId="63" state="visible" r:id="rId64"/>
    <sheet name="Seite 88" sheetId="64" state="visible" r:id="rId65"/>
    <sheet name="Seite 89" sheetId="65" state="visible" r:id="rId66"/>
    <sheet name="seite 90+91" sheetId="66" state="visible" r:id="rId67"/>
    <sheet name="seite 92+93" sheetId="67" state="visible" r:id="rId68"/>
    <sheet name="seite 94" sheetId="68" state="visible" r:id="rId69"/>
    <sheet name="seite 95" sheetId="69" state="visible" r:id="rId70"/>
    <sheet name="seite 96" sheetId="70" state="visible" r:id="rId71"/>
    <sheet name="seite 97" sheetId="71" state="visible" r:id="rId72"/>
    <sheet name="seite 98+99" sheetId="72" state="visible" r:id="rId73"/>
    <sheet name="seite 100" sheetId="73" state="visible" r:id="rId74"/>
    <sheet name="seite 101" sheetId="74" state="visible" r:id="rId75"/>
    <sheet name="seite 102+103" sheetId="75" state="visible" r:id="rId76"/>
    <sheet name="seite 104" sheetId="76" state="visible" r:id="rId77"/>
    <sheet name="seite 105" sheetId="77" state="visible" r:id="rId78"/>
    <sheet name="seite 106+107" sheetId="78" state="visible" r:id="rId79"/>
    <sheet name="seite 108+109" sheetId="79" state="visible" r:id="rId80"/>
    <sheet name="seite 112+113" sheetId="80" state="visible" r:id="rId81"/>
    <sheet name="seite 110+111" sheetId="81" state="visible" r:id="rId82"/>
    <sheet name="seite 114" sheetId="82" state="visible" r:id="rId83"/>
    <sheet name="seite 115" sheetId="83" state="visible" r:id="rId84"/>
    <sheet name="seite 116" sheetId="84" state="visible" r:id="rId85"/>
    <sheet name="seite 117" sheetId="85" state="visible" r:id="rId86"/>
  </sheets>
  <definedNames>
    <definedName function="false" hidden="false" localSheetId="1" name="_xlnm.Print_Area" vbProcedure="false">Impressum!$A$2:$H$62</definedName>
    <definedName function="false" hidden="false" localSheetId="2" name="_xlnm.Print_Area" vbProcedure="false">Inhalt!$A$1:$D$491</definedName>
    <definedName function="false" hidden="false" localSheetId="72" name="_xlnm.Print_Area" vbProcedure="false">'seite 100'!$A$2:$P$41</definedName>
    <definedName function="false" hidden="false" localSheetId="73" name="_xlnm.Print_Area" vbProcedure="false">'seite 101'!$A$2:$I$38</definedName>
    <definedName function="false" hidden="false" localSheetId="74" name="_xlnm.Print_Area" vbProcedure="false">'seite 102+103'!$A$2:$S$45</definedName>
    <definedName function="false" hidden="false" localSheetId="75" name="_xlnm.Print_Area" vbProcedure="false">'seite 104'!$A$2:$J$37</definedName>
    <definedName function="false" hidden="false" localSheetId="76" name="_xlnm.Print_Area" vbProcedure="false">'seite 105'!$A$2:$I$38</definedName>
    <definedName function="false" hidden="false" localSheetId="77" name="_xlnm.Print_Area" vbProcedure="false">'seite 106+107'!$A$2:$T$42</definedName>
    <definedName function="false" hidden="false" localSheetId="78" name="_xlnm.Print_Area" vbProcedure="false">'seite 108+109'!$A$2:$R$43</definedName>
    <definedName function="false" hidden="false" localSheetId="3" name="_xlnm.Print_Area" vbProcedure="false">'seite 11'!$A$2:$I$42</definedName>
    <definedName function="false" hidden="false" localSheetId="80" name="_xlnm.Print_Area" vbProcedure="false">'seite 110+111'!$A$2:$X$42</definedName>
    <definedName function="false" hidden="false" localSheetId="79" name="_xlnm.Print_Area" vbProcedure="false">'seite 112+113'!$A$2:$Z$42</definedName>
    <definedName function="false" hidden="false" localSheetId="81" name="_xlnm.Print_Area" vbProcedure="false">'seite 114'!$A$2:$I$42</definedName>
    <definedName function="false" hidden="false" localSheetId="82" name="_xlnm.Print_Area" vbProcedure="false">'seite 115'!$A$2:$L$46</definedName>
    <definedName function="false" hidden="false" localSheetId="83" name="_xlnm.Print_Area" vbProcedure="false">'seite 116'!$A$2:$I$38</definedName>
    <definedName function="false" hidden="false" localSheetId="84" name="_xlnm.Print_Area" vbProcedure="false">'seite 117'!$A$2:$M$40</definedName>
    <definedName function="false" hidden="false" localSheetId="4" name="_xlnm.Print_Area" vbProcedure="false">'seite 12'!$A$2:$H$67</definedName>
    <definedName function="false" hidden="false" localSheetId="5" name="_xlnm.Print_Area" vbProcedure="false">'seite 13'!$A$2:$I$38</definedName>
    <definedName function="false" hidden="false" localSheetId="6" name="_xlnm.Print_Area" vbProcedure="false">'seite 14+15'!$A$2:$Q$40</definedName>
    <definedName function="false" hidden="false" localSheetId="7" name="_xlnm.Print_Area" vbProcedure="false">'seite 16+17'!$A$2:$X$45</definedName>
    <definedName function="false" hidden="false" localSheetId="8" name="_xlnm.Print_Area" vbProcedure="false">'seite 18'!$A$2:$K$42</definedName>
    <definedName function="false" hidden="false" localSheetId="9" name="_xlnm.Print_Area" vbProcedure="false">'seite 19'!$A$2:$J$32</definedName>
    <definedName function="false" hidden="false" localSheetId="10" name="_xlnm.Print_Area" vbProcedure="false">'seite 20+21 '!$A$2:$V$41</definedName>
    <definedName function="false" hidden="false" localSheetId="11" name="_xlnm.Print_Area" vbProcedure="false">'seite 22'!$A$2:$N$45</definedName>
    <definedName function="false" hidden="false" localSheetId="12" name="_xlnm.Print_Area" vbProcedure="false">'seite 23'!$A$2:$K$43</definedName>
    <definedName function="false" hidden="false" localSheetId="13" name="_xlnm.Print_Area" vbProcedure="false">'seite 24 + 25 + 26 '!$A$2:$AA$54</definedName>
    <definedName function="false" hidden="false" localSheetId="14" name="_xlnm.Print_Area" vbProcedure="false">'seite 27'!$A$2:$H$41</definedName>
    <definedName function="false" hidden="false" localSheetId="15" name="_xlnm.Print_Area" vbProcedure="false">'seite 28'!$A$2:$H$41</definedName>
    <definedName function="false" hidden="false" localSheetId="16" name="_xlnm.Print_Area" vbProcedure="false">'seite 29 '!$A$2:$M$43</definedName>
    <definedName function="false" hidden="false" localSheetId="17" name="_xlnm.Print_Area" vbProcedure="false">'seite 30 '!$A$2:$H$47</definedName>
    <definedName function="false" hidden="false" localSheetId="18" name="_xlnm.Print_Area" vbProcedure="false">'seite 31'!$A$2:$I$40</definedName>
    <definedName function="false" hidden="false" localSheetId="19" name="_xlnm.Print_Area" vbProcedure="false">'seite 32'!$A$2:$H$67</definedName>
    <definedName function="false" hidden="false" localSheetId="20" name="_xlnm.Print_Area" vbProcedure="false">'seite 33'!$A$2:$I$39</definedName>
    <definedName function="false" hidden="false" localSheetId="21" name="_xlnm.Print_Area" vbProcedure="false">'seite 34+35'!$A$2:$Q$40</definedName>
    <definedName function="false" hidden="false" localSheetId="22" name="_xlnm.Print_Area" vbProcedure="false">'seite 36'!$A$2:$K$40</definedName>
    <definedName function="false" hidden="false" localSheetId="23" name="_xlnm.Print_Area" vbProcedure="false">'seite 37'!$A$2:$J$33</definedName>
    <definedName function="false" hidden="false" localSheetId="24" name="_xlnm.Print_Area" vbProcedure="false">'seite 38+39'!$A$2:$V$40</definedName>
    <definedName function="false" hidden="false" localSheetId="25" name="_xlnm.Print_Area" vbProcedure="false">'seite 40'!$A$2:$P$41</definedName>
    <definedName function="false" hidden="false" localSheetId="26" name="_xlnm.Print_Area" vbProcedure="false">'seite 41'!$A$2:$K$43</definedName>
    <definedName function="false" hidden="false" localSheetId="27" name="_xlnm.Print_Area" vbProcedure="false">'seite 42 + 43 + 44'!$A$2:$AA$54</definedName>
    <definedName function="false" hidden="false" localSheetId="28" name="_xlnm.Print_Area" vbProcedure="false">'seite 45'!$A$2:$P$43</definedName>
    <definedName function="false" hidden="false" localSheetId="29" name="_xlnm.Print_Area" vbProcedure="false">'seite 46'!$A$2:$H$39</definedName>
    <definedName function="false" hidden="false" localSheetId="30" name="_xlnm.Print_Area" vbProcedure="false">'seite 47'!$A$2:$K$52</definedName>
    <definedName function="false" hidden="false" localSheetId="31" name="_xlnm.Print_Area" vbProcedure="false">'seite 48+49'!$A$2:$S$45</definedName>
    <definedName function="false" hidden="false" localSheetId="32" name="_xlnm.Print_Area" vbProcedure="false">'seite 50+51'!$A$2:$Y$43</definedName>
    <definedName function="false" hidden="false" localSheetId="33" name="_xlnm.Print_Area" vbProcedure="false">'seite 52 '!$A$2:$I$40</definedName>
    <definedName function="false" hidden="false" localSheetId="34" name="_xlnm.Print_Area" vbProcedure="false">'seite 53'!$A$2:$H$67</definedName>
    <definedName function="false" hidden="false" localSheetId="35" name="_xlnm.Print_Area" vbProcedure="false">'Seite 54 '!$A$2:$J$36</definedName>
    <definedName function="false" hidden="false" localSheetId="36" name="_xlnm.Print_Area" vbProcedure="false">'Seite 55'!$A$2:$I$37</definedName>
    <definedName function="false" hidden="false" localSheetId="37" name="_xlnm.Print_Area" vbProcedure="false">'Seite 56 '!$A$2:$K$40</definedName>
    <definedName function="false" hidden="false" localSheetId="38" name="_xlnm.Print_Area" vbProcedure="false">'Seite 57 '!$A$2:$H$42</definedName>
    <definedName function="false" hidden="false" localSheetId="39" name="_xlnm.Print_Area" vbProcedure="false">'Seite 58+59 '!$A$2:$T$42</definedName>
    <definedName function="false" hidden="false" localSheetId="40" name="_xlnm.Print_Area" vbProcedure="false">'Seite 60 oben '!$A$2:$E$63</definedName>
    <definedName function="false" hidden="false" localSheetId="41" name="_xlnm.Print_Area" vbProcedure="false">'Seite 60 unten '!$A$1:$J$62</definedName>
    <definedName function="false" hidden="false" localSheetId="42" name="_xlnm.Print_Area" vbProcedure="false">'Seite 61 '!$A$2:$K$44</definedName>
    <definedName function="false" hidden="false" localSheetId="43" name="_xlnm.Print_Area" vbProcedure="false">'seite 62 + 63 + 64 '!$A$2:$AA$54</definedName>
    <definedName function="false" hidden="false" localSheetId="44" name="_xlnm.Print_Area" vbProcedure="false">'Seite 65 '!$A$2:$K$41</definedName>
    <definedName function="false" hidden="false" localSheetId="45" name="_xlnm.Print_Area" vbProcedure="false">'Seite 66'!$A$2:$I$39</definedName>
    <definedName function="false" hidden="false" localSheetId="46" name="_xlnm.Print_Area" vbProcedure="false">'seite 67'!$A$2:$H$67</definedName>
    <definedName function="false" hidden="false" localSheetId="47" name="_xlnm.Print_Area" vbProcedure="false">'Seite 68'!$A$2:$I$39</definedName>
    <definedName function="false" hidden="false" localSheetId="48" name="_xlnm.Print_Area" vbProcedure="false">'Seite 69 oben'!$A$2:$H$60</definedName>
    <definedName function="false" hidden="false" localSheetId="49" name="_xlnm.Print_Area" vbProcedure="false">'Seite 69 unten'!$A$1:$L$25</definedName>
    <definedName function="false" hidden="false" localSheetId="50" name="_xlnm.Print_Area" vbProcedure="false">'Seite 70 + 71'!$A$2:$R$41</definedName>
    <definedName function="false" hidden="false" localSheetId="51" name="_xlnm.Print_Area" vbProcedure="false">'Seite 72 + 73'!$A$2:$X$43</definedName>
    <definedName function="false" hidden="false" localSheetId="52" name="_xlnm.Print_Area" vbProcedure="false">'Seite 74 + 75'!$A$2:$Z$41</definedName>
    <definedName function="false" hidden="false" localSheetId="53" name="_xlnm.Print_Area" vbProcedure="false">'Seite 76 + 77'!$A$2:$AF$41</definedName>
    <definedName function="false" hidden="false" localSheetId="54" name="_xlnm.Print_Area" vbProcedure="false">'seite 78 + 79 + 80 '!$A$2:$AA$54</definedName>
    <definedName function="false" hidden="false" localSheetId="55" name="_xlnm.Print_Area" vbProcedure="false">'seite 81 '!$A$2:$K$42</definedName>
    <definedName function="false" hidden="false" localSheetId="56" name="_xlnm.Print_Area" vbProcedure="false">'Seite 82 oben '!$A$2:$K$67</definedName>
    <definedName function="false" hidden="false" localSheetId="57" name="_xlnm.Print_Area" vbProcedure="false">'Seite 82 unten'!$A$1:$G$63</definedName>
    <definedName function="false" hidden="false" localSheetId="58" name="_xlnm.Print_Area" vbProcedure="false">'seite 83'!$A$2:$L$46</definedName>
    <definedName function="false" hidden="false" localSheetId="59" name="_xlnm.Print_Area" vbProcedure="false">'Seite 84 '!$A$2:$I$38</definedName>
    <definedName function="false" hidden="false" localSheetId="60" name="_xlnm.Print_Area" vbProcedure="false">'Seite 85'!$A$2:$M$40</definedName>
    <definedName function="false" hidden="false" localSheetId="61" name="_xlnm.Print_Area" vbProcedure="false">'Seite 86'!$A$2:$I$38</definedName>
    <definedName function="false" hidden="false" localSheetId="62" name="_xlnm.Print_Area" vbProcedure="false">'Seite 87'!$A$2:$I$39</definedName>
    <definedName function="false" hidden="false" localSheetId="63" name="_xlnm.Print_Area" vbProcedure="false">'Seite 88'!$A$2:$F$38</definedName>
    <definedName function="false" hidden="false" localSheetId="64" name="_xlnm.Print_Area" vbProcedure="false">'Seite 89'!$A$2:$H$55</definedName>
    <definedName function="false" hidden="false" localSheetId="65" name="_xlnm.Print_Area" vbProcedure="false">'seite 90+91'!$A$2:$Q$41</definedName>
    <definedName function="false" hidden="false" localSheetId="66" name="_xlnm.Print_Area" vbProcedure="false">'seite 92+93'!$A$2:$X$45</definedName>
    <definedName function="false" hidden="false" localSheetId="67" name="_xlnm.Print_Area" vbProcedure="false">'seite 94'!$A$2:$I$38</definedName>
    <definedName function="false" hidden="false" localSheetId="68" name="_xlnm.Print_Area" vbProcedure="false">'seite 95'!$A$2:$N$44</definedName>
    <definedName function="false" hidden="false" localSheetId="69" name="_xlnm.Print_Area" vbProcedure="false">'seite 96'!$A$2:$H$41</definedName>
    <definedName function="false" hidden="false" localSheetId="70" name="_xlnm.Print_Area" vbProcedure="false">'seite 97'!$A$2:$H$41</definedName>
    <definedName function="false" hidden="false" localSheetId="71" name="_xlnm.Print_Area" vbProcedure="false">'seite 98+99'!$A$2:$Q$42</definedName>
    <definedName function="false" hidden="false" localSheetId="2" name="Z_112429D3_2805_11D5_A27A_00600849FF3D__wvu_PrintArea" vbProcedure="false">Inhalt!$A$1:$D$498</definedName>
    <definedName function="false" hidden="false" localSheetId="2" name="Z_112429D3_2805_11D5_A27A_00600849FF3D__wvu_Rows" vbProcedure="false">Inhalt!$360:$360</definedName>
    <definedName function="false" hidden="false" localSheetId="2" name="Z_71338B90_3B4B_11D3_BB19_00105AF64B13__wvu_PrintArea" vbProcedure="false">Inhalt!$A$1:$D$378</definedName>
    <definedName function="false" hidden="false" localSheetId="2" name="Z_A6514113_DA03_11D3_8964_006097A8DF94__wvu_PrintArea" vbProcedure="false">Inhalt!$A$1:$D$378</definedName>
    <definedName function="false" hidden="false" localSheetId="3" name="Z_112429D3_2805_11D5_A27A_00600849FF3D__wvu_PrintArea" vbProcedure="false">'seite 11'!$A$2:$I$42</definedName>
    <definedName function="false" hidden="false" localSheetId="4" name="Z_112429D3_2805_11D5_A27A_00600849FF3D__wvu_PrintArea" vbProcedure="false">'seite 12'!$A$2:$H$67</definedName>
    <definedName function="false" hidden="false" localSheetId="5" name="Z_112429D3_2805_11D5_A27A_00600849FF3D__wvu_PrintArea" vbProcedure="false">'seite 13'!$A$2:$I$38</definedName>
    <definedName function="false" hidden="false" localSheetId="6" name="Z_112429D3_2805_11D5_A27A_00600849FF3D__wvu_PrintArea" vbProcedure="false">'seite 14+15'!$A$2:$Q$40</definedName>
    <definedName function="false" hidden="false" localSheetId="6" name="Z_112429D3_2805_11D5_A27A_00600849FF3D__wvu_Rows" vbProcedure="false">'seite 14+15'!$38:$38</definedName>
    <definedName function="false" hidden="false" localSheetId="6" name="Z_335DEA11_CFC6_11D2_9E50_00600849FF88__wvu_Rows" vbProcedure="false">'seite 14+15'!$38:$38</definedName>
    <definedName function="false" hidden="false" localSheetId="6" name="Z_F57326A1_CD82_11D2_91CA_00609768750D__wvu_Rows" vbProcedure="false">'seite 14+15'!$38:$38</definedName>
    <definedName function="false" hidden="false" localSheetId="7" name="Z_112429D3_2805_11D5_A27A_00600849FF3D__wvu_PrintArea" vbProcedure="false">'seite 16+17'!$A$2:$X$45</definedName>
    <definedName function="false" hidden="false" localSheetId="8" name="Z_112429D3_2805_11D5_A27A_00600849FF3D__wvu_PrintArea" vbProcedure="false">'seite 18'!$A$2:$K$42</definedName>
    <definedName function="false" hidden="false" localSheetId="8" name="Z_112429D3_2805_11D5_A27A_00600849FF3D__wvu_Rows" vbProcedure="false">'seite 18'!$39:$40</definedName>
    <definedName function="false" hidden="false" localSheetId="8" name="Z_335DEA11_CFC6_11D2_9E50_00600849FF88__wvu_Rows" vbProcedure="false">'seite 18'!$39:$40</definedName>
    <definedName function="false" hidden="false" localSheetId="8" name="Z_F57326A1_CD82_11D2_91CA_00609768750D__wvu_Rows" vbProcedure="false">'seite 18'!$39:$40</definedName>
    <definedName function="false" hidden="false" localSheetId="9" name="Z_112429D3_2805_11D5_A27A_00600849FF3D__wvu_PrintArea" vbProcedure="false">'seite 19'!$A$2:$J$32</definedName>
    <definedName function="false" hidden="false" localSheetId="9" name="Z_112429D3_2805_11D5_A27A_00600849FF3D__wvu_Rows" vbProcedure="false">'seite 19'!$29:$30</definedName>
    <definedName function="false" hidden="false" localSheetId="9" name="Z_335DEA11_CFC6_11D2_9E50_00600849FF88__wvu_Rows" vbProcedure="false">'seite 19'!$29:$30</definedName>
    <definedName function="false" hidden="false" localSheetId="9" name="Z_F57326A1_CD82_11D2_91CA_00609768750D__wvu_Rows" vbProcedure="false">'seite 19'!$29:$30</definedName>
    <definedName function="false" hidden="false" localSheetId="10" name="Z_112429D3_2805_11D5_A27A_00600849FF3D__wvu_PrintArea" vbProcedure="false">'seite 20+21 '!$A$2:$V$41</definedName>
    <definedName function="false" hidden="false" localSheetId="10" name="Z_112429D3_2805_11D5_A27A_00600849FF3D__wvu_Rows" vbProcedure="false">'seite 20+21 '!$39:$39</definedName>
    <definedName function="false" hidden="false" localSheetId="10" name="Z_335DEA11_CFC6_11D2_9E50_00600849FF88__wvu_Rows" vbProcedure="false">'seite 20+21 '!$39:$39</definedName>
    <definedName function="false" hidden="false" localSheetId="10" name="Z_F57326A1_CD82_11D2_91CA_00609768750D__wvu_Rows" vbProcedure="false">'seite 20+21 '!$39:$39</definedName>
    <definedName function="false" hidden="false" localSheetId="11" name="Z_112429D3_2805_11D5_A27A_00600849FF3D__wvu_PrintArea" vbProcedure="false">'seite 22'!$A$2:$N$45</definedName>
    <definedName function="false" hidden="false" localSheetId="11" name="Z_112429D3_2805_11D5_A27A_00600849FF3D__wvu_Rows" vbProcedure="false">'seite 22'!$43:$43</definedName>
    <definedName function="false" hidden="false" localSheetId="11" name="Z_335DEA11_CFC6_11D2_9E50_00600849FF88__wvu_Rows" vbProcedure="false">'seite 22'!$43:$43</definedName>
    <definedName function="false" hidden="false" localSheetId="11" name="Z_F57326A1_CD82_11D2_91CA_00609768750D__wvu_Rows" vbProcedure="false">'seite 22'!$43:$43</definedName>
    <definedName function="false" hidden="false" localSheetId="12" name="Z_112429D3_2805_11D5_A27A_00600849FF3D__wvu_PrintArea" vbProcedure="false">'seite 23'!$A$2:$K$43</definedName>
    <definedName function="false" hidden="false" localSheetId="13" name="Z_112429D3_2805_11D5_A27A_00600849FF3D__wvu_PrintArea" vbProcedure="false">'seite 24 + 25 + 26 '!$A$2:$AA$54</definedName>
    <definedName function="false" hidden="false" localSheetId="14" name="Z_112429D3_2805_11D5_A27A_00600849FF3D__wvu_PrintArea" vbProcedure="false">'seite 27'!$A$2:$H$41</definedName>
    <definedName function="false" hidden="false" localSheetId="15" name="Z_112429D3_2805_11D5_A27A_00600849FF3D__wvu_PrintArea" vbProcedure="false">'seite 28'!$A$2:$H$41</definedName>
    <definedName function="false" hidden="false" localSheetId="16" name="Z_112429D3_2805_11D5_A27A_00600849FF3D__wvu_PrintArea" vbProcedure="false">'seite 29 '!$A$2:$M$43</definedName>
    <definedName function="false" hidden="false" localSheetId="17" name="Z_112429D3_2805_11D5_A27A_00600849FF3D__wvu_PrintArea" vbProcedure="false">'seite 30 '!$A$2:$H$47</definedName>
    <definedName function="false" hidden="false" localSheetId="17" name="Z_112429D3_2805_11D5_A27A_00600849FF3D__wvu_Rows" vbProcedure="false">'seite 30 '!$44:$44</definedName>
    <definedName function="false" hidden="false" localSheetId="17" name="Z_335DEA11_CFC6_11D2_9E50_00600849FF88__wvu_Rows" vbProcedure="false">'seite 30 '!$44:$44</definedName>
    <definedName function="false" hidden="false" localSheetId="17" name="Z_F57326A1_CD82_11D2_91CA_00609768750D__wvu_Rows" vbProcedure="false">'seite 30 '!$44:$44</definedName>
    <definedName function="false" hidden="false" localSheetId="18" name="Z_112429D3_2805_11D5_A27A_00600849FF3D__wvu_PrintArea" vbProcedure="false">'seite 31'!$A$2:$I$44</definedName>
    <definedName function="false" hidden="false" localSheetId="19" name="Z_112429D3_2805_11D5_A27A_00600849FF3D__wvu_PrintArea" vbProcedure="false">'seite 32'!$A$2:$H$67</definedName>
    <definedName function="false" hidden="false" localSheetId="20" name="Z_112429D3_2805_11D5_A27A_00600849FF3D__wvu_PrintArea" vbProcedure="false">'seite 33'!$A$2:$I$39</definedName>
    <definedName function="false" hidden="false" localSheetId="21" name="Z_112429D3_2805_11D5_A27A_00600849FF3D__wvu_PrintArea" vbProcedure="false">'seite 34+35'!$A$2:$Q$40</definedName>
    <definedName function="false" hidden="false" localSheetId="22" name="Z_112429D3_2805_11D5_A27A_00600849FF3D__wvu_PrintArea" vbProcedure="false">'seite 36'!$A$2:$K$40</definedName>
    <definedName function="false" hidden="false" localSheetId="23" name="Z_112429D3_2805_11D5_A27A_00600849FF3D__wvu_PrintArea" vbProcedure="false">'seite 37'!$A$2:$J$33</definedName>
    <definedName function="false" hidden="false" localSheetId="24" name="Z_112429D3_2805_11D5_A27A_00600849FF3D__wvu_PrintArea" vbProcedure="false">'seite 38+39'!$A$2:$V$40</definedName>
    <definedName function="false" hidden="false" localSheetId="25" name="Z_112429D3_2805_11D5_A27A_00600849FF3D__wvu_PrintArea" vbProcedure="false">'seite 40'!$A$2:$P$41</definedName>
    <definedName function="false" hidden="false" localSheetId="26" name="Z_112429D3_2805_11D5_A27A_00600849FF3D__wvu_PrintArea" vbProcedure="false">'seite 41'!$A$2:$K$43</definedName>
    <definedName function="false" hidden="false" localSheetId="27" name="Z_112429D3_2805_11D5_A27A_00600849FF3D__wvu_PrintArea" vbProcedure="false">'seite 42 + 43 + 44'!$A$2:$AA$54</definedName>
    <definedName function="false" hidden="false" localSheetId="28" name="Z_112429D3_2805_11D5_A27A_00600849FF3D__wvu_PrintArea" vbProcedure="false">'seite 45'!$A$2:$P$42</definedName>
    <definedName function="false" hidden="false" localSheetId="29" name="Z_112429D3_2805_11D5_A27A_00600849FF3D__wvu_PrintArea" vbProcedure="false">'seite 46'!$A$2:$H$39</definedName>
    <definedName function="false" hidden="false" localSheetId="30" name="Z_112429D3_2805_11D5_A27A_00600849FF3D__wvu_PrintArea" vbProcedure="false">'seite 47'!$A$2:$K$52</definedName>
    <definedName function="false" hidden="false" localSheetId="31" name="Z_112429D3_2805_11D5_A27A_00600849FF3D__wvu_PrintArea" vbProcedure="false">'seite 48+49'!$A$2:$S$45</definedName>
    <definedName function="false" hidden="false" localSheetId="32" name="Z_112429D3_2805_11D5_A27A_00600849FF3D__wvu_PrintArea" vbProcedure="false">'seite 50+51'!$A$2:$Y$43</definedName>
    <definedName function="false" hidden="false" localSheetId="33" name="Z_112429D3_2805_11D5_A27A_00600849FF3D__wvu_PrintArea" vbProcedure="false">'seite 52 '!$A$2:$I$43</definedName>
    <definedName function="false" hidden="false" localSheetId="34" name="Z_112429D3_2805_11D5_A27A_00600849FF3D__wvu_PrintArea" vbProcedure="false">'seite 53'!$A$2:$H$67</definedName>
    <definedName function="false" hidden="false" localSheetId="35" name="Z_112429D3_2805_11D5_A27A_00600849FF3D__wvu_PrintArea" vbProcedure="false">'Seite 54 '!$A$2:$J$36</definedName>
    <definedName function="false" hidden="false" localSheetId="36" name="Z_112429D3_2805_11D5_A27A_00600849FF3D__wvu_PrintArea" vbProcedure="false">'Seite 55'!$A$2:$I$37</definedName>
    <definedName function="false" hidden="false" localSheetId="37" name="Z_112429D3_2805_11D5_A27A_00600849FF3D__wvu_PrintArea" vbProcedure="false">'Seite 56 '!$A$2:$K$40</definedName>
    <definedName function="false" hidden="false" localSheetId="38" name="Z_112429D3_2805_11D5_A27A_00600849FF3D__wvu_PrintArea" vbProcedure="false">'Seite 57 '!$A$2:$H$42</definedName>
    <definedName function="false" hidden="false" localSheetId="39" name="Z_112429D3_2805_11D5_A27A_00600849FF3D__wvu_PrintArea" vbProcedure="false">'Seite 58+59 '!$A$2:$T$42</definedName>
    <definedName function="false" hidden="false" localSheetId="40" name="Z_112429D3_2805_11D5_A27A_00600849FF3D__wvu_PrintArea" vbProcedure="false">'Seite 60 oben '!$A$2:$E$63</definedName>
    <definedName function="false" hidden="false" localSheetId="41" name="Z_112429D3_2805_11D5_A27A_00600849FF3D__wvu_PrintArea" vbProcedure="false">'Seite 60 unten '!$A$1:$J$62</definedName>
    <definedName function="false" hidden="false" localSheetId="42" name="Z_112429D3_2805_11D5_A27A_00600849FF3D__wvu_PrintArea" vbProcedure="false">'Seite 61 '!$A$2:$K$44</definedName>
    <definedName function="false" hidden="false" localSheetId="43" name="Z_112429D3_2805_11D5_A27A_00600849FF3D__wvu_PrintArea" vbProcedure="false">'seite 62 + 63 + 64 '!$A$2:$AA$54</definedName>
    <definedName function="false" hidden="false" localSheetId="44" name="Z_112429D3_2805_11D5_A27A_00600849FF3D__wvu_PrintArea" vbProcedure="false">'Seite 65 '!$A$2:$K$41</definedName>
    <definedName function="false" hidden="false" localSheetId="45" name="Z_112429D3_2805_11D5_A27A_00600849FF3D__wvu_PrintArea" vbProcedure="false">'Seite 66'!$A$2:$I$39</definedName>
    <definedName function="false" hidden="false" localSheetId="46" name="Z_112429D3_2805_11D5_A27A_00600849FF3D__wvu_PrintArea" vbProcedure="false">'seite 67'!$A$2:$H$67</definedName>
    <definedName function="false" hidden="false" localSheetId="47" name="Z_112429D3_2805_11D5_A27A_00600849FF3D__wvu_PrintArea" vbProcedure="false">'Seite 68'!$A$2:$I$39</definedName>
    <definedName function="false" hidden="false" localSheetId="48" name="Z_112429D3_2805_11D5_A27A_00600849FF3D__wvu_PrintArea" vbProcedure="false">'Seite 69 oben'!$A$2:$H$60</definedName>
    <definedName function="false" hidden="false" localSheetId="49" name="Z_112429D3_2805_11D5_A27A_00600849FF3D__wvu_PrintArea" vbProcedure="false">'Seite 69 unten'!$A$1:$L$25</definedName>
    <definedName function="false" hidden="false" localSheetId="50" name="Z_112429D3_2805_11D5_A27A_00600849FF3D__wvu_PrintArea" vbProcedure="false">'Seite 70 + 71'!$A$2:$R$41</definedName>
    <definedName function="false" hidden="false" localSheetId="51" name="Z_112429D3_2805_11D5_A27A_00600849FF3D__wvu_PrintArea" vbProcedure="false">'Seite 72 + 73'!$A$2:$X$43</definedName>
    <definedName function="false" hidden="false" localSheetId="52" name="Z_112429D3_2805_11D5_A27A_00600849FF3D__wvu_PrintArea" vbProcedure="false">'Seite 74 + 75'!$A$2:$Z$41</definedName>
    <definedName function="false" hidden="false" localSheetId="53" name="Z_112429D3_2805_11D5_A27A_00600849FF3D__wvu_PrintArea" vbProcedure="false">'Seite 76 + 77'!$A$2:$AF$41</definedName>
    <definedName function="false" hidden="false" localSheetId="54" name="Z_112429D3_2805_11D5_A27A_00600849FF3D__wvu_PrintArea" vbProcedure="false">'seite 78 + 79 + 80 '!$A$2:$AA$54</definedName>
    <definedName function="false" hidden="false" localSheetId="55" name="Z_112429D3_2805_11D5_A27A_00600849FF3D__wvu_PrintArea" vbProcedure="false">'seite 81 '!$A$2:$K$42</definedName>
    <definedName function="false" hidden="false" localSheetId="55" name="Z_335DEA11_CFC6_11D2_9E50_00600849FF88__wvu_PrintArea" vbProcedure="false">'seite 81 '!$1:$65536</definedName>
    <definedName function="false" hidden="false" localSheetId="55" name="Z_F57326A1_CD82_11D2_91CA_00609768750D__wvu_PrintArea" vbProcedure="false">'seite 81 '!$1:$65536</definedName>
    <definedName function="false" hidden="false" localSheetId="56" name="Z_112429D3_2805_11D5_A27A_00600849FF3D__wvu_PrintArea" vbProcedure="false">'Seite 82 oben '!$A$2:$K$67</definedName>
    <definedName function="false" hidden="false" localSheetId="57" name="Z_112429D3_2805_11D5_A27A_00600849FF3D__wvu_PrintArea" vbProcedure="false">'Seite 82 unten'!$A$1:$G$63</definedName>
    <definedName function="false" hidden="false" localSheetId="58" name="Z_112429D3_2805_11D5_A27A_00600849FF3D__wvu_PrintArea" vbProcedure="false">'seite 83'!$A$2:$L$46</definedName>
    <definedName function="false" hidden="false" localSheetId="58" name="Z_112429D3_2805_11D5_A27A_00600849FF3D__wvu_Rows" vbProcedure="false">'seite 83'!$46:$46</definedName>
    <definedName function="false" hidden="false" localSheetId="58" name="Z_335DEA11_CFC6_11D2_9E50_00600849FF88__wvu_Rows" vbProcedure="false">'seite 83'!$46:$46</definedName>
    <definedName function="false" hidden="false" localSheetId="58" name="Z_F57326A1_CD82_11D2_91CA_00609768750D__wvu_Rows" vbProcedure="false">'seite 83'!$46:$46</definedName>
    <definedName function="false" hidden="false" localSheetId="59" name="Z_112429D3_2805_11D5_A27A_00600849FF3D__wvu_PrintArea" vbProcedure="false">'Seite 84 '!$A$2:$I$38</definedName>
    <definedName function="false" hidden="false" localSheetId="60" name="Z_112429D3_2805_11D5_A27A_00600849FF3D__wvu_PrintArea" vbProcedure="false">'Seite 85'!$A$2:$M$40</definedName>
    <definedName function="false" hidden="false" localSheetId="61" name="Z_112429D3_2805_11D5_A27A_00600849FF3D__wvu_PrintArea" vbProcedure="false">'Seite 86'!$A$2:$I$38</definedName>
    <definedName function="false" hidden="false" localSheetId="61" name="Z_335DEA11_CFC6_11D2_9E50_00600849FF88__wvu_PrintArea" vbProcedure="false">'Seite 86'!$1:$65536</definedName>
    <definedName function="false" hidden="false" localSheetId="61" name="Z_F57326A1_CD82_11D2_91CA_00609768750D__wvu_PrintArea" vbProcedure="false">'Seite 86'!$1:$65536</definedName>
    <definedName function="false" hidden="false" localSheetId="62" name="Z_112429D3_2805_11D5_A27A_00600849FF3D__wvu_PrintArea" vbProcedure="false">'Seite 87'!$A$2:$I$39</definedName>
    <definedName function="false" hidden="false" localSheetId="62" name="Z_335DEA11_CFC6_11D2_9E50_00600849FF88__wvu_PrintArea" vbProcedure="false">'Seite 87'!$1:$65536</definedName>
    <definedName function="false" hidden="false" localSheetId="62" name="Z_F57326A1_CD82_11D2_91CA_00609768750D__wvu_PrintArea" vbProcedure="false">'Seite 87'!$1:$65536</definedName>
    <definedName function="false" hidden="false" localSheetId="63" name="Z_112429D3_2805_11D5_A27A_00600849FF3D__wvu_PrintArea" vbProcedure="false">'Seite 88'!$A$2:$F$36</definedName>
    <definedName function="false" hidden="false" localSheetId="63" name="Z_335DEA11_CFC6_11D2_9E50_00600849FF88__wvu_PrintArea" vbProcedure="false">'Seite 88'!$1:$65536</definedName>
    <definedName function="false" hidden="false" localSheetId="63" name="Z_F57326A1_CD82_11D2_91CA_00609768750D__wvu_PrintArea" vbProcedure="false">'Seite 88'!$1:$65536</definedName>
    <definedName function="false" hidden="false" localSheetId="64" name="Z_112429D3_2805_11D5_A27A_00600849FF3D__wvu_PrintArea" vbProcedure="false">'Seite 89'!$A$2:$H$55</definedName>
    <definedName function="false" hidden="false" localSheetId="65" name="Z_112429D3_2805_11D5_A27A_00600849FF3D__wvu_PrintArea" vbProcedure="false">'seite 90+91'!$A$2:$Q$41</definedName>
    <definedName function="false" hidden="false" localSheetId="66" name="Z_112429D3_2805_11D5_A27A_00600849FF3D__wvu_PrintArea" vbProcedure="false">'seite 92+93'!$A$2:$X$45</definedName>
    <definedName function="false" hidden="false" localSheetId="67" name="Z_112429D3_2805_11D5_A27A_00600849FF3D__wvu_PrintArea" vbProcedure="false">'seite 94'!$A$2:$I$38</definedName>
    <definedName function="false" hidden="false" localSheetId="68" name="Z_112429D3_2805_11D5_A27A_00600849FF3D__wvu_PrintArea" vbProcedure="false">'seite 95'!$A$2:$N$44</definedName>
    <definedName function="false" hidden="false" localSheetId="69" name="Z_112429D3_2805_11D5_A27A_00600849FF3D__wvu_PrintArea" vbProcedure="false">'seite 96'!$A$2:$H$41</definedName>
    <definedName function="false" hidden="false" localSheetId="70" name="Z_112429D3_2805_11D5_A27A_00600849FF3D__wvu_PrintArea" vbProcedure="false">'seite 97'!$A$2:$H$41</definedName>
    <definedName function="false" hidden="false" localSheetId="71" name="Z_112429D3_2805_11D5_A27A_00600849FF3D__wvu_PrintArea" vbProcedure="false">'seite 98+99'!$A$2:$Q$42</definedName>
    <definedName function="false" hidden="false" localSheetId="72" name="Z_112429D3_2805_11D5_A27A_00600849FF3D__wvu_PrintArea" vbProcedure="false">'seite 100'!$A$2:$P$41</definedName>
    <definedName function="false" hidden="false" localSheetId="73" name="Z_112429D3_2805_11D5_A27A_00600849FF3D__wvu_PrintArea" vbProcedure="false">'seite 101'!$A$2:$I$38</definedName>
    <definedName function="false" hidden="false" localSheetId="74" name="Z_112429D3_2805_11D5_A27A_00600849FF3D__wvu_PrintArea" vbProcedure="false">'seite 102+103'!$A$2:$S$45</definedName>
    <definedName function="false" hidden="false" localSheetId="75" name="Z_112429D3_2805_11D5_A27A_00600849FF3D__wvu_PrintArea" vbProcedure="false">'seite 104'!$A$2:$J$37</definedName>
    <definedName function="false" hidden="false" localSheetId="76" name="Z_112429D3_2805_11D5_A27A_00600849FF3D__wvu_PrintArea" vbProcedure="false">'seite 105'!$A$2:$I$38</definedName>
    <definedName function="false" hidden="false" localSheetId="77" name="Z_112429D3_2805_11D5_A27A_00600849FF3D__wvu_PrintArea" vbProcedure="false">'seite 106+107'!$A$2:$T$42</definedName>
    <definedName function="false" hidden="false" localSheetId="78" name="Z_112429D3_2805_11D5_A27A_00600849FF3D__wvu_PrintArea" vbProcedure="false">'seite 108+109'!$A$2:$R$43</definedName>
    <definedName function="false" hidden="false" localSheetId="79" name="Z_112429D3_2805_11D5_A27A_00600849FF3D__wvu_PrintArea" vbProcedure="false">'seite 112+113'!$A$2:$Z$42</definedName>
    <definedName function="false" hidden="false" localSheetId="80" name="Z_112429D3_2805_11D5_A27A_00600849FF3D__wvu_PrintArea" vbProcedure="false">'seite 110+111'!$A$2:$X$42</definedName>
    <definedName function="false" hidden="false" localSheetId="81" name="Z_112429D3_2805_11D5_A27A_00600849FF3D__wvu_PrintArea" vbProcedure="false">'seite 114'!$A$2:$I$42</definedName>
    <definedName function="false" hidden="false" localSheetId="82" name="Z_112429D3_2805_11D5_A27A_00600849FF3D__wvu_PrintArea" vbProcedure="false">'seite 115'!$A$2:$L$46</definedName>
    <definedName function="false" hidden="false" localSheetId="83" name="Z_112429D3_2805_11D5_A27A_00600849FF3D__wvu_PrintArea" vbProcedure="false">'seite 116'!$A$2:$I$38</definedName>
    <definedName function="false" hidden="false" localSheetId="84" name="Z_112429D3_2805_11D5_A27A_00600849FF3D__wvu_PrintArea" vbProcedure="false">'seite 117'!$A$2:$M$40</definedName>
  </definedNames>
  <calcPr iterateCount="100" refMode="A1" iterate="false" iterateDelta="0.001"/>
  <extLst>
    <ext xmlns:loext="http://schemas.libreoffice.org/" uri="{7626C862-2A13-11E5-B345-FEFF819CDC9F}">
      <loext:extCalcPr stringRefSyntax="CalcA1"/>
    </ext>
  </extLst>
</workbook>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2</xdr:col>
                <xdr:colOff>15</xdr:colOff>
                <xdr:row>0</xdr:row>
                <xdr:rowOff>20</xdr:rowOff>
              </xdr:from>
              <xdr:to>
                <xdr:col>13</xdr:col>
                <xdr:colOff>60</xdr:colOff>
                <xdr:row>3</xdr:row>
                <xdr:rowOff>7</xdr:rowOff>
              </xdr:to>
            </anchor>
          </commentPr>
        </mc:Choice>
        <mc:Fallback/>
      </mc:AlternateContent>
    </comment>
    <comment ref="O3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5</xdr:col>
                <xdr:colOff>15</xdr:colOff>
                <xdr:row>30</xdr:row>
                <xdr:rowOff>5</xdr:rowOff>
              </xdr:from>
              <xdr:to>
                <xdr:col>16</xdr:col>
                <xdr:colOff>61</xdr:colOff>
                <xdr:row>33</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54"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6</xdr:col>
                <xdr:colOff>21</xdr:colOff>
                <xdr:row>450</xdr:row>
                <xdr:rowOff>6</xdr:rowOff>
              </xdr:from>
              <xdr:to>
                <xdr:col>8</xdr:col>
                <xdr:colOff>4</xdr:colOff>
                <xdr:row>451</xdr:row>
                <xdr:rowOff>4</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2</xdr:col>
                <xdr:colOff>15</xdr:colOff>
                <xdr:row>0</xdr:row>
                <xdr:rowOff>20</xdr:rowOff>
              </xdr:from>
              <xdr:to>
                <xdr:col>13</xdr:col>
                <xdr:colOff>66</xdr:colOff>
                <xdr:row>3</xdr:row>
                <xdr:rowOff>9</xdr:rowOff>
              </xdr:to>
            </anchor>
          </commentPr>
        </mc:Choice>
        <mc:Fallback/>
      </mc:AlternateContent>
    </comment>
    <comment ref="O3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5</xdr:col>
                <xdr:colOff>15</xdr:colOff>
                <xdr:row>30</xdr:row>
                <xdr:rowOff>5</xdr:rowOff>
              </xdr:from>
              <xdr:to>
                <xdr:col>16</xdr:col>
                <xdr:colOff>68</xdr:colOff>
                <xdr:row>33</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2</xdr:col>
                <xdr:colOff>15</xdr:colOff>
                <xdr:row>0</xdr:row>
                <xdr:rowOff>20</xdr:rowOff>
              </xdr:from>
              <xdr:to>
                <xdr:col>13</xdr:col>
                <xdr:colOff>65</xdr:colOff>
                <xdr:row>3</xdr:row>
                <xdr:rowOff>5</xdr:rowOff>
              </xdr:to>
            </anchor>
          </commentPr>
        </mc:Choice>
        <mc:Fallback/>
      </mc:AlternateContent>
    </comment>
    <comment ref="O31"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5</xdr:col>
                <xdr:colOff>14</xdr:colOff>
                <xdr:row>29</xdr:row>
                <xdr:rowOff>5</xdr:rowOff>
              </xdr:from>
              <xdr:to>
                <xdr:col>16</xdr:col>
                <xdr:colOff>55</xdr:colOff>
                <xdr:row>32</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2</xdr:col>
                <xdr:colOff>15</xdr:colOff>
                <xdr:row>0</xdr:row>
                <xdr:rowOff>20</xdr:rowOff>
              </xdr:from>
              <xdr:to>
                <xdr:col>13</xdr:col>
                <xdr:colOff>72</xdr:colOff>
                <xdr:row>3</xdr:row>
                <xdr:rowOff>11</xdr:rowOff>
              </xdr:to>
            </anchor>
          </commentPr>
        </mc:Choice>
        <mc:Fallback/>
      </mc:AlternateContent>
    </comment>
    <comment ref="O3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5</xdr:col>
                <xdr:colOff>15</xdr:colOff>
                <xdr:row>30</xdr:row>
                <xdr:rowOff>5</xdr:rowOff>
              </xdr:from>
              <xdr:to>
                <xdr:col>16</xdr:col>
                <xdr:colOff>63</xdr:colOff>
                <xdr:row>33</xdr:row>
                <xdr:rowOff>7</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0"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4</xdr:col>
                <xdr:colOff>19</xdr:colOff>
                <xdr:row>8</xdr:row>
                <xdr:rowOff>16</xdr:rowOff>
              </xdr:from>
              <xdr:to>
                <xdr:col>15</xdr:col>
                <xdr:colOff>69</xdr:colOff>
                <xdr:row>10</xdr:row>
                <xdr:rowOff>10</xdr:rowOff>
              </xdr:to>
            </anchor>
          </commentPr>
        </mc:Choice>
        <mc:Fallback/>
      </mc:AlternateContent>
    </comment>
  </commentList>
</comments>
</file>

<file path=xl/sharedStrings.xml><?xml version="1.0" encoding="utf-8"?>
<sst xmlns="http://schemas.openxmlformats.org/spreadsheetml/2006/main" count="5986" uniqueCount="908">
  <si>
    <t xml:space="preserve">Die allgemein bildenden Schulen</t>
  </si>
  <si>
    <t xml:space="preserve">in Hessen 2003</t>
  </si>
  <si>
    <t xml:space="preserve">Teil 1: Grundschulen, Hauptschulen, Förderstufen,</t>
  </si>
  <si>
    <t xml:space="preserve">           Sonderschulen, Sonderpädagogische Förderung</t>
  </si>
  <si>
    <t xml:space="preserve">           an allgemeinen Schulen</t>
  </si>
  <si>
    <t xml:space="preserve">Stand: 26. September 2003</t>
  </si>
  <si>
    <t xml:space="preserve">B I 1 – j/03             August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Zum Inhalt</t>
  </si>
  <si>
    <t xml:space="preserve">Hessisches Statistisches Landesamt, Wiesbaden</t>
  </si>
  <si>
    <t xml:space="preserve">Dienstgebäude: Rheinstraße 35/37, 65185 Wiesbaden</t>
  </si>
  <si>
    <t xml:space="preserve">Briefadresse: 65175  Wiesbaden</t>
  </si>
  <si>
    <t xml:space="preserve">Ihre Ansprechpartnerinnen für Fragen und Anregungen zu diesem Bericht</t>
  </si>
  <si>
    <t xml:space="preserve">Frau Ostermayer</t>
  </si>
  <si>
    <t xml:space="preserve">0611 – 38 02 324</t>
  </si>
  <si>
    <t xml:space="preserve">Frau Fedgenhäuer</t>
  </si>
  <si>
    <t xml:space="preserve">0611 – 38 02 323</t>
  </si>
  <si>
    <t xml:space="preserve">E-Mail</t>
  </si>
  <si>
    <t xml:space="preserve">schulen@statistik-hessen.de</t>
  </si>
  <si>
    <t xml:space="preserve">Telefax</t>
  </si>
  <si>
    <t xml:space="preserve">0611 – 38 02 390</t>
  </si>
  <si>
    <t xml:space="preserve">Internet</t>
  </si>
  <si>
    <t xml:space="preserve">http://www.statisik-hessen.de</t>
  </si>
  <si>
    <t xml:space="preserve">Copyright </t>
  </si>
  <si>
    <t xml:space="preserve">© Hessisches Statistisches Landesamt, Wiesbaden, 2004</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nichts, weil nichts vorhanden ist oder die Fragestellung nicht</t>
  </si>
  <si>
    <t xml:space="preserve">   zutrifft bzw. weil keine Veränderung eingetreten ist.</t>
  </si>
  <si>
    <t xml:space="preserve">.    =</t>
  </si>
  <si>
    <t xml:space="preserve">   Zahlenangabe nicht vorhanden bzw. Nachweis nicht möglich,</t>
  </si>
  <si>
    <t xml:space="preserve">   weil die Veröffentlichung aus Gründen der Geheimhaltung </t>
  </si>
  <si>
    <t xml:space="preserve">   von Einzelangaben nicht gestattet ist.</t>
  </si>
  <si>
    <t xml:space="preserve">. . .    =</t>
  </si>
  <si>
    <t xml:space="preserve">   Ergebnisse lagen bei Redaktionsschluss noch nicht vor.</t>
  </si>
  <si>
    <t xml:space="preserve">( )    =</t>
  </si>
  <si>
    <t xml:space="preserve">   Aussagefähigkeit wegen geringer Repräsentation eingeschränkt.</t>
  </si>
  <si>
    <t xml:space="preserve">/    =</t>
  </si>
  <si>
    <t xml:space="preserve">   kein Nachweis, da Ergebnisse nicht ausreichend genau.</t>
  </si>
  <si>
    <t xml:space="preserve">0    =</t>
  </si>
  <si>
    <t xml:space="preserve">   weniger als die Hälfte der kleinsten darzustellenden Einheit (auch: 0,0).</t>
  </si>
  <si>
    <t xml:space="preserve">D    =</t>
  </si>
  <si>
    <t xml:space="preserve">   Durchschnitt.</t>
  </si>
  <si>
    <t xml:space="preserve">r    =</t>
  </si>
  <si>
    <t xml:space="preserve">   berichtigtes Ergebnis.</t>
  </si>
  <si>
    <t xml:space="preserve">p    =</t>
  </si>
  <si>
    <t xml:space="preserve">   vorläufiges Ergebnis.</t>
  </si>
  <si>
    <t xml:space="preserve">Inhalt</t>
  </si>
  <si>
    <t xml:space="preserve">Titelblatt</t>
  </si>
  <si>
    <t xml:space="preserve">Impressum</t>
  </si>
  <si>
    <t xml:space="preserve">Seite</t>
  </si>
  <si>
    <t xml:space="preserve">Hinweise</t>
  </si>
  <si>
    <t xml:space="preserve">Begriffliche Erläuterungen</t>
  </si>
  <si>
    <t xml:space="preserve">Graphische Darstellung (Schüler an allgemein bildenden Schulen nach Schulformen)</t>
  </si>
  <si>
    <t xml:space="preserve">GRUNDSCHULEN</t>
  </si>
  <si>
    <t xml:space="preserve">Übersicht (Zeitreihe)</t>
  </si>
  <si>
    <t xml:space="preserve">Graphische Darstellung</t>
  </si>
  <si>
    <t xml:space="preserve">1.</t>
  </si>
  <si>
    <t xml:space="preserve">Schulen, Klassen, Schülerinnen und Schüler nach Verwaltungsbezirken</t>
  </si>
  <si>
    <t xml:space="preserve">— nur öffentliche Schulen —</t>
  </si>
  <si>
    <t xml:space="preserve">2.</t>
  </si>
  <si>
    <t xml:space="preserve">Schulen, Klassen, Schülerinnen und Schüler an Grundschulen sowie Schulen, Klassen,</t>
  </si>
  <si>
    <t xml:space="preserve">Schülerinnen und Schüler der Grundschulzweige an Gesamtschulen nach Verwaltungsbezirken</t>
  </si>
  <si>
    <t xml:space="preserve">3.</t>
  </si>
  <si>
    <t xml:space="preserve">Schulanfängerinnen und Schulanfänger, Zurückstellungen und Befreiungen sowie Kinder und</t>
  </si>
  <si>
    <t xml:space="preserve">Lehrkräfte in Vorklassen nach Verwaltungsbezirken</t>
  </si>
  <si>
    <t xml:space="preserve">4.</t>
  </si>
  <si>
    <t xml:space="preserve">Klassen nach Klassenfrequenzgruppen und Verwaltungsbezirken</t>
  </si>
  <si>
    <t xml:space="preserve">5.</t>
  </si>
  <si>
    <t xml:space="preserve">Klassen nach Klassenfrequenzgruppen und Jahrgangsstufen</t>
  </si>
  <si>
    <t xml:space="preserve">6.</t>
  </si>
  <si>
    <t xml:space="preserve">Schülerinnen und Schüler nach Geburtsjahren, Geschlecht und Verwaltungsbezirken</t>
  </si>
  <si>
    <t xml:space="preserve">7.</t>
  </si>
  <si>
    <t xml:space="preserve">Schülerinnen und Schüler nach Jahrgangsstufen, Geschlecht und Verwaltungsbezirken</t>
  </si>
  <si>
    <t xml:space="preserve">8.</t>
  </si>
  <si>
    <t xml:space="preserve">Ausländische Schülerinnen und Schüler nach ausgewählten Staatsangehörigkeiten</t>
  </si>
  <si>
    <t xml:space="preserve">und Verwaltungsbezirken</t>
  </si>
  <si>
    <t xml:space="preserve">9.</t>
  </si>
  <si>
    <t xml:space="preserve">Ausländische Schülerinnen und Schüler nach Staatsangehörigkeiten und Geschlecht</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3/04 die gleiche</t>
  </si>
  <si>
    <t xml:space="preserve">Jahrgangsstufe besuchen wie im Vorjahr, nach Jahrgangsstufen und Verwaltungsbezirken</t>
  </si>
  <si>
    <t xml:space="preserve">13.</t>
  </si>
  <si>
    <t xml:space="preserve">Schülerinnen und Schüler des Schuljahres 2003/04 nach der zuletzt im abgelaufenen Schuljahr</t>
  </si>
  <si>
    <t xml:space="preserve">besuchten Schulform, Geschlecht und Jahrgangsstufen</t>
  </si>
  <si>
    <t xml:space="preserve">HAUPTSCHULEN</t>
  </si>
  <si>
    <t xml:space="preserve">Schulen, Klassen, Schülerinnen und Schüler an Hauptschulen sowie Schulen, Klassen,</t>
  </si>
  <si>
    <t xml:space="preserve">Schülerinnen und Schüler der Hauptschulzweige an Gesamtschulen nach Verwaltungsbezirken</t>
  </si>
  <si>
    <t xml:space="preserve">Schulentlassene am Ende des Schuljahres 2002/03 nach Art des Abschlusses</t>
  </si>
  <si>
    <t xml:space="preserve">und ausgewählten Staatsangehörigkeiten</t>
  </si>
  <si>
    <t xml:space="preserve">Schulentlassene am Ende des Schuljahres 2002/03 nach Art des Abschlusses </t>
  </si>
  <si>
    <t xml:space="preserve">FÖRDERSTUFEN</t>
  </si>
  <si>
    <t xml:space="preserve">Schulen, Kerngruppen, Schülerinnen und Schüler in Förderstufen nach Verwaltungsbezirken</t>
  </si>
  <si>
    <t xml:space="preserve">Schulen, Kerngruppen, Schülerinnen und Schüler nach Verwaltungsbezirken</t>
  </si>
  <si>
    <t xml:space="preserve">Kerngruppen nach Frequenzgruppen und Verwaltungsbezirken</t>
  </si>
  <si>
    <t xml:space="preserve">Teilnehmerinnen und Teilnehmer am englischen Sprachunterricht nach Jahrgangsstufen,</t>
  </si>
  <si>
    <t xml:space="preserve">Geschlecht und Verwaltungsbezirken</t>
  </si>
  <si>
    <t xml:space="preserve">Schülerinnen und Schüler nach Jahrgangsstufen, Geburtsjahren, Geschlecht</t>
  </si>
  <si>
    <t xml:space="preserve">Teilnehmerinnen und Teilnehmer am französischen bzw. lateinischen Sprachunterricht</t>
  </si>
  <si>
    <t xml:space="preserve">nach Jahrgangsstufen und Geschlecht</t>
  </si>
  <si>
    <t xml:space="preserve">SONDERSCHULEN</t>
  </si>
  <si>
    <t xml:space="preserve">Schülerinnen und Schüler nach Sonderschulformen</t>
  </si>
  <si>
    <t xml:space="preserve">Klassen nach Sonderschulformen und Klassenfrequenzgruppen</t>
  </si>
  <si>
    <t xml:space="preserve">Schulen, Klassen, Schülerinnen und Schüler an Sonderschulen sowie mit anderen</t>
  </si>
  <si>
    <t xml:space="preserve">Schulformen verbundene Sonderschulklassen nach Verwaltungsbezirken</t>
  </si>
  <si>
    <t xml:space="preserve">Schülerinnen und Schüler nach Sonderschulformen, Geschlecht und Verwaltungsbezirken</t>
  </si>
  <si>
    <t xml:space="preserve">Schülerinnen und Schüler nach Geschlecht, Schulbesuchsjahren und Verwaltungsbezirken</t>
  </si>
  <si>
    <t xml:space="preserve">Schülerinnen und Schüler des Schuljahres 2003/04 nach der zuletzt im abgelaufenen</t>
  </si>
  <si>
    <t xml:space="preserve">Schuljahr besuchten Schulform, Geschlecht und Schulbesuchsjahren</t>
  </si>
  <si>
    <t xml:space="preserve">Schulentlassene am Ende des Schuljahres 2002/03 nach Art des Abschlusses,</t>
  </si>
  <si>
    <t xml:space="preserve">Schulen, Klassen, Kinder und Lehrkräfte an Vorklassen der Sonderschulen nach Verwaltungsbezirken</t>
  </si>
  <si>
    <t xml:space="preserve">SONDERPÄDAGOGISCHE FÖRDERUNG AN ALLGEMEIN BILDENDEN SCHULEN</t>
  </si>
  <si>
    <t xml:space="preserve">Fördermaßnahmen an allgemein bildenden Schulen nach Verwaltungsbezirken</t>
  </si>
  <si>
    <t xml:space="preserve">Schülerinnen und Schüler mit festgestelltem sonderpädagogischem Förderbedarf, </t>
  </si>
  <si>
    <t xml:space="preserve">die am gemeinsamen Unterricht im Grundschulbereich teilnehmen, nach Behinderungsformen </t>
  </si>
  <si>
    <t xml:space="preserve">und Schulamtsbezirken</t>
  </si>
  <si>
    <t xml:space="preserve">die am gemeinsamen Unterricht in der Sekundarstufe I teilnehmen, nach Behinderungsformen </t>
  </si>
  <si>
    <t xml:space="preserve">die am gemeinsamen Unterricht teilnehmen:</t>
  </si>
  <si>
    <t xml:space="preserve">Schulen, Klassen und Schüler nach Schulamtsbezirken</t>
  </si>
  <si>
    <t xml:space="preserve">Schülerinnen und Schüler mit festgestelltem sonderpädagogischem Förderbedarf im gemeinsamen</t>
  </si>
  <si>
    <t xml:space="preserve">Unterricht nach Behinderungsformen und Schulformen</t>
  </si>
  <si>
    <t xml:space="preserve">Ausgewählte Daten nach Schulamtsbezirken</t>
  </si>
  <si>
    <t xml:space="preserve">Schulen, Klassen, Schülerinnen und Schüler an Grundschulen sowie Schulen, Klassen, Schüle-</t>
  </si>
  <si>
    <t xml:space="preserve">rinnen und Schüler der Grundschulzweige an Gesamtschulen nach Schulamtsbezirken</t>
  </si>
  <si>
    <t xml:space="preserve">Lehrkräfte in Vorklassen nach Schulamtsbezirken</t>
  </si>
  <si>
    <t xml:space="preserve">Schulen, Klassen, Schülerinnen und Schüler nach Schulamtsbezirken</t>
  </si>
  <si>
    <t xml:space="preserve">Schülerinnen und Schüler nach Jahrgangsstufen, Geschlecht und Schulamtsbezirken</t>
  </si>
  <si>
    <t xml:space="preserve"> Schülerinnen und Schüler der Hauptschulzweige an Gesamtschulen nach Schulamtsbezirken</t>
  </si>
  <si>
    <t xml:space="preserve">Schulentlassene am Ende des Schuljahres 2002/03 nach Art des Abschlusses und Schulamtsbezirken</t>
  </si>
  <si>
    <t xml:space="preserve">Schulen, Kerngruppen, Schülerinnen und Schüler in Förderstufen nach Schulamtsbezirken</t>
  </si>
  <si>
    <t xml:space="preserve">Schulen, Kerngruppen, Schülerinnen und Schüler nach Schulamtsbezirken</t>
  </si>
  <si>
    <t xml:space="preserve">Schülerinnen und Schüler nach Jahrgangsstufen, Geburtsjahren, Geschlecht und Schulamtsbezirken</t>
  </si>
  <si>
    <t xml:space="preserve">Schulen, Klassen, Schülerinnen und Schüler an Sonderschulen sowie mit anderen Schulformen</t>
  </si>
  <si>
    <t xml:space="preserve">verbundene Sonderschulklassen nach Schulamtsbezirken</t>
  </si>
  <si>
    <t xml:space="preserve">Schülerinnen und Schüler nach Sonderschulformen, Geschlecht und Schulamtsbezirken</t>
  </si>
  <si>
    <t xml:space="preserve">Schülerinnen und Schüler nach Geschlecht, Schulbesuchsjahren und Schulamtsbezirken</t>
  </si>
  <si>
    <t xml:space="preserve">Schulentlassene am Ende des Schuljahres 2002/03 nach Art des Abschlusses, Geschlecht</t>
  </si>
  <si>
    <t xml:space="preserve">Schulen, Klassen, Kinder und Lehrkräfte an Vorklassen der Sonderschulen nach Schulamtsbezirken</t>
  </si>
  <si>
    <t xml:space="preserve">Fördermaßnahmen an allgemein bildenden Schulen nach Schulamtsbezirken</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Sonderschulteil angewendet. Summe b) beinhaltet die Ergebnisse für die entsprechenden Zweige an Gesamtschulen. Die Summe c) kommt durch Addition von a) und b) zustande.</t>
  </si>
  <si>
    <t xml:space="preserve">Mit Ausnahme der Tabelle 1 der Abschnitte Grundschulen, Hauptschulen und Son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2002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rFont val="Arial"/>
        <family val="2"/>
      </rPr>
      <t xml:space="preserve">Abgangszeugnis:</t>
    </r>
    <r>
      <rPr>
        <sz val="9"/>
        <rFont val="Arial"/>
        <family val="2"/>
      </rPr>
      <t xml:space="preserve"> Schülerinnen und Schüler, die ihre Vollzeitschulpflicht erfüllt, aber das Ziel der Hauptschule oder einer Förderschule nicht erreicht haben, erhalten ein Abgangszeugnis. Sie können die Jahrgangsstufe 9 wiederholen, um ein Abschlusszeugnis zu erwerben.</t>
    </r>
  </si>
  <si>
    <r>
      <rPr>
        <b val="true"/>
        <sz val="9"/>
        <rFont val="Arial"/>
        <family val="2"/>
      </rPr>
      <t xml:space="preserve">Abschlusszeugnis:</t>
    </r>
    <r>
      <rPr>
        <sz val="9"/>
        <rFont val="Arial"/>
        <family val="2"/>
      </rPr>
      <t xml:space="preserve"> Schülerinnen und Schüler, die die Hauptschule oder Förderschule unter Teilnahme an einer landesweit einheitlichen Prüfung erfolgreich abgeschlossen haben, erhalten ein ”Abschlusszeugnis” des Hauptschulabschlusses oder des Qualifizierenden Hauptschulabschlusses. Schülerinnen und Schüler, die ein freiwilliges 10. Hauptschuljahr unter Teilnahme an einer entsprechenden landesweit einheitlichen Prüfung erfolgreich abschlossen haben, erhalten ein "Abschlusszeugnis" über den Mittleren Abschluss (Realschulabschluss).</t>
    </r>
  </si>
  <si>
    <r>
      <rPr>
        <b val="true"/>
        <sz val="9"/>
        <rFont val="Arial"/>
        <family val="2"/>
      </rPr>
      <t xml:space="preserve">Eingangsstufe:</t>
    </r>
    <r>
      <rPr>
        <sz val="9"/>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rFont val="Arial"/>
        <family val="2"/>
      </rPr>
      <t xml:space="preserve">Förderstufe:</t>
    </r>
    <r>
      <rPr>
        <sz val="9"/>
        <rFont val="Arial"/>
        <family val="2"/>
      </rPr>
      <t xml:space="preserve"> Die Förderstufe bildet eine pädagogische Einheit. Sie kann schulformübergreifende Organisationsform der Jahrgangsstufen 5 und 6 der verbundenen Haupt- und Realschule und der schulformbezogenen (kooperativen) Gesamtschule oder organisatorischer Bestandteil der Grundschule sein.</t>
    </r>
  </si>
  <si>
    <t xml:space="preserve">Sie dient der Orientierung und Überprüfung der Wahlentscheidung und hat die Aufgabe, die Schülerinnen und Schüler auf den Übergang in die Hauptschule, die Realschule, das Gymnasium oder die Gesamtschule vorzubereiten.</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wenn auf den unmittelbaren Übergang in die Jahrgangsstufe 7 des gymnasialen Bildungsganges vorbereitet wird, auf drei Anspruchsebenen erteilt. In diesem Fall ist die zweite Fremdsprache bereits in der Jahrgangsstufe 6 anzubieten. Im Kernunterricht sollen durch Differenzierung die individuellen Fähigkeiten und Begabungen der Schülerinnen und Schüler gefördert und durch das gemeinsame Lernen soziale Lernprozesse entwickelt werden.</t>
  </si>
  <si>
    <r>
      <rPr>
        <b val="true"/>
        <sz val="9"/>
        <rFont val="Arial"/>
        <family val="2"/>
      </rPr>
      <t xml:space="preserve">Grundschule:</t>
    </r>
    <r>
      <rPr>
        <sz val="9"/>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rFont val="Arial"/>
        <family val="2"/>
      </rPr>
      <t xml:space="preserve">Hauptschule:</t>
    </r>
    <r>
      <rPr>
        <sz val="9"/>
        <rFont val="Arial"/>
        <family val="2"/>
      </rPr>
      <t xml:space="preserve"> Sie schließt an die Grundschule oder an die Förderstufe an. In der Regel führt sie bis zur Jahrgangsstufe 9 oder 10. Auf Beschluss der Gesamt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rFont val="Arial"/>
        <family val="2"/>
      </rPr>
      <t xml:space="preserve">Herkunftssprachlicher Unterricht,</t>
    </r>
    <r>
      <rPr>
        <sz val="9"/>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19. April 2000 (Abl. 5/2000, S. 460 ff).</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rFont val="Arial"/>
        <family val="2"/>
      </rPr>
      <t xml:space="preserve">Nachträgliche Versetzung: </t>
    </r>
    <r>
      <rPr>
        <sz val="9"/>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rFont val="Arial"/>
        <family val="2"/>
      </rPr>
      <t xml:space="preserve">Sonderschulen (Sonderpädagogische Förderung)</t>
    </r>
    <r>
      <rPr>
        <sz val="9"/>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För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Förderschule eng zusammen.</t>
  </si>
  <si>
    <t xml:space="preserve">In Hessen gibt es neun verschiedene Förderschulformen.</t>
  </si>
  <si>
    <t xml:space="preserve">A. Formen mit einer der allgemeinen Schule entsprechenden Zielsetzung:</t>
  </si>
  <si>
    <t xml:space="preserve">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Förderschulen und Förderschulen, die mit anderen Schulen organisatorisch verbunden sind.</t>
  </si>
  <si>
    <t xml:space="preserve">Das Lehramt an Förderschulen kann von Lehrerinnen und Lehrern, die bereits ein anderes Lehramt besitzen, durch ein zusätzliches zweijähriges Studium an einer wissenschaftlichen Hochschule erworben werden, das mit einer besonderen Staatsprüfung abgeschlossen wird. Außerdem kann das Lehramt an Förderschulen nach § 3 des Gesetzes über das Lehramt an öffentlichen Schulen i.d.F. vom 3. März 1992 (GVBl. I S. 106), zuletzt geändert am 2. April 2002 (GVBl. I S. 175), durch ein grundständiges Studium mit anschließendem Vorbereitungsdienst in zwei Staatsprüfungen erworben werden.</t>
  </si>
  <si>
    <t xml:space="preserve">Im Tabellenteil sind die den Grund- oder Hauptschulen angegliederten Förderschulen ausschließlich in dem Teil ”Förderschulen” nachgewiesen.</t>
  </si>
  <si>
    <r>
      <rPr>
        <b val="true"/>
        <sz val="9"/>
        <rFont val="Arial"/>
        <family val="2"/>
      </rPr>
      <t xml:space="preserve">Schule für Blinde:</t>
    </r>
    <r>
      <rPr>
        <sz val="9"/>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rFont val="Arial"/>
        <family val="2"/>
      </rPr>
      <t xml:space="preserve">Schule für Sehbehinderte:</t>
    </r>
    <r>
      <rPr>
        <sz val="9"/>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rFont val="Arial"/>
        <family val="2"/>
      </rPr>
      <t xml:space="preserve">Schule für Hörgeschädigte:</t>
    </r>
    <r>
      <rPr>
        <sz val="9"/>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rFont val="Arial"/>
        <family val="2"/>
      </rPr>
      <t xml:space="preserve">Schule für Körperbehinderte:</t>
    </r>
    <r>
      <rPr>
        <sz val="9"/>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rFont val="Arial"/>
        <family val="2"/>
      </rPr>
      <t xml:space="preserve">Schule für Kranke:</t>
    </r>
    <r>
      <rPr>
        <sz val="9"/>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rFont val="Arial"/>
        <family val="2"/>
      </rPr>
      <t xml:space="preserve">Schule für Erziehungshilfe:</t>
    </r>
    <r>
      <rPr>
        <sz val="9"/>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rFont val="Arial"/>
        <family val="2"/>
      </rPr>
      <t xml:space="preserve">Sprachheilschule:</t>
    </r>
    <r>
      <rPr>
        <sz val="9"/>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rFont val="Arial"/>
        <family val="2"/>
      </rPr>
      <t xml:space="preserve">Schule für Lernhilfe:</t>
    </r>
    <r>
      <rPr>
        <sz val="9"/>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rFont val="Arial"/>
        <family val="2"/>
      </rPr>
      <t xml:space="preserve">Schule für Praktisch Bildbare:</t>
    </r>
    <r>
      <rPr>
        <sz val="9"/>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rFont val="Arial"/>
        <family val="2"/>
      </rPr>
      <t xml:space="preserve">Vollzeitschulpflicht/verlängerte Vollzeitschulpflicht: </t>
    </r>
    <r>
      <rPr>
        <sz val="9"/>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
</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
</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
</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rFont val="Arial"/>
        <family val="2"/>
      </rPr>
      <t xml:space="preserve">Vorklassen:</t>
    </r>
    <r>
      <rPr>
        <sz val="9"/>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Förderschulen; sie sind einzurichten, wenn ein öffentlicher Bedarf besteht.</t>
    </r>
  </si>
  <si>
    <r>
      <rPr>
        <b val="true"/>
        <sz val="9"/>
        <rFont val="Arial"/>
        <family val="2"/>
      </rPr>
      <t xml:space="preserve">Zurückgestellte Kinder:</t>
    </r>
    <r>
      <rPr>
        <sz val="9"/>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_För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Zurück zum Inhalt</t>
  </si>
  <si>
    <t xml:space="preserve">Grundschulen</t>
  </si>
  <si>
    <t xml:space="preserve">Übersicht: Grundschulen und Grundschulzweige an Gesamtschulen seit 1974</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Grundschulen und Grundstufen</t>
  </si>
  <si>
    <t xml:space="preserve">1. Schulen, Klassen, Schülerinnen und Schüler nach Verwaltungsbezirken im Schuljahr 2003/04</t>
  </si>
  <si>
    <t xml:space="preserve">Kreisfreie Stadt (St.)
Landkreis</t>
  </si>
  <si>
    <t xml:space="preserve">Grundschüler/innen
insgesamt</t>
  </si>
  <si>
    <t xml:space="preserve">darunter Grundschüler/innen
an Gesamtschulen</t>
  </si>
  <si>
    <t xml:space="preserve">Anzahl</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 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rundschulen sowie Schulen, Klassen, Schülerinnen</t>
  </si>
  <si>
    <t xml:space="preserve">und Schüler der Grundschulzweige an Gesamtschulen nach Verwaltungsbezirken im Schuljahr 2003/04</t>
  </si>
  <si>
    <t xml:space="preserve">Lfd.
Nr.</t>
  </si>
  <si>
    <t xml:space="preserve">Schulen, an denen Grundschüler/innen
unterrichtet werden</t>
  </si>
  <si>
    <t xml:space="preserve">Grundschulklassen</t>
  </si>
  <si>
    <r>
      <rPr>
        <sz val="8"/>
        <color rgb="FF000000"/>
        <rFont val="Arial"/>
        <family val="2"/>
      </rPr>
      <t xml:space="preserve">Von den
Grundschüler-
innen und
Grundschülern
waren an
privaten
Schulen</t>
    </r>
    <r>
      <rPr>
        <vertAlign val="superscript"/>
        <sz val="8"/>
        <color rgb="FF000000"/>
        <rFont val="Arial"/>
        <family val="2"/>
      </rPr>
      <t xml:space="preserve">1)</t>
    </r>
  </si>
  <si>
    <t xml:space="preserve">davon</t>
  </si>
  <si>
    <t xml:space="preserve">davon an</t>
  </si>
  <si>
    <t xml:space="preserve">Von den Schülern/Schülerinnen wurden unterrichtet an</t>
  </si>
  <si>
    <t xml:space="preserve">Grund-
schulen</t>
  </si>
  <si>
    <t xml:space="preserve">Gesamt-
schulen</t>
  </si>
  <si>
    <t xml:space="preserve">Gesamtschulen</t>
  </si>
  <si>
    <t xml:space="preserve">1) Einschl. Grundschülerinnen und Grundschüler an privaten Gesamtschulen.</t>
  </si>
  <si>
    <t xml:space="preserve">3. Schulanfängerinnen und Schulanfänger, Zurückstellungen und Befreiungen sowie Kinder</t>
  </si>
  <si>
    <t xml:space="preserve">und Lehrkräfte in Vorklassen nach Verwaltungsbezirken im Schuljahr 2003/04</t>
  </si>
  <si>
    <t xml:space="preserve">Schulanfänger/innen
des Schuljahres 2003/04</t>
  </si>
  <si>
    <t xml:space="preserve">davon waren</t>
  </si>
  <si>
    <t xml:space="preserve">Von den erstmals zu Beginn des Schuljahres 
2003/04 schulpflichtigen Kindern wurden</t>
  </si>
  <si>
    <t xml:space="preserve">Vorklassen an Grundschulen sowie Kinder und
hauptamtliche Lehrkräfte in Vorklassen</t>
  </si>
  <si>
    <t xml:space="preserve">vorzeitige Einschulungen</t>
  </si>
  <si>
    <t xml:space="preserve">Schüler/innen,
die im Herbst
2003 schul-
pflichtig waren
und einge-
schult
wurden</t>
  </si>
  <si>
    <t xml:space="preserve">Schüler/innen,
die im Herbst
2002 schul-
pflichtig waren
und im Herbst
2003 eing-
schult
wurden</t>
  </si>
  <si>
    <t xml:space="preserve">vom Schulbesuch
zurückgestellt</t>
  </si>
  <si>
    <t xml:space="preserve">darunter wurden</t>
  </si>
  <si>
    <t xml:space="preserve">Vor-
klassen</t>
  </si>
  <si>
    <t xml:space="preserve">Kinder</t>
  </si>
  <si>
    <t xml:space="preserve">Hauptamtliche
Lehrkräfte</t>
  </si>
  <si>
    <t xml:space="preserve">in Vorklassen
aufgenommen</t>
  </si>
  <si>
    <t xml:space="preserve">an eine Sonder-
schule 
überwiesen</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Grundschülerinnen sowie Grundschüler an Gesamtschulen. — c) = Summe a + b.</t>
  </si>
  <si>
    <t xml:space="preserve">4. Klassen nach Klassenfrequenzgruppen und Verwaltungsbezirken im Schuljahr 2003/04</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3/04</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color rgb="FF000000"/>
        <rFont val="Arial"/>
        <family val="2"/>
      </rPr>
      <t xml:space="preserve">  1</t>
    </r>
    <r>
      <rPr>
        <vertAlign val="superscript"/>
        <sz val="10"/>
        <color rgb="FF00000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Geschlecht und Verwaltungsbezirken im Schuljahr 2003/04</t>
  </si>
  <si>
    <t xml:space="preserve">Schüler/innen</t>
  </si>
  <si>
    <t xml:space="preserve">sind geboren</t>
  </si>
  <si>
    <t xml:space="preserve">1998 oder später</t>
  </si>
  <si>
    <t xml:space="preserve">1991 oder früher</t>
  </si>
  <si>
    <t xml:space="preserve">a) = Summe der Schülerinnen und Schüler an Grundschulen. — b) = Grundschülerinnen und Grundschüler an Gesamtschulen. — c) = Summe a + b.</t>
  </si>
  <si>
    <t xml:space="preserve">7. Schülerinnen und Schüler nach Jahrgangsstufen, Geschlecht und Verwaltungsbezirken im Schuljahr 2003/04</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Reg.- Bez.  D a r m s t a d t</t>
  </si>
  <si>
    <t xml:space="preserve">8. Ausländische Schülerinnen und Schüler nach ausgewählten Staatsangehörigkeiten</t>
  </si>
  <si>
    <t xml:space="preserve">und Verwaltungsbezirken im Schuljahr 2003/04</t>
  </si>
  <si>
    <t xml:space="preserve">Schüler/
innen
insgesamt</t>
  </si>
  <si>
    <t xml:space="preserve">davon mit . . . Staatsangehörigkeit</t>
  </si>
  <si>
    <t xml:space="preserve">grie-
chischer</t>
  </si>
  <si>
    <t xml:space="preserve">italie-
nischer</t>
  </si>
  <si>
    <t xml:space="preserve">jugosla-
wischer1)</t>
  </si>
  <si>
    <t xml:space="preserve">portugie-
sischer</t>
  </si>
  <si>
    <t xml:space="preserve">spa-
nischer</t>
  </si>
  <si>
    <t xml:space="preserve">tür-
kischer</t>
  </si>
  <si>
    <t xml:space="preserve">marokka-
nischer</t>
  </si>
  <si>
    <t xml:space="preserve">sonstiger
und ohne
Angabe</t>
  </si>
  <si>
    <t xml:space="preserve">Land  H e s s e n </t>
  </si>
  <si>
    <t xml:space="preserve">a) = Summe der Schülerinnen und Schüler an Grundschulen. — b) = Grundschülerinnen und Grundschüler an Gesamtschulen. — c) = Summe a + b. —</t>
  </si>
  <si>
    <t xml:space="preserve">1) Ehemaliges jugoslawisches Staatsgebiet.</t>
  </si>
  <si>
    <t xml:space="preserve">9. Ausländische Schülerinnen und Schüler nach Staatsangehörigkeiten und Geschlecht</t>
  </si>
  <si>
    <t xml:space="preserve">Noch: 9. Ausländische Schülerinnen und Schüler nach Staatsangehörigkeiten und Geschlecht </t>
  </si>
  <si>
    <t xml:space="preserve">im Schuljahr 2003/04</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disch</t>
  </si>
  <si>
    <t xml:space="preserve">   Angolanisch</t>
  </si>
  <si>
    <t xml:space="preserve">   Irakisch</t>
  </si>
  <si>
    <t xml:space="preserve">   Amerikanisch</t>
  </si>
  <si>
    <t xml:space="preserve">   Belgisch</t>
  </si>
  <si>
    <t xml:space="preserve">   Liechtensteinisch</t>
  </si>
  <si>
    <t xml:space="preserve">   Schweizerisch</t>
  </si>
  <si>
    <t xml:space="preserve">   Eritreisch</t>
  </si>
  <si>
    <t xml:space="preserve">   Iranisch</t>
  </si>
  <si>
    <t xml:space="preserve">   Argentinisch</t>
  </si>
  <si>
    <t xml:space="preserve">   Bosnisch</t>
  </si>
  <si>
    <t xml:space="preserve">   Litauisch</t>
  </si>
  <si>
    <t xml:space="preserve">   Slowakisch</t>
  </si>
  <si>
    <t xml:space="preserve">   Ghanaisch</t>
  </si>
  <si>
    <t xml:space="preserve">   Israelisch</t>
  </si>
  <si>
    <t xml:space="preserve">   Brasilianisch</t>
  </si>
  <si>
    <t xml:space="preserve">   Britisch</t>
  </si>
  <si>
    <t xml:space="preserve">   Luxemburgisch</t>
  </si>
  <si>
    <t xml:space="preserve">   Slowenisch</t>
  </si>
  <si>
    <t xml:space="preserve">   Kenianisch</t>
  </si>
  <si>
    <t xml:space="preserve">   Japanisch</t>
  </si>
  <si>
    <t xml:space="preserve">   Chilenisch</t>
  </si>
  <si>
    <t xml:space="preserve">   Bulgarisch</t>
  </si>
  <si>
    <t xml:space="preserve">   Mazedonisch</t>
  </si>
  <si>
    <t xml:space="preserve">   Spanisch</t>
  </si>
  <si>
    <t xml:space="preserve">   Kongolesisch1)</t>
  </si>
  <si>
    <t xml:space="preserve">   Jordanisch</t>
  </si>
  <si>
    <t xml:space="preserve">   Dominikanisch</t>
  </si>
  <si>
    <t xml:space="preserve">   Dänisch</t>
  </si>
  <si>
    <t xml:space="preserve">   Maltesisch</t>
  </si>
  <si>
    <t xml:space="preserve">   Tschechisch</t>
  </si>
  <si>
    <t xml:space="preserve">   Marokkanisch</t>
  </si>
  <si>
    <t xml:space="preserve">   Koreanisch</t>
  </si>
  <si>
    <t xml:space="preserve">   Kanadisch</t>
  </si>
  <si>
    <t xml:space="preserve">   Estnisch</t>
  </si>
  <si>
    <t xml:space="preserve">   Moldauisch</t>
  </si>
  <si>
    <t xml:space="preserve">   Türkisch</t>
  </si>
  <si>
    <t xml:space="preserve">   Somalisch</t>
  </si>
  <si>
    <t xml:space="preserve">   Libanesisch</t>
  </si>
  <si>
    <t xml:space="preserve">   Kolumbianisch</t>
  </si>
  <si>
    <t xml:space="preserve">   Finnisch</t>
  </si>
  <si>
    <t xml:space="preserve">   Monegassisch</t>
  </si>
  <si>
    <t xml:space="preserve">   Ukrainisch</t>
  </si>
  <si>
    <t xml:space="preserve">   Tunesisch</t>
  </si>
  <si>
    <t xml:space="preserve">   Pakistanisch</t>
  </si>
  <si>
    <t xml:space="preserve">   Mexikanisch</t>
  </si>
  <si>
    <t xml:space="preserve">   Französisch</t>
  </si>
  <si>
    <t xml:space="preserve">   Niederländisch</t>
  </si>
  <si>
    <t xml:space="preserve">   Ungarisch</t>
  </si>
  <si>
    <t xml:space="preserve">   Übriges Afrika</t>
  </si>
  <si>
    <t xml:space="preserve">   Philippinisch</t>
  </si>
  <si>
    <t xml:space="preserve">   Übriges Amerika</t>
  </si>
  <si>
    <t xml:space="preserve"> </t>
  </si>
  <si>
    <t xml:space="preserve">   Griechisch</t>
  </si>
  <si>
    <t xml:space="preserve">   Norwegisch</t>
  </si>
  <si>
    <t xml:space="preserve">   Weißrussisch</t>
  </si>
  <si>
    <t xml:space="preserve">Asien</t>
  </si>
  <si>
    <t xml:space="preserve">   Srilankisch</t>
  </si>
  <si>
    <t xml:space="preserve">Australien und Ozeanien</t>
  </si>
  <si>
    <t xml:space="preserve">   Irisch</t>
  </si>
  <si>
    <t xml:space="preserve">   Österreichisch</t>
  </si>
  <si>
    <t xml:space="preserve">   Zyprisch</t>
  </si>
  <si>
    <t xml:space="preserve">   Afghanisch</t>
  </si>
  <si>
    <t xml:space="preserve">   Syrisch</t>
  </si>
  <si>
    <t xml:space="preserve">Staatenlos</t>
  </si>
  <si>
    <t xml:space="preserve">   Isländisch</t>
  </si>
  <si>
    <t xml:space="preserve">   Polnisch</t>
  </si>
  <si>
    <t xml:space="preserve">Afrika</t>
  </si>
  <si>
    <t xml:space="preserve">   Bangladeschisch</t>
  </si>
  <si>
    <t xml:space="preserve">   Thailändisch</t>
  </si>
  <si>
    <t xml:space="preserve">Ohne Angabe</t>
  </si>
  <si>
    <t xml:space="preserve">   Italienisch</t>
  </si>
  <si>
    <t xml:space="preserve">   Portugiesisch</t>
  </si>
  <si>
    <t xml:space="preserve">   Ägyptisch</t>
  </si>
  <si>
    <t xml:space="preserve">   Chinesisch</t>
  </si>
  <si>
    <t xml:space="preserve">   Vietnamesisch</t>
  </si>
  <si>
    <t xml:space="preserve">Ungeklärt</t>
  </si>
  <si>
    <t xml:space="preserve">   Jugoslawisch</t>
  </si>
  <si>
    <t xml:space="preserve">   Rumänisch</t>
  </si>
  <si>
    <t xml:space="preserve">   Äthiopisch</t>
  </si>
  <si>
    <t xml:space="preserve">   Indisch</t>
  </si>
  <si>
    <t xml:space="preserve">   Übriges Asien</t>
  </si>
  <si>
    <t xml:space="preserve">   Kroatisch</t>
  </si>
  <si>
    <t xml:space="preserve">   Russisch</t>
  </si>
  <si>
    <t xml:space="preserve">   Algerisch</t>
  </si>
  <si>
    <t xml:space="preserve">   Indonesisch</t>
  </si>
  <si>
    <t xml:space="preserve">1) Demokratische Republik Kongo.</t>
  </si>
  <si>
    <t xml:space="preserve">10. Teilnehmerinnen und Teilnehmer am englischen Sprachunterricht nach Jahrgangsstufen und</t>
  </si>
  <si>
    <t xml:space="preserve">Verwaltungsbezirken im Schuljahr 2003/04</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3/04 die gleiche </t>
  </si>
  <si>
    <t xml:space="preserve">Wiederholer/innen</t>
  </si>
  <si>
    <t xml:space="preserve">davon waren in der . . . Jahrgangsstufe</t>
  </si>
  <si>
    <t xml:space="preserve">Aus-
länder/
innen</t>
  </si>
  <si>
    <t xml:space="preserve">13. Schülerinnen und Schüler des Schuljahres 2003/04 nach der zuletzt</t>
  </si>
  <si>
    <t xml:space="preserve">im abgelaufenen Schuljahr besuchten Schulform, Geschlecht und Jahrgangsstufen</t>
  </si>
  <si>
    <t xml:space="preserve">Geschlecht</t>
  </si>
  <si>
    <t xml:space="preserve">Schüler/innen
am
26. Sep. 2003</t>
  </si>
  <si>
    <t xml:space="preserve">sind Neuein-
schulungen</t>
  </si>
  <si>
    <t xml:space="preserve">besuchten im vergangenen Schuljahr</t>
  </si>
  <si>
    <t xml:space="preserve">Son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t>
  </si>
  <si>
    <t xml:space="preserve">Übersicht: Hauptschulen und Hauptschulzweige an Gesamtschulen seit 1974</t>
  </si>
  <si>
    <t xml:space="preserve">Hauptschüler/innen</t>
  </si>
  <si>
    <t xml:space="preserve">in denen Hauptschüler/
innen unterrichtet werden</t>
  </si>
  <si>
    <t xml:space="preserve">.</t>
  </si>
  <si>
    <t xml:space="preserve">Hauptschulen und Hauptschulzweige</t>
  </si>
  <si>
    <t xml:space="preserve">Hauptschüler/innen
insgesamt</t>
  </si>
  <si>
    <t xml:space="preserve">darunter Hauptschüler/innen
an Gesamtschulen</t>
  </si>
  <si>
    <t xml:space="preserve">Reg.-Bez.  D a r m s t a d t</t>
  </si>
  <si>
    <t xml:space="preserve">2. Schulen, Klassen, Schülerinnen und Schüler an Hauptschulen sowie</t>
  </si>
  <si>
    <t xml:space="preserve">Schulen, Klassen, Schülerinnen und Schüler der Hauptschulzweige</t>
  </si>
  <si>
    <t xml:space="preserve">an Gesamtschulen nach Verwaltungs-</t>
  </si>
  <si>
    <t xml:space="preserve">bezirken im Schuljahr 2003/04</t>
  </si>
  <si>
    <t xml:space="preserve">Schulen, an denen Hauptschüler/innen
unterrichtet werden</t>
  </si>
  <si>
    <t xml:space="preserve">Hauptschulklassen</t>
  </si>
  <si>
    <r>
      <rPr>
        <sz val="8"/>
        <color rgb="FF000000"/>
        <rFont val="Arial"/>
        <family val="2"/>
      </rPr>
      <t xml:space="preserve">Von den Haupt-
schülerinnen und
Hauptschülern
waren an 
privaten Schulen</t>
    </r>
    <r>
      <rPr>
        <vertAlign val="superscript"/>
        <sz val="8"/>
        <color rgb="FF000000"/>
        <rFont val="Arial"/>
        <family val="2"/>
      </rPr>
      <t xml:space="preserve">1)</t>
    </r>
  </si>
  <si>
    <t xml:space="preserve">Die Schüler/innen werden unterrichtet</t>
  </si>
  <si>
    <t xml:space="preserve">in Hauptschulen</t>
  </si>
  <si>
    <t xml:space="preserve">in Gesamtschulen</t>
  </si>
  <si>
    <t xml:space="preserve">1) Einschl. Hauptschülerinnen und Hauptschüler an privaten Gesamtschulen.</t>
  </si>
  <si>
    <t xml:space="preserve">3. Klassen nach Klassenfrequenzgruppen und Verwaltungsbezirken im Schuljahr 2003/04</t>
  </si>
  <si>
    <t xml:space="preserve">Klassen
insgesamt</t>
  </si>
  <si>
    <t xml:space="preserve">a) = Summe der Klassen an Hauptschulen. — b) = Summe der Hauptschulklassen an Gesamtschulen. — c) = Summe a + b.</t>
  </si>
  <si>
    <t xml:space="preserve">4. Klassen nach Klassenfrequenzgruppen und Jahrgangsstufen im Schuljahr 2003/04</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3 oder später</t>
  </si>
  <si>
    <t xml:space="preserve">1986 oder früher</t>
  </si>
  <si>
    <t xml:space="preserve">Land  H e s s e n  </t>
  </si>
  <si>
    <t xml:space="preserve">a) = Summe der Schülerinnen und Schüler an Hauptschulen. — b) = Hauptschülerinnen und Hauptschüler an Gesamtschulen. — c) = Summe a + b.</t>
  </si>
  <si>
    <t xml:space="preserve">6. Schülerinnen und Schüler nach Jahrgangsstufen, Geschlecht und Verwaltungsbezirken im Schuljahr 2003/04</t>
  </si>
  <si>
    <t xml:space="preserve">7. Ausländische Schülerinnen und Schüler nach ausgewählten Staatsangehörigkeiten</t>
  </si>
  <si>
    <t xml:space="preserve">a) = Summe der Schülerinnen und Schüler an Hauptschulen. — b) = Hauptschülerinnen und Hauptschüler an Gesamtschulen. — c) = Summe a + b. —</t>
  </si>
  <si>
    <t xml:space="preserve">8. Ausländische Schülerinnen und Schüler nach Staatsangehörigkeiten und Geschlecht</t>
  </si>
  <si>
    <t xml:space="preserve">Noch: 8. Ausländische Schülerinnen und Schüler nach Staatsangehörigkeiten und Geschlecht </t>
  </si>
  <si>
    <t xml:space="preserve">    Kongolesisch1)</t>
  </si>
  <si>
    <t xml:space="preserve">   Liberianisch</t>
  </si>
  <si>
    <t xml:space="preserve">   Lybisch</t>
  </si>
  <si>
    <t xml:space="preserve">   Nigerianisch</t>
  </si>
  <si>
    <t xml:space="preserve">9. Teilnehmerinnen und Teilnehmer am englischen Sprachunterricht nach Jahrgangsstufen</t>
  </si>
  <si>
    <t xml:space="preserve">Teilnehmer/
innen</t>
  </si>
  <si>
    <t xml:space="preserve">insge-
samt</t>
  </si>
  <si>
    <r>
      <rPr>
        <sz val="10"/>
        <color rgb="FF000000"/>
        <rFont val="Arial"/>
        <family val="2"/>
      </rPr>
      <t xml:space="preserve">10. Schulentlassene</t>
    </r>
    <r>
      <rPr>
        <vertAlign val="superscript"/>
        <sz val="10"/>
        <color rgb="FF000000"/>
        <rFont val="Arial"/>
        <family val="2"/>
      </rPr>
      <t xml:space="preserve">1)</t>
    </r>
    <r>
      <rPr>
        <sz val="10"/>
        <color rgb="FF000000"/>
        <rFont val="Arial"/>
        <family val="2"/>
      </rPr>
      <t xml:space="preserve"> am Ende des Schuljahres 2002/03 nach Art des Abschlusses</t>
    </r>
  </si>
  <si>
    <t xml:space="preserve">Schulent-
lassene mit
Abschluss-
zeugnis</t>
  </si>
  <si>
    <t xml:space="preserve">Schulent-
lassene ohne
Abschluss-
zeugnis</t>
  </si>
  <si>
    <t xml:space="preserve">davon aus der . . . Jahrgangsstufe</t>
  </si>
  <si>
    <t xml:space="preserve">6. oder
früheren</t>
  </si>
  <si>
    <t xml:space="preserve">Schulentlassene aus Hauptschulen</t>
  </si>
  <si>
    <t xml:space="preserve">Deutsch</t>
  </si>
  <si>
    <t xml:space="preserve">Griechisch</t>
  </si>
  <si>
    <t xml:space="preserve">Italienisch</t>
  </si>
  <si>
    <t xml:space="preserve">Ehem. jugoslawisch</t>
  </si>
  <si>
    <t xml:space="preserve">Portugiesisch</t>
  </si>
  <si>
    <t xml:space="preserve">Spanisch</t>
  </si>
  <si>
    <t xml:space="preserve">Türkisch</t>
  </si>
  <si>
    <t xml:space="preserve">Sonstige</t>
  </si>
  <si>
    <t xml:space="preserve">Schulentlassene aus Hauptschulzweigen der Gesamtschulen</t>
  </si>
  <si>
    <t xml:space="preserve">Schulentlassene  i n s g e s a m t</t>
  </si>
  <si>
    <t xml:space="preserve">1) Einschl. Übergänge auf Berufsfachschulen.</t>
  </si>
  <si>
    <t xml:space="preserve">11. Schülerinnen und Schüler des Schuljahres 2003/04 nach der zuletzt im abgelaufenen Schuljahr</t>
  </si>
  <si>
    <t xml:space="preserve">Schüler/
innen
am
26. Sept.
2003</t>
  </si>
  <si>
    <t xml:space="preserve">davon besuchten im vergangenen Schuljahr</t>
  </si>
  <si>
    <t xml:space="preserve">Förder-
stufen</t>
  </si>
  <si>
    <t xml:space="preserve">Haupt-
schulen</t>
  </si>
  <si>
    <t xml:space="preserve">Real-
schulen</t>
  </si>
  <si>
    <t xml:space="preserve">integrierte
Jahrgangs-
stufen</t>
  </si>
  <si>
    <t xml:space="preserve">Sonder-
schulen</t>
  </si>
  <si>
    <t xml:space="preserve">sonstige
Schulen</t>
  </si>
  <si>
    <r>
      <rPr>
        <sz val="10"/>
        <color rgb="FF000000"/>
        <rFont val="Arial"/>
        <family val="2"/>
      </rPr>
      <t xml:space="preserve">12. Schulentlassene</t>
    </r>
    <r>
      <rPr>
        <vertAlign val="superscript"/>
        <sz val="10"/>
        <color rgb="FF000000"/>
        <rFont val="Arial"/>
        <family val="2"/>
      </rPr>
      <t xml:space="preserve">1)</t>
    </r>
    <r>
      <rPr>
        <sz val="10"/>
        <color rgb="FF000000"/>
        <rFont val="Arial"/>
        <family val="2"/>
      </rPr>
      <t xml:space="preserve"> am Ende des Schuljahres 2002/03</t>
    </r>
  </si>
  <si>
    <t xml:space="preserve">nach Art des Abschlusses und Verwaltungsbezirken</t>
  </si>
  <si>
    <t xml:space="preserve">Schulentlassene</t>
  </si>
  <si>
    <t xml:space="preserve">waren</t>
  </si>
  <si>
    <t xml:space="preserve">Ab-</t>
  </si>
  <si>
    <t xml:space="preserve">gänge</t>
  </si>
  <si>
    <t xml:space="preserve">Übergänge auf Berufsfachschulen
mit
Hauptschulabschluss</t>
  </si>
  <si>
    <t xml:space="preserve">ohne
Hauptschulabschluss</t>
  </si>
  <si>
    <t xml:space="preserve">mit
Hauptschulabschluss</t>
  </si>
  <si>
    <t xml:space="preserve">mit erweitertem
Hauptschulabschluss</t>
  </si>
  <si>
    <t xml:space="preserve">13. Deutsche und ausländische Schülerinnen und Schüler, die im Schuljahr 2003/04 die gleiche</t>
  </si>
  <si>
    <t xml:space="preserve">davon waren in der</t>
  </si>
  <si>
    <t xml:space="preserve"> . . . Jahrgangsstufe</t>
  </si>
  <si>
    <r>
      <rPr>
        <sz val="8"/>
        <color rgb="FF000000"/>
        <rFont val="Arial"/>
        <family val="2"/>
      </rPr>
      <t xml:space="preserve">Kassel,</t>
    </r>
    <r>
      <rPr>
        <sz val="7"/>
        <color rgb="FF000000"/>
        <rFont val="Arial"/>
        <family val="2"/>
      </rPr>
      <t xml:space="preserve"> documenta-Stadt</t>
    </r>
  </si>
  <si>
    <t xml:space="preserve">Förderstufen</t>
  </si>
  <si>
    <t xml:space="preserve">Übersicht: Förderstufen seit 1974</t>
  </si>
  <si>
    <t xml:space="preserve">Förderstufenschüler/innen</t>
  </si>
  <si>
    <t xml:space="preserve">Kerngruppen</t>
  </si>
  <si>
    <t xml:space="preserve">in denen Förderstufenschüler/
innen unterrichtet werden</t>
  </si>
  <si>
    <r>
      <rPr>
        <sz val="8"/>
        <color rgb="FF000000"/>
        <rFont val="Arial"/>
        <family val="2"/>
      </rPr>
      <t xml:space="preserve">    1988/89</t>
    </r>
    <r>
      <rPr>
        <vertAlign val="superscript"/>
        <sz val="10"/>
        <color rgb="FF00000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 im Schuljahr 2003/04</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3/04</t>
  </si>
  <si>
    <t xml:space="preserve">Schulen
mit
Förder-
stufen</t>
  </si>
  <si>
    <t xml:space="preserve">Kern-
gruppen</t>
  </si>
  <si>
    <t xml:space="preserve">Förderstufenschüler/innen
insgesamt</t>
  </si>
  <si>
    <t xml:space="preserve">darunter Förderstufenschüler/innen
an Gesamtschulen</t>
  </si>
  <si>
    <t xml:space="preserve">3. Kerngruppen nach Frequenzgruppen und Verwaltungsbezirken im Schuljahr 2003/04</t>
  </si>
  <si>
    <t xml:space="preserve">Kern-
gruppen
ins-
gesamt</t>
  </si>
  <si>
    <t xml:space="preserve">davon mit  . . .  Schülerinnen und Schülern</t>
  </si>
  <si>
    <t xml:space="preserve">31 bis 32</t>
  </si>
  <si>
    <t xml:space="preserve">a) = Summe der Kerngruppen an Förderstufen (ohne Förderstufen an Gesamtschulen). — b) = Kerngruppen an Förderstufen der Gesamtschulen. —</t>
  </si>
  <si>
    <t xml:space="preserve">c) = Summe a + b.</t>
  </si>
  <si>
    <t xml:space="preserve">4. Teilnehmerinnen und Teilnehmer am englischen Sprachunterricht nach Jahrgangsstufen,</t>
  </si>
  <si>
    <r>
      <rPr>
        <sz val="8"/>
        <color rgb="FF000000"/>
        <rFont val="Arial"/>
        <family val="2"/>
      </rPr>
      <t xml:space="preserve">davon in der  </t>
    </r>
    <r>
      <rPr>
        <b val="true"/>
        <sz val="8"/>
        <color rgb="FF000000"/>
        <rFont val="Arial"/>
        <family val="2"/>
      </rPr>
      <t xml:space="preserve">. . . </t>
    </r>
    <r>
      <rPr>
        <sz val="8"/>
        <color rgb="FF000000"/>
        <rFont val="Arial"/>
        <family val="2"/>
      </rPr>
      <t xml:space="preserve"> Jahrgangsstufe</t>
    </r>
  </si>
  <si>
    <t xml:space="preserve">a) = Summe der Schülerinnen und Schüler in Förderstufen (ohne Förderstufen an Gesamtschulen). — b) = Schülerinnen und Schüler in Förderstufen an</t>
  </si>
  <si>
    <t xml:space="preserve">Gesamtschulen. — c) = Summe a + b.</t>
  </si>
  <si>
    <t xml:space="preserve">5. Schülerinnen und Schüler nach Jahrgangsstufen, Geburtsjahr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89 oder früher</t>
  </si>
  <si>
    <t xml:space="preserve">Reg.-Bez. G i e ß e n</t>
  </si>
  <si>
    <t xml:space="preserve">a) = Summe der Schülerinnen und Schüler in Förderstufen (ohne Förderstufen an Gesamtschulen). — b) = Schülerinnen und Schüler in Förderstufen </t>
  </si>
  <si>
    <t xml:space="preserve">an Gesamtschulen. — c) = Summe a + b.</t>
  </si>
  <si>
    <t xml:space="preserve">6. Teilnehmerinnen und Teilnehmer am französischen bzw. lateinischen Sprachunterricht</t>
  </si>
  <si>
    <t xml:space="preserve">nach Jahrgangsstufen und Geschlecht im Schuljahr 2003/04</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3/04 nach der zuletzt im abgelaufenen Schuljahr</t>
  </si>
  <si>
    <t xml:space="preserve">Schüler/
innen am
26. Sep.
2003</t>
  </si>
  <si>
    <t xml:space="preserve">8. Deutsche und ausländische Schülerinnen und Schüler, die im Schuljahr 2003/04 die gleiche </t>
  </si>
  <si>
    <t xml:space="preserve">,</t>
  </si>
  <si>
    <t xml:space="preserve">Noch: 9. Ausländische Schülerinnen und Schüler nach Staatsangehörigkeiten und Geschlecht</t>
  </si>
  <si>
    <t xml:space="preserve">   Jemenitisch</t>
  </si>
  <si>
    <t xml:space="preserve">   Sudanesisch</t>
  </si>
  <si>
    <t xml:space="preserve">10. Ausländische Schülerinnen und Schüler nach ausgewählten Staatsangehörigkeiten</t>
  </si>
  <si>
    <t xml:space="preserve">Schüler/
innen
ins-
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t xml:space="preserve">a) = Summe der Schülerinnen und Schüler in Förderstufen (ohne Förderstufen  an Gesamtschulen). — b) = Schülerinnen und Schüler in Förderstufen</t>
  </si>
  <si>
    <t xml:space="preserve">an Gesamtschulen. — c) = Summe a + b. — 1) Ehemaliges jugoslawisches Staatsgebiet.</t>
  </si>
  <si>
    <t xml:space="preserve">Übersicht: Sonderschulen und Sonderschulzweige an Gesamtschulen seit 1974</t>
  </si>
  <si>
    <t xml:space="preserve">Sonderschüler/innen</t>
  </si>
  <si>
    <r>
      <rPr>
        <sz val="8"/>
        <rFont val="Arial"/>
        <family val="2"/>
      </rPr>
      <t xml:space="preserve">Klassen</t>
    </r>
    <r>
      <rPr>
        <vertAlign val="superscript"/>
        <sz val="10"/>
        <rFont val="Arial"/>
        <family val="2"/>
      </rPr>
      <t xml:space="preserve">1)</t>
    </r>
  </si>
  <si>
    <t xml:space="preserve">in denen Sonderschüler/
innen unterrichtet werden</t>
  </si>
  <si>
    <t xml:space="preserve">1) Ohne Klassen an Schulen für Kranke.</t>
  </si>
  <si>
    <t xml:space="preserve">Sonderschulen und Sonder-        schulklassen an Gesamtschulen</t>
  </si>
  <si>
    <r>
      <rPr>
        <sz val="10"/>
        <color rgb="FF000000"/>
        <rFont val="Arial"/>
        <family val="2"/>
      </rPr>
      <t xml:space="preserve">— </t>
    </r>
    <r>
      <rPr>
        <b val="true"/>
        <sz val="10"/>
        <color rgb="FF000000"/>
        <rFont val="Arial"/>
        <family val="2"/>
      </rPr>
      <t xml:space="preserve">nur öffentliche Schulen</t>
    </r>
    <r>
      <rPr>
        <sz val="10"/>
        <color rgb="FF000000"/>
        <rFont val="Arial"/>
        <family val="2"/>
      </rPr>
      <t xml:space="preserve"> —</t>
    </r>
  </si>
  <si>
    <r>
      <rPr>
        <sz val="8"/>
        <color rgb="FF000000"/>
        <rFont val="Arial"/>
        <family val="2"/>
      </rPr>
      <t xml:space="preserve">Klassen</t>
    </r>
    <r>
      <rPr>
        <sz val="10"/>
        <color rgb="FF000000"/>
        <rFont val="Arial"/>
        <family val="2"/>
      </rPr>
      <t xml:space="preserve">1)</t>
    </r>
  </si>
  <si>
    <t xml:space="preserve">Sonderschüler/innen
insgesamt</t>
  </si>
  <si>
    <t xml:space="preserve">darunter Sonderschüler/innen
an Gesamtschulen</t>
  </si>
  <si>
    <t xml:space="preserve">2. Schülerinnen und Schüler nach Sonderschulformen im Schuljahr 2003/04</t>
  </si>
  <si>
    <t xml:space="preserve">Sonderschulform</t>
  </si>
  <si>
    <t xml:space="preserve">Schüler/innen
insgesamt</t>
  </si>
  <si>
    <t xml:space="preserve">darunter weiblich</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Sonderschulen und mit anderen Schulformen (außer Gesamtschulen) verbundenen Sonderschulen. —</t>
  </si>
  <si>
    <t xml:space="preserve">b) = Sonderschülerinnen und Sonderschüler an Gesamtschulen. — c) = Summe a + b.</t>
  </si>
  <si>
    <t xml:space="preserve">3. Klassen nach Sonderschulformen und Klassenfrequenzgruppen im Schuljahr 2003/04</t>
  </si>
  <si>
    <r>
      <rPr>
        <sz val="8"/>
        <color rgb="FF000000"/>
        <rFont val="Arial"/>
        <family val="2"/>
      </rPr>
      <t xml:space="preserve">Klassen
insgesamt</t>
    </r>
    <r>
      <rPr>
        <vertAlign val="superscript"/>
        <sz val="8"/>
        <color rgb="FF000000"/>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Sonderschulen und mit anderen Schulformen (außer Gesamtschulen) verbundenen Sonderschulen. — b) = Sonderschulklassen an </t>
  </si>
  <si>
    <t xml:space="preserve">Gesamtschulen. — c) = Summe a + b.— 1) Ohne Klassen an Schulen für Kranke.</t>
  </si>
  <si>
    <t xml:space="preserve">4. Schulen, Klassen, Schülerinnen und Schüler an Sonderschulen sowie mit</t>
  </si>
  <si>
    <t xml:space="preserve">anderen Schulformen verbundene Sonderschulklassen nach Verwaltungsbezirken im Schuljahr 2003/04</t>
  </si>
  <si>
    <t xml:space="preserve">Schulen, an denen Sonderschüler/innen unterrichtet werden</t>
  </si>
  <si>
    <t xml:space="preserve">Sonderschulklassen</t>
  </si>
  <si>
    <t xml:space="preserve">Von den Sonderschülern/
schülerinnen waren</t>
  </si>
  <si>
    <t xml:space="preserve">Die Schüler/innen werden unterrichtet in</t>
  </si>
  <si>
    <r>
      <rPr>
        <sz val="8"/>
        <color rgb="FF000000"/>
        <rFont val="Arial"/>
        <family val="2"/>
      </rPr>
      <t xml:space="preserve">Sonder-
schulen</t>
    </r>
    <r>
      <rPr>
        <vertAlign val="superscript"/>
        <sz val="8"/>
        <color rgb="FF000000"/>
        <rFont val="Arial"/>
        <family val="2"/>
      </rPr>
      <t xml:space="preserve">1)</t>
    </r>
  </si>
  <si>
    <t xml:space="preserve">Sonderschulen,
Sonderschulklassen an
Grund- oder Hauptschulen</t>
  </si>
  <si>
    <t xml:space="preserve">Sonderschulklassen
an Gesamtschulen</t>
  </si>
  <si>
    <r>
      <rPr>
        <sz val="8"/>
        <color rgb="FF000000"/>
        <rFont val="Arial"/>
        <family val="2"/>
      </rPr>
      <t xml:space="preserve">in 
Realschul-
klassen</t>
    </r>
    <r>
      <rPr>
        <vertAlign val="superscript"/>
        <sz val="8"/>
        <color rgb="FF000000"/>
        <rFont val="Arial"/>
        <family val="2"/>
      </rPr>
      <t xml:space="preserve">2)</t>
    </r>
  </si>
  <si>
    <t xml:space="preserve">an privaten
Sonder-
schulen</t>
  </si>
  <si>
    <t xml:space="preserve">1) Einschl. Sonderschulen bzw. Sonderschulklassen, die mit Grund- und Hauptschulen verbunden sind, jedoch ohne Klassen an Schulen für Kranke. —</t>
  </si>
  <si>
    <t xml:space="preserve">2) Hörgeschädigte (75), Sehbehinderte (15) und Blinde (4).</t>
  </si>
  <si>
    <t xml:space="preserve">5. Schülerinnen und Schüler nach Sonderschulformen,</t>
  </si>
  <si>
    <t xml:space="preserve">in Schulen (für)</t>
  </si>
  <si>
    <t xml:space="preserve">6. Schülerinnen und Schüler nach Geschlecht,</t>
  </si>
  <si>
    <t xml:space="preserve">Schulbesuchsjahren und Verwaltungsbezirken im Schuljahr 2003/04</t>
  </si>
  <si>
    <t xml:space="preserve">Kreisfreis Stadt (St.)
Landkreis</t>
  </si>
  <si>
    <t xml:space="preserve">davon im</t>
  </si>
  <si>
    <t xml:space="preserve">. . . Schulbesuchsjahr</t>
  </si>
  <si>
    <t xml:space="preserve">10. oder höheren</t>
  </si>
  <si>
    <t xml:space="preserve">7. Schülerinnen und Schüler nach Geburtsjahren,</t>
  </si>
  <si>
    <t xml:space="preserve">1997 oder später</t>
  </si>
  <si>
    <t xml:space="preserve">1985 oder früher</t>
  </si>
  <si>
    <t xml:space="preserve">b) = Sonderschülerinnen und Sonderschüler an Gesamtschulen. — c) Summe a + b.</t>
  </si>
  <si>
    <t xml:space="preserve">Noch: 8. Ausländische Schülerinnen und Schüler nach Staatsangehörigkeiten und Geschlecht</t>
  </si>
  <si>
    <t xml:space="preserve">   Togoisch</t>
  </si>
  <si>
    <t xml:space="preserve">a) = Summe der Schülerinnen und Schüler an Sonderschulen und mit anderen Schulformen (außer Gesamtschulen) verbundenen Sonderschulen.—</t>
  </si>
  <si>
    <t xml:space="preserve">b) = Sonderschülerinnen und Sonderschüler an Gesamtschulen. — c) = Summe a + b.— 1) Demokratische Republik Kongo.</t>
  </si>
  <si>
    <t xml:space="preserve">9. Ausländische Schülerinnen und Schüler nach ausgewählten Staatsangehörigkeiten</t>
  </si>
  <si>
    <t xml:space="preserve">davon mit  . . .  Staatsangehörigkeit</t>
  </si>
  <si>
    <t xml:space="preserve">spanischer</t>
  </si>
  <si>
    <t xml:space="preserve">türkischer</t>
  </si>
  <si>
    <t xml:space="preserve">b) = Sonderschülerinnen und Sonderschüler an Gesamtschulen. — c) = Summe a + b.— 1) Ehemaliges jugoslawisches Staatsgebiet.</t>
  </si>
  <si>
    <t xml:space="preserve">10. Schülerinnen und Schüler des Schuljahres 2003/04 nach der zuletzt im abgelaufenen Schuljahr</t>
  </si>
  <si>
    <t xml:space="preserve">besuchten Schulform, Geschlecht und Schulbesuchsjahren</t>
  </si>
  <si>
    <t xml:space="preserve">Schulbesuchsjahr</t>
  </si>
  <si>
    <t xml:space="preserve">sind
Neuein-
schulungen</t>
  </si>
  <si>
    <t xml:space="preserve">Gymnasien</t>
  </si>
  <si>
    <t xml:space="preserve">oder höher</t>
  </si>
  <si>
    <t xml:space="preserve">zusammen   b</t>
  </si>
  <si>
    <t xml:space="preserve">weiblich       b</t>
  </si>
  <si>
    <t xml:space="preserve">11. Schulentlassene am Ende des Schuljahres 2002/03</t>
  </si>
  <si>
    <t xml:space="preserve">nach Art des Abschlusses</t>
  </si>
  <si>
    <t xml:space="preserve">Schulischer Abschluss</t>
  </si>
  <si>
    <r>
      <rPr>
        <sz val="8"/>
        <color rgb="FF000000"/>
        <rFont val="Arial"/>
        <family val="2"/>
      </rPr>
      <t xml:space="preserve">Schulent-
lassene
insgesamt</t>
    </r>
    <r>
      <rPr>
        <b val="true"/>
        <sz val="8"/>
        <color rgb="FF000000"/>
        <rFont val="Arial"/>
        <family val="2"/>
      </rPr>
      <t xml:space="preserve">*</t>
    </r>
    <r>
      <rPr>
        <b val="true"/>
        <vertAlign val="superscript"/>
        <sz val="8"/>
        <color rgb="FF000000"/>
        <rFont val="Arial"/>
        <family val="2"/>
      </rPr>
      <t xml:space="preserve">)</t>
    </r>
  </si>
  <si>
    <t xml:space="preserve">davon aus dem . . . Schulbesuchsjahr</t>
  </si>
  <si>
    <t xml:space="preserve">7.oder
früheren</t>
  </si>
  <si>
    <t xml:space="preserve">10. oder
höheren</t>
  </si>
  <si>
    <r>
      <rPr>
        <sz val="8"/>
        <color rgb="FF000000"/>
        <rFont val="Arial"/>
        <family val="2"/>
      </rPr>
      <t xml:space="preserve">Mit Abschluss aus der Schule für Lernhilfe</t>
    </r>
    <r>
      <rPr>
        <vertAlign val="superscript"/>
        <sz val="10"/>
        <color rgb="FF000000"/>
        <rFont val="Arial"/>
        <family val="2"/>
      </rPr>
      <t xml:space="preserve">1)</t>
    </r>
  </si>
  <si>
    <r>
      <rPr>
        <sz val="8"/>
        <color rgb="FF000000"/>
        <rFont val="Arial"/>
        <family val="2"/>
      </rPr>
      <t xml:space="preserve">Ohne Abschluss aus der Schule für Lernhilfe</t>
    </r>
    <r>
      <rPr>
        <vertAlign val="superscript"/>
        <sz val="10"/>
        <color rgb="FF000000"/>
        <rFont val="Arial"/>
        <family val="2"/>
      </rPr>
      <t xml:space="preserve">2)</t>
    </r>
  </si>
  <si>
    <t xml:space="preserve">Aus der Schule für Praktisch Bildbare</t>
  </si>
  <si>
    <r>
      <rPr>
        <sz val="8"/>
        <color rgb="FF000000"/>
        <rFont val="Arial"/>
        <family val="2"/>
      </rPr>
      <t xml:space="preserve">Mit Hauptschulabschluss</t>
    </r>
    <r>
      <rPr>
        <vertAlign val="superscript"/>
        <sz val="8"/>
        <color rgb="FF000000"/>
        <rFont val="Arial"/>
        <family val="2"/>
      </rPr>
      <t xml:space="preserve">3)</t>
    </r>
  </si>
  <si>
    <r>
      <rPr>
        <sz val="8"/>
        <color rgb="FF000000"/>
        <rFont val="Arial"/>
        <family val="2"/>
      </rPr>
      <t xml:space="preserve">Ohne Hauptschulabschluss</t>
    </r>
    <r>
      <rPr>
        <vertAlign val="superscript"/>
        <sz val="8"/>
        <color rgb="FF000000"/>
        <rFont val="Arial"/>
        <family val="2"/>
      </rPr>
      <t xml:space="preserve">4)</t>
    </r>
  </si>
  <si>
    <r>
      <rPr>
        <sz val="8"/>
        <color rgb="FF000000"/>
        <rFont val="Arial"/>
        <family val="2"/>
      </rPr>
      <t xml:space="preserve">Mit Realschulabschluss</t>
    </r>
    <r>
      <rPr>
        <vertAlign val="superscript"/>
        <sz val="8"/>
        <color rgb="FF000000"/>
        <rFont val="Arial"/>
        <family val="2"/>
      </rPr>
      <t xml:space="preserve">5)</t>
    </r>
  </si>
  <si>
    <t xml:space="preserve">Mit allgemeiner Hochschulreife</t>
  </si>
  <si>
    <t xml:space="preserve">*) Darunter 91 Schulentlassene aus Sonderschulklassen der Gesamtschulen:</t>
  </si>
  <si>
    <t xml:space="preserve"> 1) = 65 Schüler/innen. — 2) = 11 Schüler/innen. — 3) = 3 Schüler/innen. — 4) = 11 Schüler/innen. — 5) = 1 Schüler/in</t>
  </si>
  <si>
    <t xml:space="preserve">12. Schulentlassene am Ende des Schuljahres 2002/03
nach Art des Abschlusses, Geschlecht und Verwaltungsbezirken</t>
  </si>
  <si>
    <r>
      <rPr>
        <sz val="8"/>
        <color rgb="FF000000"/>
        <rFont val="Arial"/>
        <family val="2"/>
      </rPr>
      <t xml:space="preserve">Schulentlassene</t>
    </r>
    <r>
      <rPr>
        <vertAlign val="superscript"/>
        <sz val="8"/>
        <color rgb="FF000000"/>
        <rFont val="Arial"/>
        <family val="2"/>
      </rPr>
      <t xml:space="preserve">1)</t>
    </r>
  </si>
  <si>
    <t xml:space="preserve">ohne
Hauptschul-
abschluss</t>
  </si>
  <si>
    <t xml:space="preserve">mit
Hauptschul-
abschluss</t>
  </si>
  <si>
    <t xml:space="preserve">mit
Realschul-
abschluss</t>
  </si>
  <si>
    <t xml:space="preserve">mit schulart-
spezifischem
Abschluss</t>
  </si>
  <si>
    <t xml:space="preserve">1) Außerdem 7 Schulentlassene mit allgemeiner Hochschulreife, darunter 3 Schülerinnen. — a) = Summe der Schülerinnen und Schüler an Sonderschulen und mit anderen Schulformen (außer Gesamtschulen) verbundenen Sonderschulen. — b) = Sonderschülerinnen und Sonderschüler an Gesamtschulen. —
c) = Summe a + b.</t>
  </si>
  <si>
    <t xml:space="preserve">13. Schulen, Klassen, Kinder und Lehrkräfte an Vorklassen der Sonderschulen nach Verwaltungsbezirken</t>
  </si>
  <si>
    <t xml:space="preserve">Kinder in Vorklassen</t>
  </si>
  <si>
    <t xml:space="preserve">darunter
ausländische Kinder</t>
  </si>
  <si>
    <t xml:space="preserve">Hauptamtliche
und hauptberufliche
Lehrkräft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Sonderpädagogische Förderung</t>
  </si>
  <si>
    <t xml:space="preserve">1. Fördermaßnahmen an allgemein bildenden Schulen nach Verwaltungsbezirken im Schuljahr 2003/04</t>
  </si>
  <si>
    <t xml:space="preserve">Sprach-
heil-
klassen</t>
  </si>
  <si>
    <t xml:space="preserve">Ambulanter
Sprachheil-
unterricht</t>
  </si>
  <si>
    <t xml:space="preserve">Kleinklassen
für Erzie-
hungshilfe</t>
  </si>
  <si>
    <t xml:space="preserve">Ambulante
Fördermaß-
nahmen für Ver-
haltensauf-
fällige</t>
  </si>
  <si>
    <t xml:space="preserve">Schüler</t>
  </si>
  <si>
    <t xml:space="preserve">insg.</t>
  </si>
  <si>
    <t xml:space="preserve">weibl.</t>
  </si>
  <si>
    <t xml:space="preserve">2. Schülerinnen und Schüler mit festgestelltem sonderpädagogischem Förderbedarf, die am gemeinsamen Unterricht im Grundschulbereich teilnehmen, nach Behinderungsformen und Schulamtsbezirken
 im Schuljahr 2003/04</t>
  </si>
  <si>
    <t xml:space="preserve">Schulamtsbezirk</t>
  </si>
  <si>
    <t xml:space="preserve">Anzahl
 der 
Schüler/
innen</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color rgb="FF000000"/>
        <rFont val="Arial"/>
        <family val="2"/>
      </rPr>
      <t xml:space="preserve">sonstige
Behinde-
rungs-
formen</t>
    </r>
    <r>
      <rPr>
        <vertAlign val="superscript"/>
        <sz val="8"/>
        <color rgb="FF000000"/>
        <rFont val="Arial"/>
        <family val="2"/>
      </rPr>
      <t xml:space="preserve">1)</t>
    </r>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t>
    </r>
    <r>
      <rPr>
        <sz val="7"/>
        <color rgb="FF000000"/>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 </t>
    </r>
    <r>
      <rPr>
        <sz val="8"/>
        <color rgb="FF000000"/>
        <rFont val="Arial"/>
        <family val="2"/>
      </rPr>
      <t xml:space="preserve">und</t>
    </r>
  </si>
  <si>
    <t xml:space="preserve">Kassel, Land</t>
  </si>
  <si>
    <t xml:space="preserve">Hersfeld-Rotenburg und</t>
  </si>
  <si>
    <t xml:space="preserve">Schwalm-Eder-Kreis und</t>
  </si>
  <si>
    <t xml:space="preserve">1) Blindheit (6), Sehbehinderung (28), Krankheit (8).</t>
  </si>
  <si>
    <t xml:space="preserve">3. Schülerinnen und Schüler mit festgestelltem sonderpädagogischem Förderbedarf, die am gemeinsamen Unterricht in der Sekundarstufe I teilnehmen, nach Behinderungsformen und</t>
  </si>
  <si>
    <t xml:space="preserve">Schulamtsbezirken im Schuljahr 2003/04</t>
  </si>
  <si>
    <t xml:space="preserve">1) Blindheit (1), Sehbehinderung (15), Krankheit (6).</t>
  </si>
  <si>
    <t xml:space="preserve">4. Schülerinnen und Schüler mit festgestelltem sonderpädagogischem Förderbedarf, 
die am gemeinsamen Unterricht teilnehmen:
Schulen, Klassen und Schüler nach Schulamtbezirken im Schuljahr 2003/04</t>
  </si>
  <si>
    <r>
      <rPr>
        <sz val="8"/>
        <color rgb="FF000000"/>
        <rFont val="Arial"/>
        <family val="2"/>
      </rPr>
      <t xml:space="preserve">Anzahl
der
Schulen</t>
    </r>
    <r>
      <rPr>
        <vertAlign val="superscript"/>
        <sz val="8"/>
        <color rgb="FF000000"/>
        <rFont val="Arial"/>
        <family val="2"/>
      </rPr>
      <t xml:space="preserve">1)</t>
    </r>
  </si>
  <si>
    <t xml:space="preserve">Anzahl
der
Klassen</t>
  </si>
  <si>
    <t xml:space="preserve">Schülerinnen
und Schüler
insgesamt</t>
  </si>
  <si>
    <t xml:space="preserve">davon  in der ...</t>
  </si>
  <si>
    <t xml:space="preserve">Grundschule/
Grundstufe</t>
  </si>
  <si>
    <t xml:space="preserve">Sekundar-
stufe I</t>
  </si>
  <si>
    <t xml:space="preserve">1) Falls Schulen mehrere Schulformen führen, sind sie nur einmal gezählt.</t>
  </si>
  <si>
    <t xml:space="preserve">5. Schülerinnen und Schüler mit festgestelltem sonderpädagogischem Förderbedarf im gemeinsamen
Unterricht nach Behinderungsformen und Schulformen im Schuljahr 2003/04</t>
  </si>
  <si>
    <t xml:space="preserve">Behinderungsform</t>
  </si>
  <si>
    <t xml:space="preserve">Schüler/innen
im
gemeinsamen
Unterricht
insgesamt</t>
  </si>
  <si>
    <t xml:space="preserve">davon in </t>
  </si>
  <si>
    <r>
      <rPr>
        <sz val="8"/>
        <color rgb="FF000000"/>
        <rFont val="Arial"/>
        <family val="2"/>
      </rPr>
      <t xml:space="preserve">Grund-
schulen</t>
    </r>
    <r>
      <rPr>
        <vertAlign val="superscript"/>
        <sz val="8"/>
        <color rgb="FF000000"/>
        <rFont val="Arial"/>
        <family val="2"/>
      </rPr>
      <t xml:space="preserve">1)</t>
    </r>
  </si>
  <si>
    <r>
      <rPr>
        <sz val="8"/>
        <color rgb="FF000000"/>
        <rFont val="Arial"/>
        <family val="2"/>
      </rPr>
      <t xml:space="preserve">Förder-
stufen</t>
    </r>
    <r>
      <rPr>
        <vertAlign val="superscript"/>
        <sz val="8"/>
        <color rgb="FF000000"/>
        <rFont val="Arial"/>
        <family val="2"/>
      </rPr>
      <t xml:space="preserve">1)</t>
    </r>
  </si>
  <si>
    <r>
      <rPr>
        <sz val="8"/>
        <color rgb="FF000000"/>
        <rFont val="Arial"/>
        <family val="2"/>
      </rPr>
      <t xml:space="preserve">Haupt-
schulen</t>
    </r>
    <r>
      <rPr>
        <vertAlign val="superscript"/>
        <sz val="8"/>
        <color rgb="FF000000"/>
        <rFont val="Arial"/>
        <family val="2"/>
      </rPr>
      <t xml:space="preserve">1)</t>
    </r>
  </si>
  <si>
    <r>
      <rPr>
        <sz val="8"/>
        <color rgb="FF000000"/>
        <rFont val="Arial"/>
        <family val="2"/>
      </rPr>
      <t xml:space="preserve">Real-
schulen</t>
    </r>
    <r>
      <rPr>
        <vertAlign val="superscript"/>
        <sz val="8"/>
        <color rgb="FF000000"/>
        <rFont val="Arial"/>
        <family val="2"/>
      </rPr>
      <t xml:space="preserve">1)</t>
    </r>
  </si>
  <si>
    <r>
      <rPr>
        <sz val="8"/>
        <color rgb="FF000000"/>
        <rFont val="Arial"/>
        <family val="2"/>
      </rPr>
      <t xml:space="preserve">Gymnasien</t>
    </r>
    <r>
      <rPr>
        <vertAlign val="superscript"/>
        <sz val="8"/>
        <color rgb="FF000000"/>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zurück zum
Inhalt</t>
  </si>
  <si>
    <t xml:space="preserve">1. Schulen, Klassen, Schülerinnen und Schüler an Grundschulen sowie Schulen, Klassen, Schülerinnen</t>
  </si>
  <si>
    <t xml:space="preserve">und Schüler der Grundschulzweige an Gesamtschulen nach Schulamtsbezirken im Schuljahr 2003/04</t>
  </si>
  <si>
    <t xml:space="preserve">2. Schulanfängerinnen und Schulanfänger, Zurückstellungen und Befreiungen sowie Kinder</t>
  </si>
  <si>
    <t xml:space="preserve">und Lehrkräfte in Vorklassen nach Schulamtsbezirken im Schuljahr 2003/04</t>
  </si>
  <si>
    <t xml:space="preserve">Von den erstmals zu Beginn des Schuljahres
2003/04 schulpflichtigen Kindern wurden</t>
  </si>
  <si>
    <t xml:space="preserve">Vorklassen an Grundschulen sowie Kinder und
hauptamtliche Lehrkräfte an Vorklassen</t>
  </si>
  <si>
    <t xml:space="preserve">vorzeitige
Einschulungen</t>
  </si>
  <si>
    <t xml:space="preserve">Schüler/innen,
die im Herbst
2002 schul-
pflichtig waren
und im Herbst
2003 einge-
schult wurden</t>
  </si>
  <si>
    <t xml:space="preserve">an eine Sonder-
schule überwiesen</t>
  </si>
  <si>
    <t xml:space="preserve">Kinder der
Eingangs-
stufen</t>
  </si>
  <si>
    <t xml:space="preserve">Kann-
kinder</t>
  </si>
  <si>
    <t xml:space="preserve">3. Schulen, Klassen, Schülerinnen und Schüler nach Schulamtsbezirken im Schuljahr 2003/04</t>
  </si>
  <si>
    <t xml:space="preserve">4. Schülerinnen und Schüler nach Jahrgangsstufen, Geschlecht und Schulamtsbezirken im Schuljahr 2003/04</t>
  </si>
  <si>
    <t xml:space="preserve">Land   H e s s e n</t>
  </si>
  <si>
    <t xml:space="preserve">5. Teilnehmerinnen und Teilnehmer am englischen Sprachunterricht nach Jahrgangsstufen
und Schulamtsbezirken im Schuljahr 2003/04</t>
  </si>
  <si>
    <t xml:space="preserve">davon in der  . . .  Jahrgangsstufe</t>
  </si>
  <si>
    <t xml:space="preserve">6. Teilnehmerinnen und Teilnehmer am französischen Sprachunterricht nach Jahrgangsstufen
und Schulamtsbezirken im Schuljahr 2003/04</t>
  </si>
  <si>
    <t xml:space="preserve">1. Schulen, Klassen, Schülerinnen und Schüler an Hauptschulen sowie</t>
  </si>
  <si>
    <t xml:space="preserve">an Gesamtschulen nach Schulamts-</t>
  </si>
  <si>
    <r>
      <rPr>
        <sz val="8"/>
        <color rgb="FF000000"/>
        <rFont val="Arial"/>
        <family val="2"/>
      </rPr>
      <t xml:space="preserve">Von den
Hauptschüler-
innen und
Hauptschülern
waren an
privaten
Schulen</t>
    </r>
    <r>
      <rPr>
        <vertAlign val="superscript"/>
        <sz val="8"/>
        <color rgb="FF000000"/>
        <rFont val="Arial"/>
        <family val="2"/>
      </rPr>
      <t xml:space="preserve">1)</t>
    </r>
  </si>
  <si>
    <t xml:space="preserve">2. Schülerinnen und Schüler nach Jahrgangsstufen, Geschlecht und Schulamtsbezirken im Schuljahr 2003/04</t>
  </si>
  <si>
    <r>
      <rPr>
        <sz val="10"/>
        <color rgb="FF000000"/>
        <rFont val="Arial"/>
        <family val="2"/>
      </rPr>
      <t xml:space="preserve">4. Schulentlassene</t>
    </r>
    <r>
      <rPr>
        <vertAlign val="superscript"/>
        <sz val="10"/>
        <color rgb="FF000000"/>
        <rFont val="Arial"/>
        <family val="2"/>
      </rPr>
      <t xml:space="preserve">1)</t>
    </r>
    <r>
      <rPr>
        <sz val="10"/>
        <color rgb="FF000000"/>
        <rFont val="Arial"/>
        <family val="2"/>
      </rPr>
      <t xml:space="preserve"> am Ende des Schuljahres 2002/03</t>
    </r>
  </si>
  <si>
    <t xml:space="preserve">nach Art des Abschlusses und Schulamtsbezirken</t>
  </si>
  <si>
    <t xml:space="preserve">1. Schulen, Kerngruppen, Schülerinnen und Schüler in Förderstufen nach Schulamtsbezirken                                       im Schuljahr 2003/04</t>
  </si>
  <si>
    <t xml:space="preserve">2. Schulen, Kerngruppen, Schülerinnen und Schüler nach Schulamtsbezirken im Schuljahr 2003/04</t>
  </si>
  <si>
    <t xml:space="preserve">3. Schülerinnen und Schüler nach Jahrgangsstufen, Geburtsjahren,</t>
  </si>
  <si>
    <t xml:space="preserve">Geschlecht und Schulamtsbezirken im Schuljahr 2003/04</t>
  </si>
  <si>
    <t xml:space="preserve">in der  . . .  Jahrgangsstufe</t>
  </si>
  <si>
    <t xml:space="preserve">a) = Summe der Schülerinnen und Schüler in Förderstufen (ohne Förderstufen an Gesamtschulen). — b) = Schülerinnen und Schüler in Förderstufen an Gesamt-</t>
  </si>
  <si>
    <t xml:space="preserve">schulen. — c) = Summe a + b.</t>
  </si>
  <si>
    <t xml:space="preserve">1. Schulen, Klassen, Schülerinnen und Schüler an Sonderschulen sowie mit</t>
  </si>
  <si>
    <t xml:space="preserve">anderen Schulformen verbundene Sonderschulklassen nach Schulamtsbezirken im Schuljahr 2003/04</t>
  </si>
  <si>
    <t xml:space="preserve">Schulen, an denen Sonderschüler/innen
unterrichtet werden</t>
  </si>
  <si>
    <r>
      <rPr>
        <sz val="8"/>
        <color rgb="FF000000"/>
        <rFont val="Arial"/>
        <family val="2"/>
      </rPr>
      <t xml:space="preserve">in
Ralschul-
klassen</t>
    </r>
    <r>
      <rPr>
        <vertAlign val="superscript"/>
        <sz val="8"/>
        <color rgb="FF000000"/>
        <rFont val="Arial"/>
        <family val="2"/>
      </rPr>
      <t xml:space="preserve">2)</t>
    </r>
  </si>
  <si>
    <t xml:space="preserve">an
privaten
Sonder-
schulen</t>
  </si>
  <si>
    <t xml:space="preserve">3. Schülerinnen und Schüler nach Geschlecht,</t>
  </si>
  <si>
    <t xml:space="preserve">Schulbesuchsjahren und Schulamtsbezirken im Schuljahr 2003/04</t>
  </si>
  <si>
    <t xml:space="preserve">. . .  Schulbesuchsjahr</t>
  </si>
  <si>
    <t xml:space="preserve">2. Schülerinnen und Schüler nach Sonderschulformen,</t>
  </si>
  <si>
    <t xml:space="preserve">Sonderschulen und Sonder-</t>
  </si>
  <si>
    <t xml:space="preserve">schulklassen an Gesamtschulen</t>
  </si>
  <si>
    <t xml:space="preserve">4. Schulen, Klassen, Schülerinnen und Schüler nach Schulamtsbezirken im Schuljahr 2003/04</t>
  </si>
  <si>
    <t xml:space="preserve">Land H e s s e n</t>
  </si>
  <si>
    <t xml:space="preserve">5. Schulentlassene am Ende des Schuljahres 2002/03
nach Art des Abschlusses, Geschlecht und Schulamtsbezirken</t>
  </si>
  <si>
    <t xml:space="preserve">nach Art des Abschlusses, Geschlecht und Schulamtsbezirken</t>
  </si>
  <si>
    <r>
      <rPr>
        <sz val="8"/>
        <color rgb="FF000000"/>
        <rFont val="Arial"/>
        <family val="2"/>
      </rPr>
      <t xml:space="preserve">Schulentlassene</t>
    </r>
    <r>
      <rPr>
        <vertAlign val="superscript"/>
        <sz val="10"/>
        <color rgb="FF000000"/>
        <rFont val="Arial"/>
        <family val="2"/>
      </rPr>
      <t xml:space="preserve">1)</t>
    </r>
  </si>
  <si>
    <t xml:space="preserve">1) Außerdem 7 Schulentlassene mit allgemeiner Hochschulreife, darunter 3 Schülerinen. — a) = Summe der Schülerinnen und Schüler an Sonderschulen und mit anderen Schulformen (außer Gesamtschulen) verbundenen Sonderschulen. — b) = Sonderschülerinnen und Sonderschüler an Gesamtschulen. —
c) = Summe a + b.</t>
  </si>
  <si>
    <t xml:space="preserve">6. Schulen, Klassen, Kinder und Lehrkräfte an Vorklassen der Sonderschulen nach Schulamtsbezirken
im Schuljahr 2003/04</t>
  </si>
  <si>
    <t xml:space="preserve">1. Fördermaßnahmen an allgemein bildenden Schulen nach Schulamtsbezirken im Schuljahr 2003/04</t>
  </si>
</sst>
</file>

<file path=xl/styles.xml><?xml version="1.0" encoding="utf-8"?>
<styleSheet xmlns="http://schemas.openxmlformats.org/spreadsheetml/2006/main">
  <numFmts count="72">
    <numFmt numFmtId="164" formatCode="General"/>
    <numFmt numFmtId="165" formatCode="mmmm\ yyyy"/>
    <numFmt numFmtId="166" formatCode="@"/>
    <numFmt numFmtId="167" formatCode="0&quot;  &quot;"/>
    <numFmt numFmtId="168" formatCode="0"/>
    <numFmt numFmtId="169" formatCode="0.0%"/>
    <numFmt numFmtId="170" formatCode="#\ ##0&quot;      &quot;;;&quot;—                 &quot;"/>
    <numFmt numFmtId="171" formatCode="#\ ##0&quot;   &quot;;;&quot;—   &quot;"/>
    <numFmt numFmtId="172" formatCode="0.0"/>
    <numFmt numFmtId="173" formatCode="#\ ##0&quot;    &quot;;;&quot;—    &quot;"/>
    <numFmt numFmtId="174" formatCode="#\ ##0&quot;       &quot;;;&quot;—       &quot;"/>
    <numFmt numFmtId="175" formatCode="#\ ##0&quot;      &quot;;;&quot;—      &quot;"/>
    <numFmt numFmtId="176" formatCode="#\ ##0&quot;  &quot;;;&quot;–  &quot;"/>
    <numFmt numFmtId="177" formatCode="#\ ##0&quot;  &quot;;;&quot;—  &quot;"/>
    <numFmt numFmtId="178" formatCode="##\ ##0&quot;   &quot;"/>
    <numFmt numFmtId="179" formatCode="#\ ##0;;\—"/>
    <numFmt numFmtId="180" formatCode="##\ ##0&quot;       &quot;"/>
    <numFmt numFmtId="181" formatCode="@&quot;  &quot;"/>
    <numFmt numFmtId="182" formatCode="#\ ##0&quot;  &quot;;;&quot;—   &quot;"/>
    <numFmt numFmtId="183" formatCode="#\ ##0&quot;          &quot;;;&quot;—          &quot;"/>
    <numFmt numFmtId="184" formatCode="##0&quot;           &quot;"/>
    <numFmt numFmtId="185" formatCode="#\ ##0&quot;         &quot;"/>
    <numFmt numFmtId="186" formatCode="#0&quot;            &quot;"/>
    <numFmt numFmtId="187" formatCode="&quot;  &quot;#"/>
    <numFmt numFmtId="188" formatCode="#0&quot;     &quot;"/>
    <numFmt numFmtId="189" formatCode="#&quot;             &quot;"/>
    <numFmt numFmtId="190" formatCode="#\ ##0&quot;     &quot;;;&quot;—     &quot;"/>
    <numFmt numFmtId="191" formatCode="##\ ###&quot;         &quot;"/>
    <numFmt numFmtId="192" formatCode="##\ ###&quot;      &quot;"/>
    <numFmt numFmtId="193" formatCode="#\ ###&quot;     &quot;"/>
    <numFmt numFmtId="194" formatCode="#\ ###&quot;       &quot;"/>
    <numFmt numFmtId="195" formatCode="#\ ###;;\–"/>
    <numFmt numFmtId="196" formatCode="#\ ###&quot;      &quot;"/>
    <numFmt numFmtId="197" formatCode="#\ ##0\ ;;&quot;— &quot;"/>
    <numFmt numFmtId="198" formatCode="###&quot;        &quot;"/>
    <numFmt numFmtId="199" formatCode="#\ ###&quot;        &quot;"/>
    <numFmt numFmtId="200" formatCode="#0.0&quot;           &quot;;;&quot;—            &quot;"/>
    <numFmt numFmtId="201" formatCode="##&quot;              &quot;"/>
    <numFmt numFmtId="202" formatCode="##\ ##0&quot;          &quot;"/>
    <numFmt numFmtId="203" formatCode="0.0&quot;               &quot;"/>
    <numFmt numFmtId="204" formatCode="##&quot;        &quot;"/>
    <numFmt numFmtId="205" formatCode="##&quot;   &quot;"/>
    <numFmt numFmtId="206" formatCode="##0&quot;          &quot;"/>
    <numFmt numFmtId="207" formatCode="#&quot;            &quot;"/>
    <numFmt numFmtId="208" formatCode="#\ ##0&quot;        &quot;"/>
    <numFmt numFmtId="209" formatCode="#0&quot;           &quot;"/>
    <numFmt numFmtId="210" formatCode="##\ ##0&quot;      &quot;"/>
    <numFmt numFmtId="211" formatCode="##0&quot;        &quot;"/>
    <numFmt numFmtId="212" formatCode="##&quot;    &quot;"/>
    <numFmt numFmtId="213" formatCode="#\ ###&quot;   &quot;"/>
    <numFmt numFmtId="214" formatCode="#\ ##0&quot;    &quot;"/>
    <numFmt numFmtId="215" formatCode="##0&quot;       &quot;"/>
    <numFmt numFmtId="216" formatCode="#0&quot;        &quot;"/>
    <numFmt numFmtId="217" formatCode="#\ ###&quot;    &quot;"/>
    <numFmt numFmtId="218" formatCode="#\ ###&quot;  &quot;"/>
    <numFmt numFmtId="219" formatCode="##&quot;     &quot;"/>
    <numFmt numFmtId="220" formatCode="#\ ##0\ "/>
    <numFmt numFmtId="221" formatCode="#\ ##0&quot;  &quot;"/>
    <numFmt numFmtId="222" formatCode="##0&quot;    &quot;"/>
    <numFmt numFmtId="223" formatCode="##0&quot;   &quot;"/>
    <numFmt numFmtId="224" formatCode="##&quot;               &quot;"/>
    <numFmt numFmtId="225" formatCode="@&quot;          &quot;"/>
    <numFmt numFmtId="226" formatCode="#\ ##0&quot;             &quot;;;&quot;—          &quot;"/>
    <numFmt numFmtId="227" formatCode="#0&quot;  &quot;"/>
    <numFmt numFmtId="228" formatCode="###0&quot;     &quot;"/>
    <numFmt numFmtId="229" formatCode="###\ ##0&quot;       &quot;"/>
    <numFmt numFmtId="230" formatCode="#\ ###\ ##0&quot;     &quot;"/>
    <numFmt numFmtId="231" formatCode="#\ ##0&quot;   &quot;"/>
    <numFmt numFmtId="232" formatCode="##\ ##0&quot;    &quot;"/>
    <numFmt numFmtId="233" formatCode="###\ ##0&quot;   &quot;"/>
    <numFmt numFmtId="234" formatCode="##\ ##0\ "/>
    <numFmt numFmtId="235" formatCode="##0&quot;         &quot;"/>
  </numFmts>
  <fonts count="75">
    <font>
      <sz val="8"/>
      <name val="Frutiger 55"/>
      <family val="0"/>
    </font>
    <font>
      <sz val="10"/>
      <name val="Arial"/>
      <family val="0"/>
    </font>
    <font>
      <sz val="10"/>
      <name val="Arial"/>
      <family val="0"/>
    </font>
    <font>
      <sz val="10"/>
      <name val="Arial"/>
      <family val="0"/>
    </font>
    <font>
      <u val="single"/>
      <sz val="8"/>
      <color rgb="FF0000FF"/>
      <name val="Frutiger 55"/>
      <family val="0"/>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sz val="10"/>
      <name val="Arial"/>
      <family val="2"/>
    </font>
    <font>
      <sz val="8"/>
      <name val="MS Sans Serif"/>
      <family val="0"/>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b val="true"/>
      <sz val="12"/>
      <name val="Arial"/>
      <family val="2"/>
    </font>
    <font>
      <b val="true"/>
      <u val="single"/>
      <sz val="10"/>
      <color rgb="FF0000FF"/>
      <name val="Arial"/>
      <family val="2"/>
    </font>
    <font>
      <sz val="10"/>
      <color rgb="FF000000"/>
      <name val="Arial"/>
      <family val="2"/>
    </font>
    <font>
      <sz val="8"/>
      <color rgb="FF0000FF"/>
      <name val="Arial"/>
      <family val="2"/>
    </font>
    <font>
      <u val="single"/>
      <sz val="8"/>
      <name val="Arial"/>
      <family val="2"/>
    </font>
    <font>
      <u val="single"/>
      <sz val="9"/>
      <name val="Arial"/>
      <family val="2"/>
    </font>
    <font>
      <b val="true"/>
      <u val="single"/>
      <sz val="9"/>
      <color rgb="FF0000FF"/>
      <name val="Frutiger 55"/>
      <family val="0"/>
    </font>
    <font>
      <sz val="9"/>
      <color rgb="FF0000FF"/>
      <name val="Arial"/>
      <family val="2"/>
    </font>
    <font>
      <b val="true"/>
      <sz val="9"/>
      <color rgb="FF0000FF"/>
      <name val="Arial"/>
      <family val="2"/>
    </font>
    <font>
      <b val="true"/>
      <u val="single"/>
      <sz val="9"/>
      <color rgb="FF0000FF"/>
      <name val="Arial"/>
      <family val="2"/>
    </font>
    <font>
      <u val="single"/>
      <sz val="12"/>
      <name val="Arial"/>
      <family val="2"/>
    </font>
    <font>
      <sz val="11"/>
      <name val="Arial"/>
      <family val="2"/>
    </font>
    <font>
      <b val="true"/>
      <sz val="9"/>
      <name val="Arial"/>
      <family val="2"/>
    </font>
    <font>
      <b val="true"/>
      <u val="single"/>
      <sz val="9"/>
      <name val="Arial"/>
      <family val="2"/>
    </font>
    <font>
      <b val="true"/>
      <sz val="11"/>
      <name val="Arial"/>
      <family val="2"/>
    </font>
    <font>
      <b val="true"/>
      <u val="single"/>
      <sz val="11"/>
      <name val="Arial"/>
      <family val="2"/>
    </font>
    <font>
      <i val="true"/>
      <sz val="9"/>
      <name val="Arial"/>
      <family val="2"/>
    </font>
    <font>
      <sz val="8"/>
      <color rgb="FF000000"/>
      <name val="Arial"/>
      <family val="2"/>
    </font>
    <font>
      <sz val="10"/>
      <color rgb="FFFFFFFF"/>
      <name val="Arial"/>
      <family val="2"/>
    </font>
    <font>
      <b val="true"/>
      <sz val="10"/>
      <color rgb="FFFFFFFF"/>
      <name val="Arial"/>
      <family val="2"/>
    </font>
    <font>
      <b val="true"/>
      <sz val="8"/>
      <color rgb="FF000000"/>
      <name val="Tahoma"/>
      <family val="0"/>
    </font>
    <font>
      <sz val="8"/>
      <color rgb="FF000000"/>
      <name val="Tahoma"/>
      <family val="0"/>
    </font>
    <font>
      <sz val="9.25"/>
      <color rgb="FF000000"/>
      <name val="Arial"/>
      <family val="2"/>
    </font>
    <font>
      <sz val="8.25"/>
      <color rgb="FF000000"/>
      <name val="Arial"/>
      <family val="2"/>
    </font>
    <font>
      <sz val="16"/>
      <name val="Arial"/>
      <family val="2"/>
    </font>
    <font>
      <b val="true"/>
      <sz val="8"/>
      <name val="Arial"/>
      <family val="2"/>
    </font>
    <font>
      <sz val="8"/>
      <color rgb="FFFFFFFF"/>
      <name val="Frutiger 55"/>
      <family val="0"/>
    </font>
    <font>
      <sz val="8"/>
      <color rgb="FF000000"/>
      <name val="Frutiger 55"/>
      <family val="0"/>
    </font>
    <font>
      <sz val="9.5"/>
      <color rgb="FF000000"/>
      <name val="Arial"/>
      <family val="2"/>
    </font>
    <font>
      <sz val="14.5"/>
      <color rgb="FF000000"/>
      <name val="Arial"/>
      <family val="2"/>
    </font>
    <font>
      <sz val="9"/>
      <color rgb="FF000000"/>
      <name val="Arial"/>
      <family val="2"/>
    </font>
    <font>
      <b val="true"/>
      <sz val="10"/>
      <color rgb="FF000000"/>
      <name val="Arial"/>
      <family val="2"/>
    </font>
    <font>
      <sz val="7"/>
      <color rgb="FF000000"/>
      <name val="Arial"/>
      <family val="2"/>
    </font>
    <font>
      <vertAlign val="superscript"/>
      <sz val="8"/>
      <color rgb="FF000000"/>
      <name val="Arial"/>
      <family val="2"/>
    </font>
    <font>
      <vertAlign val="superscript"/>
      <sz val="10"/>
      <color rgb="FF000000"/>
      <name val="Arial"/>
      <family val="2"/>
    </font>
    <font>
      <sz val="9.8"/>
      <color rgb="FF000000"/>
      <name val="Arial"/>
      <family val="2"/>
    </font>
    <font>
      <b val="true"/>
      <sz val="8"/>
      <color rgb="FF000000"/>
      <name val="Arial"/>
      <family val="2"/>
    </font>
    <font>
      <sz val="9.9"/>
      <color rgb="FF000000"/>
      <name val="Arial"/>
      <family val="2"/>
    </font>
    <font>
      <sz val="12"/>
      <name val="Arial"/>
      <family val="2"/>
    </font>
    <font>
      <sz val="24.5"/>
      <color rgb="FF000000"/>
      <name val="Arial"/>
      <family val="2"/>
    </font>
    <font>
      <sz val="16"/>
      <color rgb="FF000000"/>
      <name val="Arial"/>
      <family val="2"/>
    </font>
    <font>
      <sz val="12"/>
      <color rgb="FF000000"/>
      <name val="Arial"/>
      <family val="2"/>
    </font>
    <font>
      <sz val="22.75"/>
      <color rgb="FF000000"/>
      <name val="Arial"/>
      <family val="2"/>
    </font>
    <font>
      <vertAlign val="superscript"/>
      <sz val="10"/>
      <name val="Arial"/>
      <family val="2"/>
    </font>
    <font>
      <sz val="7"/>
      <name val="Arial"/>
      <family val="2"/>
    </font>
    <font>
      <sz val="22.5"/>
      <color rgb="FF000000"/>
      <name val="Arial"/>
      <family val="2"/>
    </font>
    <font>
      <b val="true"/>
      <vertAlign val="superscript"/>
      <sz val="8"/>
      <color rgb="FF000000"/>
      <name val="Arial"/>
      <family val="2"/>
    </font>
    <font>
      <sz val="9.4"/>
      <name val="Arial"/>
      <family val="2"/>
    </font>
    <font>
      <sz val="8"/>
      <color rgb="FFFD192F"/>
      <name val="Arial"/>
      <family val="2"/>
    </font>
  </fonts>
  <fills count="4">
    <fill>
      <patternFill patternType="none"/>
    </fill>
    <fill>
      <patternFill patternType="gray125"/>
    </fill>
    <fill>
      <patternFill patternType="solid">
        <fgColor rgb="FF86A692"/>
        <bgColor rgb="FF787878"/>
      </patternFill>
    </fill>
    <fill>
      <patternFill patternType="solid">
        <fgColor rgb="FFFFFFFF"/>
        <bgColor rgb="FFFFFFCC"/>
      </patternFill>
    </fill>
  </fills>
  <borders count="15">
    <border diagonalUp="false" diagonalDown="false">
      <left/>
      <right/>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6" fillId="2" borderId="0" xfId="26" applyFont="false" applyBorder="true" applyAlignment="false" applyProtection="false">
      <alignment horizontal="general" vertical="bottom" textRotation="0" wrapText="false" indent="0" shrinkToFit="false"/>
      <protection locked="true" hidden="false"/>
    </xf>
    <xf numFmtId="164" fontId="6" fillId="3" borderId="0" xfId="26" applyFont="false" applyBorder="false" applyAlignment="false" applyProtection="false">
      <alignment horizontal="general" vertical="bottom" textRotation="0" wrapText="false" indent="0" shrinkToFit="false"/>
      <protection locked="true" hidden="false"/>
    </xf>
    <xf numFmtId="164" fontId="8" fillId="2" borderId="0" xfId="26" applyFont="true" applyBorder="true" applyAlignment="true" applyProtection="false">
      <alignment horizontal="center" vertical="bottom" textRotation="0" wrapText="false" indent="0" shrinkToFit="false"/>
      <protection locked="true" hidden="false"/>
    </xf>
    <xf numFmtId="164" fontId="7" fillId="2" borderId="0" xfId="26" applyFont="true" applyBorder="true" applyAlignment="true" applyProtection="false">
      <alignment horizontal="left" vertical="bottom" textRotation="0" wrapText="false" indent="0" shrinkToFit="false"/>
      <protection locked="true" hidden="false"/>
    </xf>
    <xf numFmtId="164" fontId="7" fillId="2" borderId="0" xfId="26" applyFont="true" applyBorder="true" applyAlignment="true" applyProtection="false">
      <alignment horizontal="center" vertical="bottom" textRotation="0" wrapText="false" indent="0" shrinkToFit="false"/>
      <protection locked="true" hidden="false"/>
    </xf>
    <xf numFmtId="164" fontId="9"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false" applyBorder="true" applyAlignment="true" applyProtection="false">
      <alignment horizontal="left" vertical="bottom" textRotation="0" wrapText="false" indent="0" shrinkToFit="false"/>
      <protection locked="true" hidden="false"/>
    </xf>
    <xf numFmtId="164" fontId="7" fillId="2" borderId="0" xfId="26" applyFont="true" applyBorder="true" applyAlignment="true" applyProtection="false">
      <alignment horizontal="center" vertical="top" textRotation="0" wrapText="false" indent="0" shrinkToFit="false"/>
      <protection locked="true" hidden="false"/>
    </xf>
    <xf numFmtId="164" fontId="6" fillId="2" borderId="0" xfId="26" applyFont="false" applyBorder="true" applyAlignment="true" applyProtection="false">
      <alignment horizontal="center" vertical="bottom" textRotation="0" wrapText="false" indent="0" shrinkToFit="false"/>
      <protection locked="true" hidden="false"/>
    </xf>
    <xf numFmtId="165" fontId="9" fillId="2" borderId="0" xfId="26" applyFont="true" applyBorder="true" applyAlignment="true" applyProtection="false">
      <alignment horizontal="left" vertical="bottom" textRotation="0" wrapText="false" indent="0" shrinkToFit="false"/>
      <protection locked="true" hidden="false"/>
    </xf>
    <xf numFmtId="164" fontId="10" fillId="2" borderId="0" xfId="26" applyFont="true" applyBorder="true" applyAlignment="true" applyProtection="false">
      <alignment horizontal="left" vertical="bottom" textRotation="0" wrapText="false" indent="0" shrinkToFit="false"/>
      <protection locked="true" hidden="false"/>
    </xf>
    <xf numFmtId="164" fontId="11" fillId="2" borderId="0" xfId="26" applyFont="true" applyBorder="true" applyAlignment="true" applyProtection="false">
      <alignment horizontal="left" vertical="bottom" textRotation="0" wrapText="false" indent="0" shrinkToFit="false"/>
      <protection locked="true" hidden="false"/>
    </xf>
    <xf numFmtId="164" fontId="12" fillId="2" borderId="0" xfId="26" applyFont="true" applyBorder="true" applyAlignment="true" applyProtection="false">
      <alignment horizontal="left" vertical="bottom" textRotation="0" wrapText="false" indent="0" shrinkToFit="false"/>
      <protection locked="true" hidden="false"/>
    </xf>
    <xf numFmtId="164" fontId="13" fillId="2" borderId="0" xfId="26" applyFont="true" applyBorder="true" applyAlignment="true" applyProtection="false">
      <alignment horizontal="left" vertical="bottom" textRotation="0" wrapText="false" indent="0" shrinkToFit="false"/>
      <protection locked="true" hidden="false"/>
    </xf>
    <xf numFmtId="164" fontId="14" fillId="2" borderId="0" xfId="26" applyFont="true" applyBorder="true" applyAlignment="true" applyProtection="false">
      <alignment horizontal="left" vertical="bottom" textRotation="0" wrapText="false" indent="0" shrinkToFit="false"/>
      <protection locked="true" hidden="false"/>
    </xf>
    <xf numFmtId="164" fontId="15"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false" applyBorder="false" applyAlignment="false" applyProtection="false">
      <alignment horizontal="general" vertical="bottom" textRotation="0" wrapText="false" indent="0" shrinkToFit="false"/>
      <protection locked="true" hidden="false"/>
    </xf>
    <xf numFmtId="164" fontId="16" fillId="2" borderId="0" xfId="26" applyFont="true" applyBorder="false" applyAlignment="false" applyProtection="false">
      <alignment horizontal="general" vertical="bottom" textRotation="0" wrapText="fals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4" fontId="17" fillId="2" borderId="0" xfId="22" applyFont="true" applyBorder="true" applyAlignment="true" applyProtection="true">
      <alignment horizontal="left" vertical="bottom" textRotation="0" wrapText="false" indent="0" shrinkToFit="false"/>
      <protection locked="true" hidden="false"/>
    </xf>
    <xf numFmtId="164" fontId="6" fillId="2" borderId="0" xfId="26" applyFont="true" applyBorder="true" applyAlignment="true" applyProtection="false">
      <alignment horizontal="left" vertical="bottom" textRotation="0" wrapText="false" indent="0" shrinkToFit="false"/>
      <protection locked="true" hidden="false"/>
    </xf>
    <xf numFmtId="164" fontId="18" fillId="2" borderId="0" xfId="26" applyFont="true" applyBorder="true" applyAlignment="true" applyProtection="false">
      <alignment horizontal="left" vertical="bottom" textRotation="0" wrapText="false" indent="0" shrinkToFit="false"/>
      <protection locked="true" hidden="false"/>
    </xf>
    <xf numFmtId="164" fontId="19" fillId="2" borderId="0" xfId="26" applyFont="true" applyBorder="true" applyAlignment="true" applyProtection="false">
      <alignment horizontal="left" vertical="bottom" textRotation="0" wrapText="false" indent="0" shrinkToFit="false"/>
      <protection locked="true" hidden="false"/>
    </xf>
    <xf numFmtId="164" fontId="20" fillId="3" borderId="0" xfId="26" applyFont="true" applyBorder="true" applyAlignment="true" applyProtection="true">
      <alignment horizontal="left" vertical="bottom" textRotation="0" wrapText="false" indent="0" shrinkToFit="false"/>
      <protection locked="false" hidden="false"/>
    </xf>
    <xf numFmtId="164" fontId="21" fillId="3" borderId="0" xfId="26" applyFont="true" applyBorder="false" applyAlignment="false" applyProtection="false">
      <alignment horizontal="general" vertical="bottom" textRotation="0" wrapText="false" indent="0" shrinkToFit="false"/>
      <protection locked="true" hidden="false"/>
    </xf>
    <xf numFmtId="164" fontId="22" fillId="3" borderId="0" xfId="26" applyFont="true" applyBorder="true" applyAlignment="true" applyProtection="true">
      <alignment horizontal="left" vertical="bottom" textRotation="0" wrapText="false" indent="0" shrinkToFit="false"/>
      <protection locked="false" hidden="false"/>
    </xf>
    <xf numFmtId="164" fontId="23" fillId="3" borderId="0" xfId="26" applyFont="true" applyBorder="true" applyAlignment="true" applyProtection="true">
      <alignment horizontal="left" vertical="bottom" textRotation="0" wrapText="false" indent="0" shrinkToFit="false"/>
      <protection locked="false" hidden="false"/>
    </xf>
    <xf numFmtId="166" fontId="6" fillId="0" borderId="0" xfId="26"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true" applyAlignment="true" applyProtection="true">
      <alignment horizontal="general" vertical="top" textRotation="0" wrapText="false" indent="0" shrinkToFit="false"/>
      <protection locked="true" hidden="false"/>
    </xf>
    <xf numFmtId="164" fontId="26" fillId="0" borderId="0" xfId="24" applyFont="true" applyBorder="false" applyAlignment="true" applyProtection="false">
      <alignment horizontal="center" vertical="bottom" textRotation="0" wrapText="false" indent="0" shrinkToFit="false"/>
      <protection locked="true" hidden="false"/>
    </xf>
    <xf numFmtId="164" fontId="27" fillId="0" borderId="0" xfId="24" applyFont="true" applyBorder="false" applyAlignment="true" applyProtection="false">
      <alignment horizontal="left" vertical="bottom" textRotation="0" wrapText="false" indent="0" shrinkToFit="false"/>
      <protection locked="true" hidden="false"/>
    </xf>
    <xf numFmtId="164" fontId="26" fillId="0" borderId="0" xfId="24" applyFont="true" applyBorder="true" applyAlignment="true" applyProtection="false">
      <alignment horizontal="center" vertical="bottom" textRotation="0" wrapText="false" indent="0" shrinkToFit="false"/>
      <protection locked="true" hidden="false"/>
    </xf>
    <xf numFmtId="164" fontId="15" fillId="0" borderId="0" xfId="24" applyFont="true" applyBorder="false" applyAlignment="true" applyProtection="false">
      <alignment horizontal="left" vertical="bottom" textRotation="0" wrapText="false" indent="0" shrinkToFit="false"/>
      <protection locked="true" hidden="false"/>
    </xf>
    <xf numFmtId="164" fontId="15" fillId="0" borderId="0" xfId="24" applyFont="true" applyBorder="true" applyAlignment="true" applyProtection="false">
      <alignment horizontal="left"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8" fontId="25"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right" vertical="bottom" textRotation="0" wrapText="false" indent="0" shrinkToFit="false"/>
      <protection locked="true" hidden="false"/>
    </xf>
    <xf numFmtId="167" fontId="25"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7" fontId="3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7"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true">
      <alignment horizontal="left" vertical="top" textRotation="0" wrapText="true" indent="0" shrinkToFit="false"/>
      <protection locked="true" hidden="true"/>
    </xf>
    <xf numFmtId="164" fontId="8" fillId="0" borderId="0" xfId="0" applyFont="true" applyBorder="true" applyAlignment="true" applyProtection="true">
      <alignment horizontal="justify" vertical="top" textRotation="0" wrapText="true" indent="0" shrinkToFit="false"/>
      <protection locked="true" hidden="true"/>
    </xf>
    <xf numFmtId="164" fontId="8" fillId="0" borderId="0" xfId="0" applyFont="true" applyBorder="true" applyAlignment="true" applyProtection="true">
      <alignment horizontal="left" vertical="top" textRotation="0" wrapText="true" indent="0" shrinkToFit="false"/>
      <protection locked="true" hidden="true"/>
    </xf>
    <xf numFmtId="164" fontId="31" fillId="0" borderId="0" xfId="0" applyFont="true" applyBorder="false" applyAlignment="true" applyProtection="true">
      <alignment horizontal="left" vertical="top" textRotation="0" wrapText="true" indent="0" shrinkToFit="false"/>
      <protection locked="true" hidden="true"/>
    </xf>
    <xf numFmtId="164" fontId="7" fillId="0" borderId="0" xfId="0" applyFont="true" applyBorder="false" applyAlignment="true" applyProtection="false">
      <alignment horizontal="left" vertical="bottom" textRotation="0" wrapText="false" indent="1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4" fontId="29" fillId="0" borderId="0" xfId="20" applyFont="false" applyBorder="true" applyAlignment="true" applyProtection="true">
      <alignment horizontal="center" vertical="top"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true" applyProtection="false">
      <alignment horizontal="justify" vertical="bottom" textRotation="0" wrapText="tru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4" fontId="43" fillId="0" borderId="0" xfId="20" applyFont="true" applyBorder="true" applyAlignment="true" applyProtection="tru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4" fillId="3" borderId="0" xfId="23" applyFont="true" applyBorder="false" applyAlignment="false" applyProtection="false">
      <alignment horizontal="general" vertical="bottom" textRotation="0" wrapText="false" indent="0" shrinkToFit="false"/>
      <protection locked="true" hidden="false"/>
    </xf>
    <xf numFmtId="164" fontId="45" fillId="3" borderId="0" xfId="23" applyFont="true" applyBorder="fals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50"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0" fontId="51"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2" fillId="3"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center" vertical="top" textRotation="0" wrapText="true" indent="0" shrinkToFit="false"/>
      <protection locked="true" hidden="false"/>
    </xf>
    <xf numFmtId="169" fontId="52" fillId="3" borderId="0" xfId="0" applyFont="true" applyBorder="false" applyAlignment="false" applyProtection="false">
      <alignment horizontal="general" vertical="bottom" textRotation="0" wrapText="false" indent="0" shrinkToFit="false"/>
      <protection locked="true" hidden="false"/>
    </xf>
    <xf numFmtId="164" fontId="52" fillId="3"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2" fillId="3" borderId="0" xfId="0" applyFont="true" applyBorder="false" applyAlignment="false" applyProtection="false">
      <alignment horizontal="general" vertical="bottom" textRotation="0" wrapText="false" indent="0" shrinkToFit="false"/>
      <protection locked="true" hidden="false"/>
    </xf>
    <xf numFmtId="172" fontId="52" fillId="3" borderId="0" xfId="0" applyFont="true" applyBorder="false" applyAlignment="false" applyProtection="false">
      <alignment horizontal="general" vertical="bottom" textRotation="0" wrapText="false" indent="0" shrinkToFit="false"/>
      <protection locked="true" hidden="false"/>
    </xf>
    <xf numFmtId="164" fontId="52" fillId="3"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23"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6" fillId="0" borderId="0" xfId="20"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57" fillId="0" borderId="0" xfId="0" applyFont="true" applyBorder="true" applyAlignment="true" applyProtection="false">
      <alignment horizontal="center" vertical="top" textRotation="0" wrapText="fals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false" indent="0" shrinkToFit="false"/>
      <protection locked="true" hidden="false"/>
    </xf>
    <xf numFmtId="164" fontId="43" fillId="0" borderId="6" xfId="0" applyFont="true" applyBorder="true" applyAlignment="true" applyProtection="false">
      <alignment horizontal="center" vertical="center" textRotation="0" wrapText="false" indent="0" shrinkToFit="false"/>
      <protection locked="true" hidden="false"/>
    </xf>
    <xf numFmtId="173" fontId="43" fillId="0" borderId="0" xfId="0" applyFont="true" applyBorder="false" applyAlignment="false" applyProtection="true">
      <alignment horizontal="general" vertical="bottom" textRotation="0" wrapText="false" indent="0" shrinkToFit="false"/>
      <protection locked="false" hidden="false"/>
    </xf>
    <xf numFmtId="171" fontId="43" fillId="0" borderId="0" xfId="0" applyFont="true" applyBorder="false" applyAlignment="true" applyProtection="false">
      <alignment horizontal="general" vertical="bottom" textRotation="0" wrapText="false" indent="0" shrinkToFit="false"/>
      <protection locked="true" hidden="false"/>
    </xf>
    <xf numFmtId="173" fontId="43" fillId="0" borderId="0" xfId="0" applyFont="true" applyBorder="false" applyAlignment="true" applyProtection="true">
      <alignment horizontal="right" vertical="bottom" textRotation="0" wrapText="false" indent="0" shrinkToFit="false"/>
      <protection locked="false" hidden="false"/>
    </xf>
    <xf numFmtId="173"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right" vertical="top" textRotation="0" wrapText="false" indent="0" shrinkToFit="false"/>
      <protection locked="true" hidden="false"/>
    </xf>
    <xf numFmtId="164" fontId="28" fillId="0" borderId="0" xfId="0" applyFont="true" applyBorder="false" applyAlignment="true" applyProtection="true">
      <alignment horizontal="left" vertical="top" textRotation="0" wrapText="false" indent="0" shrinkToFit="false"/>
      <protection locked="true" hidden="false"/>
    </xf>
    <xf numFmtId="164" fontId="43" fillId="0" borderId="1" xfId="0" applyFont="true" applyBorder="true" applyAlignment="true" applyProtection="true">
      <alignment horizontal="center" vertical="center" textRotation="0" wrapText="true" indent="0" shrinkToFit="false"/>
      <protection locked="true" hidden="false"/>
    </xf>
    <xf numFmtId="164" fontId="43" fillId="0" borderId="5" xfId="0" applyFont="true" applyBorder="true" applyAlignment="true" applyProtection="true">
      <alignment horizontal="center" vertical="center" textRotation="0" wrapText="true" indent="0" shrinkToFit="false"/>
      <protection locked="true" hidden="false"/>
    </xf>
    <xf numFmtId="164" fontId="43" fillId="0" borderId="3" xfId="0" applyFont="true" applyBorder="true" applyAlignment="true" applyProtection="true">
      <alignment horizontal="center"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43" fillId="0" borderId="5" xfId="0" applyFont="true" applyBorder="true" applyAlignment="true" applyProtection="true">
      <alignment horizontal="center" vertical="center" textRotation="0" wrapText="fals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6" xfId="0" applyFont="true" applyBorder="true" applyAlignment="true" applyProtection="true">
      <alignment horizontal="center" vertical="center" textRotation="0" wrapText="false" indent="0" shrinkToFit="false"/>
      <protection locked="true" hidden="false"/>
    </xf>
    <xf numFmtId="167" fontId="43" fillId="0" borderId="0" xfId="0" applyFont="true" applyBorder="false" applyAlignment="true" applyProtection="false">
      <alignment horizontal="general" vertical="bottom" textRotation="0" wrapText="false" indent="0" shrinkToFit="false"/>
      <protection locked="true" hidden="false"/>
    </xf>
    <xf numFmtId="174" fontId="43" fillId="0" borderId="0" xfId="0" applyFont="true" applyBorder="false" applyAlignment="false" applyProtection="true">
      <alignment horizontal="general" vertical="bottom" textRotation="0" wrapText="false" indent="0" shrinkToFit="false"/>
      <protection locked="false" hidden="false"/>
    </xf>
    <xf numFmtId="175" fontId="43"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right" vertical="bottom" textRotation="0" wrapText="false" indent="0" shrinkToFit="false"/>
      <protection locked="true" hidden="false"/>
    </xf>
    <xf numFmtId="174" fontId="43" fillId="0" borderId="0" xfId="0" applyFont="true" applyBorder="false" applyAlignment="true" applyProtection="true">
      <alignment horizontal="right" vertical="bottom" textRotation="0" wrapText="false" indent="0" shrinkToFit="false"/>
      <protection locked="false" hidden="false"/>
    </xf>
    <xf numFmtId="175" fontId="43" fillId="0" borderId="0" xfId="0" applyFont="true" applyBorder="false" applyAlignment="true" applyProtection="true">
      <alignment horizontal="right" vertical="bottom" textRotation="0" wrapText="false" indent="0" shrinkToFit="false"/>
      <protection locked="false" hidden="false"/>
    </xf>
    <xf numFmtId="174" fontId="43" fillId="0" borderId="0" xfId="0" applyFont="true" applyBorder="false" applyAlignment="false" applyProtection="true">
      <alignment horizontal="general" vertical="bottom" textRotation="0" wrapText="false" indent="0" shrinkToFit="false"/>
      <protection locked="true" hidden="false"/>
    </xf>
    <xf numFmtId="175" fontId="43" fillId="0" borderId="0" xfId="0" applyFont="true" applyBorder="false" applyAlignment="false" applyProtection="true">
      <alignment horizontal="general" vertical="bottom"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right" vertical="top" textRotation="0" wrapText="false" indent="0" shrinkToFit="false"/>
      <protection locked="true" hidden="false"/>
    </xf>
    <xf numFmtId="176" fontId="43" fillId="0" borderId="0" xfId="0" applyFont="true" applyBorder="false" applyAlignment="false" applyProtection="false">
      <alignment horizontal="general" vertical="bottom" textRotation="0" wrapText="false" indent="0" shrinkToFit="false"/>
      <protection locked="true" hidden="false"/>
    </xf>
    <xf numFmtId="174" fontId="43" fillId="0" borderId="0" xfId="0" applyFont="true" applyBorder="false" applyAlignment="false" applyProtection="false">
      <alignment horizontal="general" vertical="bottom" textRotation="0" wrapText="false" indent="0" shrinkToFit="false"/>
      <protection locked="true" hidden="false"/>
    </xf>
    <xf numFmtId="177"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6" fontId="43" fillId="0" borderId="0" xfId="0" applyFont="true" applyBorder="false" applyAlignment="false" applyProtection="false">
      <alignment horizontal="general" vertical="bottom" textRotation="0" wrapText="false" indent="0" shrinkToFit="false"/>
      <protection locked="true" hidden="false"/>
    </xf>
    <xf numFmtId="174" fontId="43" fillId="0" borderId="0" xfId="0" applyFont="true" applyBorder="false" applyAlignment="false" applyProtection="false">
      <alignment horizontal="general" vertical="bottom" textRotation="0" wrapText="false" indent="0" shrinkToFit="false"/>
      <protection locked="true" hidden="false"/>
    </xf>
    <xf numFmtId="177"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28" fillId="0" borderId="6" xfId="0" applyFont="true" applyBorder="true" applyAlignment="true" applyProtection="false">
      <alignment horizontal="center" vertical="top" textRotation="0" wrapText="false" indent="0" shrinkToFit="false"/>
      <protection locked="true" hidden="false"/>
    </xf>
    <xf numFmtId="164" fontId="43" fillId="0" borderId="3" xfId="0" applyFont="true" applyBorder="true" applyAlignment="true" applyProtection="false">
      <alignment horizontal="center" vertical="center" textRotation="0" wrapText="false" indent="0" shrinkToFit="false"/>
      <protection locked="true" hidden="false"/>
    </xf>
    <xf numFmtId="176" fontId="43" fillId="0" borderId="0" xfId="0" applyFont="true" applyBorder="false" applyAlignment="true" applyProtection="false">
      <alignment horizontal="right" vertical="bottom" textRotation="0" wrapText="false" indent="0" shrinkToFit="false"/>
      <protection locked="true" hidden="false"/>
    </xf>
    <xf numFmtId="178" fontId="43" fillId="0" borderId="0" xfId="0" applyFont="true" applyBorder="fals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43" fillId="0" borderId="3" xfId="0" applyFont="true" applyBorder="true" applyAlignment="false" applyProtection="false">
      <alignment horizontal="general" vertical="bottom" textRotation="0" wrapText="false" indent="0" shrinkToFit="false"/>
      <protection locked="true" hidden="false"/>
    </xf>
    <xf numFmtId="164" fontId="43" fillId="0" borderId="3" xfId="0" applyFont="true" applyBorder="true" applyAlignment="true" applyProtection="false">
      <alignment horizontal="right" vertical="center" textRotation="0" wrapText="false" indent="0" shrinkToFit="false"/>
      <protection locked="true" hidden="false"/>
    </xf>
    <xf numFmtId="164" fontId="43" fillId="0" borderId="3" xfId="0" applyFont="true" applyBorder="true" applyAlignment="true" applyProtection="false">
      <alignment horizontal="left" vertical="center" textRotation="0" wrapText="false" indent="0" shrinkToFit="false"/>
      <protection locked="true" hidden="false"/>
    </xf>
    <xf numFmtId="164" fontId="43" fillId="0" borderId="3" xfId="0" applyFont="true" applyBorder="true" applyAlignment="true" applyProtection="false">
      <alignment horizontal="general" vertical="center" textRotation="0" wrapText="false" indent="0" shrinkToFit="false"/>
      <protection locked="true" hidden="false"/>
    </xf>
    <xf numFmtId="164" fontId="43" fillId="0" borderId="1"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center" vertical="top" textRotation="0" wrapText="false" indent="0" shrinkToFit="false"/>
      <protection locked="true" hidden="false"/>
    </xf>
    <xf numFmtId="179" fontId="43" fillId="0" borderId="0" xfId="0" applyFont="true" applyBorder="false" applyAlignment="false" applyProtection="false">
      <alignment horizontal="general" vertical="bottom" textRotation="0" wrapText="false" indent="0" shrinkToFit="false"/>
      <protection locked="true" hidden="false"/>
    </xf>
    <xf numFmtId="179" fontId="43" fillId="0" borderId="0" xfId="0" applyFont="true" applyBorder="false" applyAlignment="true" applyProtection="false">
      <alignment horizontal="right" vertical="bottom" textRotation="0" wrapText="false" indent="0" shrinkToFit="false"/>
      <protection locked="true" hidden="false"/>
    </xf>
    <xf numFmtId="177" fontId="43"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80" fontId="43" fillId="0" borderId="0" xfId="0" applyFont="true" applyBorder="false" applyAlignment="false" applyProtection="false">
      <alignment horizontal="general" vertical="bottom" textRotation="0" wrapText="false" indent="0" shrinkToFit="false"/>
      <protection locked="true" hidden="false"/>
    </xf>
    <xf numFmtId="171" fontId="43" fillId="0" borderId="0" xfId="0" applyFont="true" applyBorder="false" applyAlignment="true" applyProtection="false">
      <alignment horizontal="right" vertical="bottom" textRotation="0" wrapText="false" indent="0" shrinkToFit="false"/>
      <protection locked="true" hidden="false"/>
    </xf>
    <xf numFmtId="175" fontId="43" fillId="0" borderId="0" xfId="0" applyFont="true" applyBorder="false" applyAlignment="false" applyProtection="false">
      <alignment horizontal="general" vertical="bottom" textRotation="0" wrapText="false" indent="0" shrinkToFit="false"/>
      <protection locked="true" hidden="false"/>
    </xf>
    <xf numFmtId="175" fontId="4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top" textRotation="0" wrapText="false" indent="0" shrinkToFit="false"/>
      <protection locked="true" hidden="false"/>
    </xf>
    <xf numFmtId="176" fontId="43" fillId="0" borderId="0" xfId="0" applyFont="true" applyBorder="false" applyAlignment="true" applyProtection="false">
      <alignment horizontal="general"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center" vertical="top"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9" fontId="52" fillId="0" borderId="0" xfId="0" applyFont="true" applyBorder="false" applyAlignment="false" applyProtection="false">
      <alignment horizontal="general" vertical="bottom" textRotation="0" wrapText="false" indent="0" shrinkToFit="false"/>
      <protection locked="true" hidden="false"/>
    </xf>
    <xf numFmtId="172"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83" fontId="43" fillId="0" borderId="0" xfId="0" applyFont="true" applyBorder="false" applyAlignment="true" applyProtection="false">
      <alignment horizontal="right" vertical="bottom" textRotation="0" wrapText="false" indent="0" shrinkToFit="false"/>
      <protection locked="true" hidden="false"/>
    </xf>
    <xf numFmtId="183" fontId="43" fillId="0" borderId="0" xfId="0" applyFont="true" applyBorder="false" applyAlignment="false" applyProtection="false">
      <alignment horizontal="general" vertical="bottom" textRotation="0" wrapText="false" indent="0" shrinkToFit="false"/>
      <protection locked="true" hidden="false"/>
    </xf>
    <xf numFmtId="184" fontId="43" fillId="0" borderId="0" xfId="0" applyFont="true" applyBorder="false" applyAlignment="false" applyProtection="false">
      <alignment horizontal="general" vertical="bottom" textRotation="0" wrapText="false" indent="0" shrinkToFit="false"/>
      <protection locked="true" hidden="false"/>
    </xf>
    <xf numFmtId="185" fontId="43" fillId="0" borderId="0" xfId="0" applyFont="true" applyBorder="false" applyAlignment="false" applyProtection="false">
      <alignment horizontal="general" vertical="bottom" textRotation="0" wrapText="false" indent="0" shrinkToFit="false"/>
      <protection locked="true" hidden="false"/>
    </xf>
    <xf numFmtId="186"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87" fontId="43" fillId="0" borderId="0" xfId="0" applyFont="true" applyBorder="false" applyAlignment="true" applyProtection="false">
      <alignment horizontal="center" vertical="bottom" textRotation="0" wrapText="false" indent="0" shrinkToFit="false"/>
      <protection locked="true" hidden="false"/>
    </xf>
    <xf numFmtId="188" fontId="43" fillId="0" borderId="0" xfId="0" applyFont="true" applyBorder="false" applyAlignment="false" applyProtection="false">
      <alignment horizontal="general"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77"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75" fontId="43" fillId="0" borderId="0" xfId="0" applyFont="true" applyBorder="false" applyAlignment="true" applyProtection="false">
      <alignment horizontal="right" vertical="bottom" textRotation="0" wrapText="false" indent="0" shrinkToFit="false"/>
      <protection locked="true" hidden="false"/>
    </xf>
    <xf numFmtId="189" fontId="43" fillId="0" borderId="0" xfId="0" applyFont="true" applyBorder="false" applyAlignment="false" applyProtection="false">
      <alignment horizontal="general" vertical="bottom" textRotation="0" wrapText="false" indent="0" shrinkToFit="false"/>
      <protection locked="true" hidden="false"/>
    </xf>
    <xf numFmtId="164" fontId="43" fillId="0" borderId="6" xfId="0" applyFont="true" applyBorder="true" applyAlignment="false" applyProtection="false">
      <alignment horizontal="general" vertical="bottom" textRotation="0" wrapText="false" indent="0" shrinkToFit="false"/>
      <protection locked="true" hidden="false"/>
    </xf>
    <xf numFmtId="164" fontId="43" fillId="0" borderId="6" xfId="0" applyFont="true" applyBorder="true" applyAlignment="true" applyProtection="false">
      <alignment horizontal="right" vertical="center" textRotation="0" wrapText="false" indent="0" shrinkToFit="false"/>
      <protection locked="true" hidden="false"/>
    </xf>
    <xf numFmtId="164" fontId="43" fillId="0" borderId="6" xfId="0" applyFont="true" applyBorder="true" applyAlignment="true" applyProtection="false">
      <alignment horizontal="left" vertical="center" textRotation="0" wrapText="false" indent="0" shrinkToFit="false"/>
      <protection locked="true" hidden="false"/>
    </xf>
    <xf numFmtId="164" fontId="43" fillId="0" borderId="6" xfId="0" applyFont="true" applyBorder="true" applyAlignment="true" applyProtection="false">
      <alignment horizontal="general" vertical="center" textRotation="0" wrapText="false" indent="0" shrinkToFit="false"/>
      <protection locked="true" hidden="false"/>
    </xf>
    <xf numFmtId="164" fontId="43" fillId="0" borderId="13" xfId="0" applyFont="true" applyBorder="true" applyAlignment="false" applyProtection="false">
      <alignment horizontal="general" vertical="bottom" textRotation="0" wrapText="false" indent="0" shrinkToFit="false"/>
      <protection locked="true" hidden="false"/>
    </xf>
    <xf numFmtId="190" fontId="43" fillId="0" borderId="0" xfId="0" applyFont="true" applyBorder="false" applyAlignment="false" applyProtection="false">
      <alignment horizontal="general" vertical="bottom" textRotation="0" wrapText="false" indent="0" shrinkToFit="false"/>
      <protection locked="true" hidden="false"/>
    </xf>
    <xf numFmtId="190" fontId="43" fillId="0" borderId="0" xfId="0" applyFont="true" applyBorder="false" applyAlignment="true" applyProtection="false">
      <alignment horizontal="right" vertical="bottom" textRotation="0" wrapText="false" indent="0" shrinkToFit="false"/>
      <protection locked="true" hidden="false"/>
    </xf>
    <xf numFmtId="173" fontId="43" fillId="0" borderId="0" xfId="0" applyFont="true" applyBorder="false" applyAlignment="tru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center" vertical="top" textRotation="0" wrapText="false" indent="0" shrinkToFit="false"/>
      <protection locked="true" hidden="false"/>
    </xf>
    <xf numFmtId="164" fontId="67" fillId="0" borderId="6" xfId="0" applyFont="true" applyBorder="true" applyAlignment="true" applyProtection="false">
      <alignment horizontal="center" vertical="top"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4"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true" indent="0" shrinkToFit="false"/>
      <protection locked="true" hidden="false"/>
    </xf>
    <xf numFmtId="191" fontId="43" fillId="0" borderId="0" xfId="0" applyFont="true" applyBorder="false" applyAlignment="false" applyProtection="false">
      <alignment horizontal="general" vertical="bottom" textRotation="0" wrapText="false" indent="0" shrinkToFit="false"/>
      <protection locked="true" hidden="false"/>
    </xf>
    <xf numFmtId="192" fontId="43" fillId="0" borderId="0" xfId="0" applyFont="true" applyBorder="false" applyAlignment="false" applyProtection="false">
      <alignment horizontal="general" vertical="bottom" textRotation="0" wrapText="false" indent="0" shrinkToFit="false"/>
      <protection locked="true" hidden="false"/>
    </xf>
    <xf numFmtId="166" fontId="43"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4" fillId="0" borderId="6" xfId="0" applyFont="true" applyBorder="true" applyAlignment="true" applyProtection="false">
      <alignment horizontal="center" vertical="top"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43" fillId="0" borderId="6" xfId="0" applyFont="true" applyBorder="true" applyAlignment="true" applyProtection="false">
      <alignment horizontal="center" vertical="center" textRotation="0" wrapText="true" indent="0" shrinkToFit="false"/>
      <protection locked="true" hidden="false"/>
    </xf>
    <xf numFmtId="177" fontId="53" fillId="0" borderId="0" xfId="0" applyFont="true" applyBorder="false" applyAlignment="false" applyProtection="false">
      <alignment horizontal="general" vertical="bottom" textRotation="0" wrapText="false" indent="0" shrinkToFit="false"/>
      <protection locked="true" hidden="false"/>
    </xf>
    <xf numFmtId="164" fontId="57" fillId="0" borderId="6" xfId="0" applyFont="true" applyBorder="true" applyAlignment="true" applyProtection="false">
      <alignment horizontal="center" vertical="top" textRotation="0" wrapText="true" indent="0" shrinkToFit="false"/>
      <protection locked="true" hidden="false"/>
    </xf>
    <xf numFmtId="193" fontId="43"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top" textRotation="0" wrapText="true" indent="0" shrinkToFit="false"/>
      <protection locked="true" hidden="false"/>
    </xf>
    <xf numFmtId="194" fontId="43"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right" vertical="top" textRotation="0" wrapText="false" indent="0" shrinkToFit="false"/>
      <protection locked="true" hidden="false"/>
    </xf>
    <xf numFmtId="164" fontId="28" fillId="0" borderId="6" xfId="0" applyFont="true" applyBorder="true" applyAlignment="true" applyProtection="false">
      <alignment horizontal="general" vertical="top" textRotation="0" wrapText="false" indent="0" shrinkToFit="false"/>
      <protection locked="true" hidden="false"/>
    </xf>
    <xf numFmtId="195" fontId="43" fillId="0" borderId="0" xfId="0" applyFont="true" applyBorder="false" applyAlignment="true" applyProtection="false">
      <alignment horizontal="general" vertical="bottom" textRotation="0" wrapText="false" indent="0" shrinkToFit="false"/>
      <protection locked="true" hidden="false"/>
    </xf>
    <xf numFmtId="195" fontId="43" fillId="0" borderId="0" xfId="0" applyFont="true" applyBorder="false" applyAlignment="false" applyProtection="false">
      <alignment horizontal="general" vertical="bottom" textRotation="0" wrapText="false" indent="0" shrinkToFit="false"/>
      <protection locked="true" hidden="false"/>
    </xf>
    <xf numFmtId="195"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96" fontId="43"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97" fontId="43" fillId="0" borderId="0" xfId="0" applyFont="true" applyBorder="false" applyAlignment="true" applyProtection="false">
      <alignment horizontal="right" vertical="bottom" textRotation="0" wrapText="false" indent="0" shrinkToFit="false"/>
      <protection locked="true" hidden="false"/>
    </xf>
    <xf numFmtId="197" fontId="43"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center" vertical="bottom" textRotation="0" wrapText="true" indent="0" shrinkToFit="false"/>
      <protection locked="true" hidden="false"/>
    </xf>
    <xf numFmtId="164" fontId="64" fillId="0" borderId="6" xfId="0" applyFont="true" applyBorder="true" applyAlignment="true" applyProtection="false">
      <alignment horizontal="center" vertical="top"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98" fontId="7" fillId="0" borderId="0" xfId="0" applyFont="true" applyBorder="false" applyAlignment="false" applyProtection="false">
      <alignment horizontal="general" vertical="bottom" textRotation="0" wrapText="false" indent="0" shrinkToFit="false"/>
      <protection locked="true" hidden="false"/>
    </xf>
    <xf numFmtId="199" fontId="7" fillId="0" borderId="0" xfId="0" applyFont="true" applyBorder="false" applyAlignment="false" applyProtection="false">
      <alignment horizontal="general" vertical="bottom" textRotation="0" wrapText="false" indent="0" shrinkToFit="false"/>
      <protection locked="true" hidden="false"/>
    </xf>
    <xf numFmtId="193" fontId="7"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tru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200" fontId="43" fillId="0" borderId="0" xfId="0" applyFont="true" applyBorder="false" applyAlignment="false" applyProtection="false">
      <alignment horizontal="general" vertical="bottom" textRotation="0" wrapText="false" indent="0" shrinkToFit="false"/>
      <protection locked="true" hidden="false"/>
    </xf>
    <xf numFmtId="201" fontId="43" fillId="0" borderId="0" xfId="0" applyFont="true" applyBorder="false" applyAlignment="false" applyProtection="false">
      <alignment horizontal="general" vertical="bottom" textRotation="0" wrapText="false" indent="0" shrinkToFit="false"/>
      <protection locked="true" hidden="false"/>
    </xf>
    <xf numFmtId="194" fontId="43" fillId="0" borderId="0" xfId="0" applyFont="true" applyBorder="false" applyAlignment="true" applyProtection="false">
      <alignment horizontal="center" vertical="bottom" textRotation="0" wrapText="false" indent="0" shrinkToFit="false"/>
      <protection locked="true" hidden="false"/>
    </xf>
    <xf numFmtId="194" fontId="43" fillId="0" borderId="0" xfId="0" applyFont="true" applyBorder="false" applyAlignment="true" applyProtection="false">
      <alignment horizontal="right" vertical="bottom" textRotation="0" wrapText="false" indent="0" shrinkToFit="false"/>
      <protection locked="true" hidden="false"/>
    </xf>
    <xf numFmtId="202" fontId="43" fillId="0" borderId="0" xfId="0" applyFont="true" applyBorder="false" applyAlignment="false" applyProtection="false">
      <alignment horizontal="general" vertical="bottom" textRotation="0" wrapText="false" indent="0" shrinkToFit="false"/>
      <protection locked="true" hidden="false"/>
    </xf>
    <xf numFmtId="203"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43" fillId="0" borderId="8" xfId="0" applyFont="true" applyBorder="true" applyAlignment="false" applyProtection="false">
      <alignment horizontal="general" vertical="bottom" textRotation="0" wrapText="false" indent="0" shrinkToFit="false"/>
      <protection locked="true" hidden="false"/>
    </xf>
    <xf numFmtId="204" fontId="43"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right" vertical="center" textRotation="0" wrapText="false" indent="0" shrinkToFit="false"/>
      <protection locked="true" hidden="false"/>
    </xf>
    <xf numFmtId="164" fontId="28" fillId="0" borderId="6" xfId="0" applyFont="true" applyBorder="true" applyAlignment="true" applyProtection="false">
      <alignment horizontal="general" vertical="center"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205" fontId="43" fillId="0" borderId="0" xfId="0" applyFont="true" applyBorder="false" applyAlignment="false" applyProtection="false">
      <alignment horizontal="general" vertical="bottom" textRotation="0" wrapText="false" indent="0" shrinkToFit="false"/>
      <protection locked="true" hidden="false"/>
    </xf>
    <xf numFmtId="206" fontId="43" fillId="0" borderId="0" xfId="0" applyFont="true" applyBorder="false" applyAlignment="false" applyProtection="false">
      <alignment horizontal="general" vertical="bottom" textRotation="0" wrapText="false" indent="0" shrinkToFit="false"/>
      <protection locked="true" hidden="false"/>
    </xf>
    <xf numFmtId="207" fontId="43" fillId="0" borderId="0" xfId="0" applyFont="true" applyBorder="false" applyAlignment="false" applyProtection="false">
      <alignment horizontal="general" vertical="bottom" textRotation="0" wrapText="false" indent="0" shrinkToFit="false"/>
      <protection locked="true" hidden="false"/>
    </xf>
    <xf numFmtId="208" fontId="43" fillId="0" borderId="0" xfId="0" applyFont="true" applyBorder="false" applyAlignment="false" applyProtection="false">
      <alignment horizontal="general" vertical="bottom" textRotation="0" wrapText="false" indent="0" shrinkToFit="false"/>
      <protection locked="true" hidden="false"/>
    </xf>
    <xf numFmtId="209" fontId="43" fillId="0" borderId="0" xfId="0" applyFont="true" applyBorder="false" applyAlignment="false" applyProtection="false">
      <alignment horizontal="general" vertical="bottom" textRotation="0" wrapText="false" indent="0" shrinkToFit="false"/>
      <protection locked="true" hidden="false"/>
    </xf>
    <xf numFmtId="210" fontId="43" fillId="0" borderId="0" xfId="0" applyFont="true" applyBorder="false" applyAlignment="false" applyProtection="false">
      <alignment horizontal="general" vertical="bottom" textRotation="0" wrapText="false" indent="0" shrinkToFit="false"/>
      <protection locked="true" hidden="false"/>
    </xf>
    <xf numFmtId="211" fontId="43" fillId="0" borderId="0" xfId="0" applyFont="true" applyBorder="false" applyAlignment="false" applyProtection="false">
      <alignment horizontal="general" vertical="bottom" textRotation="0" wrapText="false" indent="0" shrinkToFit="false"/>
      <protection locked="true" hidden="false"/>
    </xf>
    <xf numFmtId="212" fontId="43" fillId="0" borderId="0" xfId="0" applyFont="true" applyBorder="fals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top" textRotation="0" wrapText="false" indent="0" shrinkToFit="false"/>
      <protection locked="true" hidden="false"/>
    </xf>
    <xf numFmtId="164" fontId="28" fillId="0" borderId="3" xfId="0" applyFont="true" applyBorder="true" applyAlignment="true" applyProtection="false">
      <alignment horizontal="general" vertical="top" textRotation="0" wrapText="false" indent="0" shrinkToFit="false"/>
      <protection locked="true" hidden="false"/>
    </xf>
    <xf numFmtId="213" fontId="43" fillId="0" borderId="0" xfId="0" applyFont="true" applyBorder="false" applyAlignment="false" applyProtection="false">
      <alignment horizontal="general" vertical="bottom" textRotation="0" wrapText="false" indent="0" shrinkToFit="false"/>
      <protection locked="true" hidden="false"/>
    </xf>
    <xf numFmtId="214" fontId="43" fillId="0" borderId="0" xfId="0" applyFont="true" applyBorder="false" applyAlignment="false" applyProtection="false">
      <alignment horizontal="general" vertical="bottom" textRotation="0" wrapText="false" indent="0" shrinkToFit="false"/>
      <protection locked="true" hidden="false"/>
    </xf>
    <xf numFmtId="215" fontId="43" fillId="0" borderId="0" xfId="0" applyFont="true" applyBorder="false" applyAlignment="true" applyProtection="false">
      <alignment horizontal="right" vertical="bottom" textRotation="0" wrapText="false" indent="0" shrinkToFit="false"/>
      <protection locked="true" hidden="false"/>
    </xf>
    <xf numFmtId="216" fontId="43" fillId="0" borderId="0" xfId="0" applyFont="true" applyBorder="false" applyAlignment="true" applyProtection="false">
      <alignment horizontal="right" vertical="bottom" textRotation="0" wrapText="false" indent="0" shrinkToFit="false"/>
      <protection locked="true" hidden="false"/>
    </xf>
    <xf numFmtId="214" fontId="43" fillId="0" borderId="0" xfId="0" applyFont="true" applyBorder="false" applyAlignment="true" applyProtection="false">
      <alignment horizontal="right" vertical="bottom" textRotation="0" wrapText="false" indent="0" shrinkToFit="false"/>
      <protection locked="true" hidden="false"/>
    </xf>
    <xf numFmtId="164" fontId="43" fillId="0" borderId="12" xfId="0" applyFont="true" applyBorder="tru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general" vertical="center" textRotation="0" wrapText="false" indent="0" shrinkToFit="false"/>
      <protection locked="true" hidden="false"/>
    </xf>
    <xf numFmtId="217" fontId="43" fillId="0" borderId="0" xfId="0" applyFont="true" applyBorder="false" applyAlignment="false" applyProtection="false">
      <alignment horizontal="general" vertical="bottom" textRotation="0" wrapText="false" indent="0" shrinkToFit="false"/>
      <protection locked="true" hidden="false"/>
    </xf>
    <xf numFmtId="217" fontId="43" fillId="0" borderId="0" xfId="0" applyFont="true" applyBorder="false" applyAlignment="true" applyProtection="false">
      <alignment horizontal="right" vertical="bottom" textRotation="0" wrapText="false" indent="0" shrinkToFit="false"/>
      <protection locked="true" hidden="false"/>
    </xf>
    <xf numFmtId="218" fontId="43"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left" vertical="top"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96" fontId="43" fillId="0" borderId="0" xfId="0" applyFont="true" applyBorder="false" applyAlignment="false" applyProtection="false">
      <alignment horizontal="general" vertical="bottom" textRotation="0" wrapText="false" indent="0" shrinkToFit="false"/>
      <protection locked="true" hidden="false"/>
    </xf>
    <xf numFmtId="164" fontId="53" fillId="0" borderId="1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9" fontId="43" fillId="0" borderId="0" xfId="0" applyFont="true" applyBorder="true" applyAlignment="false" applyProtection="false">
      <alignment horizontal="general" vertical="bottom" textRotation="0" wrapText="false" indent="0" shrinkToFit="false"/>
      <protection locked="true" hidden="false"/>
    </xf>
    <xf numFmtId="179" fontId="43" fillId="0" borderId="0" xfId="0" applyFont="true" applyBorder="true" applyAlignment="false" applyProtection="false">
      <alignment horizontal="general" vertical="bottom" textRotation="0" wrapText="false" indent="0" shrinkToFit="false"/>
      <protection locked="true" hidden="false"/>
    </xf>
    <xf numFmtId="196" fontId="43" fillId="0" borderId="0" xfId="0" applyFont="true" applyBorder="false" applyAlignment="true" applyProtection="false">
      <alignment horizontal="center" vertical="bottom" textRotation="0" wrapText="false" indent="0" shrinkToFit="false"/>
      <protection locked="true" hidden="false"/>
    </xf>
    <xf numFmtId="219" fontId="43" fillId="0" borderId="0" xfId="0" applyFont="true" applyBorder="false" applyAlignment="false" applyProtection="false">
      <alignment horizontal="general" vertical="bottom" textRotation="0" wrapText="false" indent="0" shrinkToFit="false"/>
      <protection locked="true" hidden="false"/>
    </xf>
    <xf numFmtId="220" fontId="43" fillId="0" borderId="0" xfId="0" applyFont="true" applyBorder="false" applyAlignment="false" applyProtection="false">
      <alignment horizontal="general" vertical="bottom" textRotation="0" wrapText="false" indent="0" shrinkToFit="false"/>
      <protection locked="true" hidden="false"/>
    </xf>
    <xf numFmtId="221" fontId="43" fillId="0" borderId="0" xfId="0" applyFont="true" applyBorder="false" applyAlignment="false" applyProtection="false">
      <alignment horizontal="general" vertical="bottom" textRotation="0" wrapText="false" indent="0" shrinkToFit="false"/>
      <protection locked="true" hidden="false"/>
    </xf>
    <xf numFmtId="222" fontId="43" fillId="0" borderId="0" xfId="0" applyFont="true" applyBorder="false" applyAlignment="false" applyProtection="false">
      <alignment horizontal="general" vertical="bottom" textRotation="0" wrapText="false" indent="0" shrinkToFit="false"/>
      <protection locked="true" hidden="false"/>
    </xf>
    <xf numFmtId="221" fontId="43" fillId="0" borderId="0" xfId="0" applyFont="true" applyBorder="false" applyAlignment="true" applyProtection="false">
      <alignment horizontal="right" vertical="bottom" textRotation="0" wrapText="false" indent="0" shrinkToFit="false"/>
      <protection locked="true" hidden="false"/>
    </xf>
    <xf numFmtId="223" fontId="43"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93"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left" vertical="top" textRotation="0" wrapText="false" indent="0" shrinkToFit="false"/>
      <protection locked="false" hidden="false"/>
    </xf>
    <xf numFmtId="164" fontId="28" fillId="0" borderId="0" xfId="0" applyFont="true" applyBorder="true" applyAlignment="true" applyProtection="true">
      <alignment horizontal="center" vertical="top" textRotation="0" wrapText="false" indent="0" shrinkToFit="false"/>
      <protection locked="false" hidden="false"/>
    </xf>
    <xf numFmtId="164" fontId="28" fillId="0" borderId="6" xfId="0" applyFont="true" applyBorder="true" applyAlignment="true" applyProtection="true">
      <alignment horizontal="center" vertical="top" textRotation="0" wrapText="false" indent="0" shrinkToFit="false"/>
      <protection locked="false" hidden="false"/>
    </xf>
    <xf numFmtId="164" fontId="43" fillId="0" borderId="1" xfId="0" applyFont="true" applyBorder="true" applyAlignment="true" applyProtection="true">
      <alignment horizontal="center" vertical="center" textRotation="0" wrapText="false" indent="0" shrinkToFit="false"/>
      <protection locked="false" hidden="false"/>
    </xf>
    <xf numFmtId="164" fontId="43" fillId="0" borderId="1" xfId="0" applyFont="true" applyBorder="true" applyAlignment="true" applyProtection="true">
      <alignment horizontal="center" vertical="center" textRotation="0" wrapText="true" indent="0" shrinkToFit="false"/>
      <protection locked="false" hidden="false"/>
    </xf>
    <xf numFmtId="164" fontId="43" fillId="0" borderId="6" xfId="0" applyFont="true" applyBorder="true" applyAlignment="true" applyProtection="true">
      <alignment horizontal="center" vertical="center" textRotation="0" wrapText="false" indent="0" shrinkToFit="false"/>
      <protection locked="false" hidden="false"/>
    </xf>
    <xf numFmtId="164" fontId="43" fillId="0" borderId="5" xfId="0" applyFont="true" applyBorder="true" applyAlignment="true" applyProtection="true">
      <alignment horizontal="center" vertical="center" textRotation="0" wrapText="true" indent="0" shrinkToFit="false"/>
      <protection locked="false" hidden="false"/>
    </xf>
    <xf numFmtId="164" fontId="43" fillId="0" borderId="12" xfId="0" applyFont="true" applyBorder="true" applyAlignment="true" applyProtection="true">
      <alignment horizontal="center" vertical="center" textRotation="0" wrapText="false" indent="0" shrinkToFit="false"/>
      <protection locked="false" hidden="false"/>
    </xf>
    <xf numFmtId="164" fontId="43" fillId="0" borderId="13" xfId="0" applyFont="true" applyBorder="true" applyAlignment="true" applyProtection="true">
      <alignment horizontal="center" vertical="center" textRotation="0" wrapText="true" indent="0" shrinkToFit="false"/>
      <protection locked="false" hidden="false"/>
    </xf>
    <xf numFmtId="164" fontId="43" fillId="0" borderId="6" xfId="0" applyFont="true" applyBorder="true" applyAlignment="true" applyProtection="true">
      <alignment horizontal="center" vertical="center" textRotation="0" wrapText="true" indent="0" shrinkToFit="false"/>
      <protection locked="false" hidden="false"/>
    </xf>
    <xf numFmtId="164" fontId="43" fillId="0" borderId="5" xfId="0" applyFont="true" applyBorder="true" applyAlignment="true" applyProtection="true">
      <alignment horizontal="center" vertical="center" textRotation="0" wrapText="false" indent="0" shrinkToFit="false"/>
      <protection locked="false" hidden="false"/>
    </xf>
    <xf numFmtId="164" fontId="43" fillId="0" borderId="8" xfId="0" applyFont="true" applyBorder="true" applyAlignment="true" applyProtection="true">
      <alignment horizontal="center" vertical="center" textRotation="0" wrapText="true" indent="0" shrinkToFit="false"/>
      <protection locked="false" hidden="false"/>
    </xf>
    <xf numFmtId="224" fontId="43" fillId="0" borderId="0" xfId="0" applyFont="true" applyBorder="false" applyAlignment="tru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left" vertical="bottom" textRotation="0" wrapText="false" indent="0" shrinkToFit="false"/>
      <protection locked="false" hidden="false"/>
    </xf>
    <xf numFmtId="177" fontId="43" fillId="0" borderId="0" xfId="0" applyFont="true" applyBorder="false" applyAlignment="true" applyProtection="true">
      <alignment horizontal="right" vertical="bottom" textRotation="0" wrapText="false" indent="0" shrinkToFit="false"/>
      <protection locked="false" hidden="false"/>
    </xf>
    <xf numFmtId="197" fontId="43"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false" applyAlignment="true" applyProtection="true">
      <alignment horizontal="center" vertical="bottom" textRotation="0" wrapText="false" indent="0" shrinkToFit="false"/>
      <protection locked="false" hidden="false"/>
    </xf>
    <xf numFmtId="164" fontId="43"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false" applyAlignment="true" applyProtection="true">
      <alignment horizontal="left" vertical="center" textRotation="0" wrapText="false" indent="0" shrinkToFit="false"/>
      <protection locked="false" hidden="false"/>
    </xf>
    <xf numFmtId="177" fontId="43" fillId="0" borderId="0" xfId="0" applyFont="true" applyBorder="false" applyAlignment="false" applyProtection="true">
      <alignment horizontal="general" vertical="bottom" textRotation="0" wrapText="false" indent="0" shrinkToFit="false"/>
      <protection locked="false" hidden="false"/>
    </xf>
    <xf numFmtId="197" fontId="43" fillId="0" borderId="0" xfId="0" applyFont="true" applyBorder="false" applyAlignment="false" applyProtection="true">
      <alignment horizontal="general" vertical="bottom" textRotation="0" wrapText="false" indent="0" shrinkToFit="false"/>
      <protection locked="false" hidden="false"/>
    </xf>
    <xf numFmtId="193" fontId="43" fillId="0" borderId="0" xfId="0" applyFont="true" applyBorder="false" applyAlignment="true" applyProtection="true">
      <alignment horizontal="right" vertical="bottom" textRotation="0" wrapText="false" indent="0" shrinkToFit="false"/>
      <protection locked="false" hidden="false"/>
    </xf>
    <xf numFmtId="164" fontId="58" fillId="0" borderId="0" xfId="0" applyFont="true" applyBorder="false" applyAlignment="false" applyProtection="true">
      <alignment horizontal="general" vertical="bottom" textRotation="0" wrapText="false" indent="0" shrinkToFit="false"/>
      <protection locked="false" hidden="false"/>
    </xf>
    <xf numFmtId="225" fontId="43" fillId="0" borderId="0" xfId="0" applyFont="true" applyBorder="false" applyAlignment="true" applyProtection="false">
      <alignment horizontal="right" vertical="bottom" textRotation="0" wrapText="false" indent="0" shrinkToFit="false"/>
      <protection locked="true" hidden="false"/>
    </xf>
    <xf numFmtId="215" fontId="43" fillId="0" borderId="0" xfId="0" applyFont="true" applyBorder="false" applyAlignment="false" applyProtection="false">
      <alignment horizontal="general" vertical="bottom" textRotation="0" wrapText="false" indent="0" shrinkToFit="false"/>
      <protection locked="true" hidden="false"/>
    </xf>
    <xf numFmtId="177" fontId="43" fillId="0" borderId="0" xfId="0" applyFont="true" applyBorder="tru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3" fillId="0" borderId="0" xfId="0" applyFont="true" applyBorder="true" applyAlignment="true" applyProtection="false">
      <alignment horizontal="center" vertical="top" textRotation="0" wrapText="false" indent="0" shrinkToFit="false"/>
      <protection locked="true" hidden="false"/>
    </xf>
    <xf numFmtId="164" fontId="73" fillId="0" borderId="6"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43" fillId="0" borderId="3" xfId="0" applyFont="true" applyBorder="true" applyAlignment="true" applyProtection="false">
      <alignment horizontal="center" vertical="center" textRotation="0" wrapText="true" indent="0" shrinkToFit="false"/>
      <protection locked="true" hidden="false"/>
    </xf>
    <xf numFmtId="226" fontId="43" fillId="0" borderId="0" xfId="0" applyFont="true" applyBorder="false" applyAlignment="false" applyProtection="false">
      <alignment horizontal="general" vertical="bottom" textRotation="0" wrapText="false" indent="0" shrinkToFit="false"/>
      <protection locked="tru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75" fontId="9" fillId="3" borderId="0" xfId="0" applyFont="true" applyBorder="false" applyAlignment="false" applyProtection="false">
      <alignment horizontal="general" vertical="bottom" textRotation="0" wrapText="false" indent="0" shrinkToFit="false"/>
      <protection locked="true" hidden="false"/>
    </xf>
    <xf numFmtId="172" fontId="9" fillId="3"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right" vertical="top" textRotation="0" wrapText="true" indent="0" shrinkToFit="false"/>
      <protection locked="true" hidden="false"/>
    </xf>
    <xf numFmtId="164" fontId="28" fillId="0" borderId="6" xfId="0" applyFont="true" applyBorder="true" applyAlignment="true" applyProtection="false">
      <alignment horizontal="left" vertical="top" textRotation="0" wrapText="true" indent="0" shrinkToFit="false"/>
      <protection locked="true" hidden="false"/>
    </xf>
    <xf numFmtId="227" fontId="43" fillId="0" borderId="0" xfId="0" applyFont="true" applyBorder="false" applyAlignment="false" applyProtection="false">
      <alignment horizontal="general" vertical="bottom" textRotation="0" wrapText="false" indent="0" shrinkToFit="false"/>
      <protection locked="true" hidden="false"/>
    </xf>
    <xf numFmtId="228" fontId="43" fillId="0" borderId="0" xfId="0" applyFont="true" applyBorder="false" applyAlignment="false" applyProtection="false">
      <alignment horizontal="general" vertical="bottom" textRotation="0" wrapText="false" indent="0" shrinkToFit="false"/>
      <protection locked="true" hidden="false"/>
    </xf>
    <xf numFmtId="216" fontId="43" fillId="0" borderId="0" xfId="0" applyFont="true" applyBorder="false" applyAlignment="false" applyProtection="false">
      <alignment horizontal="general" vertical="bottom" textRotation="0" wrapText="false" indent="0" shrinkToFit="false"/>
      <protection locked="true" hidden="false"/>
    </xf>
    <xf numFmtId="229" fontId="43" fillId="0" borderId="0" xfId="0" applyFont="true" applyBorder="false" applyAlignment="false" applyProtection="false">
      <alignment horizontal="general" vertical="bottom" textRotation="0" wrapText="false" indent="0" shrinkToFit="false"/>
      <protection locked="true" hidden="false"/>
    </xf>
    <xf numFmtId="230" fontId="43" fillId="0" borderId="0" xfId="0" applyFont="true" applyBorder="false" applyAlignment="false" applyProtection="false">
      <alignment horizontal="general" vertical="bottom" textRotation="0" wrapText="false" indent="0" shrinkToFit="false"/>
      <protection locked="true" hidden="false"/>
    </xf>
    <xf numFmtId="231" fontId="4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232" fontId="43" fillId="0" borderId="0" xfId="0" applyFont="true" applyBorder="false" applyAlignment="false" applyProtection="false">
      <alignment horizontal="general" vertical="bottom" textRotation="0" wrapText="false" indent="0" shrinkToFit="false"/>
      <protection locked="true" hidden="false"/>
    </xf>
    <xf numFmtId="233" fontId="43" fillId="0" borderId="0" xfId="0" applyFont="true" applyBorder="false" applyAlignment="false" applyProtection="false">
      <alignment horizontal="general" vertical="bottom" textRotation="0" wrapText="false" indent="0" shrinkToFit="false"/>
      <protection locked="true" hidden="false"/>
    </xf>
    <xf numFmtId="234" fontId="43"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righ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43" fillId="0" borderId="8" xfId="0" applyFont="true" applyBorder="true" applyAlignment="true" applyProtection="false">
      <alignment horizontal="right" vertical="center" textRotation="0" wrapText="tru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235" fontId="43" fillId="0" borderId="0" xfId="0" applyFont="true" applyBorder="false" applyAlignment="false" applyProtection="false">
      <alignment horizontal="general" vertical="bottom" textRotation="0" wrapText="false" indent="0" shrinkToFit="false"/>
      <protection locked="true" hidden="false"/>
    </xf>
    <xf numFmtId="164" fontId="43" fillId="0" borderId="8" xfId="0" applyFont="true" applyBorder="true" applyAlignment="true" applyProtection="false">
      <alignment horizontal="right" vertical="bottom" textRotation="0" wrapText="true" indent="0" shrinkToFit="false"/>
      <protection locked="true" hidden="false"/>
    </xf>
    <xf numFmtId="164" fontId="43" fillId="0" borderId="1"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DownloadRealschulbericht2000" xfId="21"/>
    <cellStyle name="Hyperlink_Titel_Impressum_Vorwort" xfId="22"/>
    <cellStyle name="Standard_Diagram1" xfId="23"/>
    <cellStyle name="Standard_Disk.- u.Download-Vorlagen(Eröffn.seite+Impressum1" xfId="24"/>
    <cellStyle name="Standard_FS Vorschlag 1" xfId="25"/>
    <cellStyle name="Standard_Titel_Impressum_Vorwort"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10.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3.xml.rels><?xml version="1.0" encoding="UTF-8"?>
<Relationships xmlns="http://schemas.openxmlformats.org/package/2006/relationships"><Relationship Id="rId1" Type="http://schemas.openxmlformats.org/officeDocument/2006/relationships/image" Target="../media/image12.png"/>
</Relationships>
</file>

<file path=xl/charts/_rels/chart4.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5.xml.rels><?xml version="1.0" encoding="UTF-8"?>
<Relationships xmlns="http://schemas.openxmlformats.org/package/2006/relationships"><Relationship Id="rId1"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7.xml.rels><?xml version="1.0" encoding="UTF-8"?>
<Relationships xmlns="http://schemas.openxmlformats.org/package/2006/relationships"><Relationship Id="rId1" Type="http://schemas.openxmlformats.org/officeDocument/2006/relationships/image" Target="../media/image12.png"/>
</Relationships>
</file>

<file path=xl/charts/_rels/chart8.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9.xml.rels><?xml version="1.0" encoding="UTF-8"?>
<Relationships xmlns="http://schemas.openxmlformats.org/package/2006/relationships"><Relationship Id="rId1" Type="http://schemas.openxmlformats.org/officeDocument/2006/relationships/image" Target="../media/image1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allgemein bildenden Schulen
 nach Schulformen im Schuljahr 2003/04</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94847423711856"/>
          <c:y val="0.459602142310635"/>
          <c:w val="0.708791895947974"/>
          <c:h val="0.23504208110176"/>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solidFill>
                <a:srgbClr val="787878"/>
              </a:solidFill>
              <a:ln w="0">
                <a:solidFill>
                  <a:srgbClr val="000000"/>
                </a:solidFill>
              </a:ln>
            </c:spPr>
          </c:dPt>
          <c:dPt>
            <c:idx val="3"/>
            <c:spPr>
              <a:blipFill rotWithShape="0">
                <a:blip r:embed="rId3"/>
                <a:tile tx="0" ty="0" sx="100000" sy="100000" algn="ctr"/>
              </a:blipFill>
              <a:ln w="0">
                <a:solidFill>
                  <a:srgbClr val="000000"/>
                </a:solidFill>
              </a:ln>
            </c:spPr>
          </c:dPt>
          <c:dPt>
            <c:idx val="4"/>
            <c:spPr>
              <a:blipFill rotWithShape="0">
                <a:blip r:embed="rId4"/>
                <a:tile tx="0" ty="0" sx="100000" sy="100000" algn="ctr"/>
              </a:blipFill>
              <a:ln w="0">
                <a:solidFill>
                  <a:srgbClr val="000000"/>
                </a:solidFill>
              </a:ln>
            </c:spPr>
          </c:dPt>
          <c:dPt>
            <c:idx val="5"/>
            <c:spPr>
              <a:blipFill rotWithShape="0">
                <a:blip r:embed="rId5"/>
                <a:tile tx="0" ty="0" sx="100000" sy="100000" algn="ctr"/>
              </a:blipFill>
              <a:ln w="0">
                <a:solidFill>
                  <a:srgbClr val="000000"/>
                </a:solidFill>
              </a:ln>
            </c:spPr>
          </c:dPt>
          <c:dPt>
            <c:idx val="6"/>
            <c:spPr>
              <a:blipFill rotWithShape="0">
                <a:blip r:embed="rId6"/>
                <a:tile tx="0" ty="0" sx="100000" sy="100000" algn="ctr"/>
              </a:blipFill>
              <a:ln w="0">
                <a:solidFill>
                  <a:srgbClr val="000000"/>
                </a:solidFill>
              </a:ln>
            </c:spPr>
          </c:dPt>
          <c:dLbls>
            <c:numFmt formatCode="0.0%" sourceLinked="1"/>
            <c:dLbl>
              <c:idx val="0"/>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54:$F$460</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Inhalt!$G$454:$G$460</c:f>
              <c:numCache>
                <c:formatCode>General</c:formatCode>
                <c:ptCount val="7"/>
                <c:pt idx="0">
                  <c:v>248584</c:v>
                </c:pt>
                <c:pt idx="1">
                  <c:v>181797</c:v>
                </c:pt>
                <c:pt idx="2">
                  <c:v>92028</c:v>
                </c:pt>
                <c:pt idx="3">
                  <c:v>62516</c:v>
                </c:pt>
                <c:pt idx="4">
                  <c:v>40382</c:v>
                </c:pt>
                <c:pt idx="5">
                  <c:v>45491</c:v>
                </c:pt>
                <c:pt idx="6">
                  <c:v>25579</c:v>
                </c:pt>
              </c:numCache>
            </c:numRef>
          </c:val>
        </c:ser>
      </c:pie3DChart>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6. Schülerinnen und Schüler mit sonderpädagogischem Förderbedarf im gemeinsamen Unterricht nach Behinderungsformen im Schuljahr 2003/04</a:t>
            </a:r>
          </a:p>
        </c:rich>
      </c:tx>
      <c:layout>
        <c:manualLayout>
          <c:xMode val="edge"/>
          <c:yMode val="edge"/>
          <c:x val="0.147160399079048"/>
          <c:y val="0.0408111958434593"/>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3601944231261"/>
          <c:y val="0.413810441632448"/>
          <c:w val="0.71392939370683"/>
          <c:h val="0.385066621972681"/>
        </c:manualLayout>
      </c:layout>
      <c:pie3DChart>
        <c:varyColors val="1"/>
        <c:ser>
          <c:idx val="0"/>
          <c:order val="0"/>
          <c:spPr>
            <a:blipFill rotWithShape="0">
              <a:blip r:embed="rId1"/>
              <a:tile tx="0" ty="0" sx="100000" sy="100000" algn="ctr"/>
            </a:blipFill>
            <a:ln w="0">
              <a:solidFill>
                <a:srgbClr val="000000"/>
              </a:solidFill>
            </a:ln>
          </c:spPr>
          <c:explosion val="7"/>
          <c:dPt>
            <c:idx val="0"/>
            <c:explosion val="7"/>
            <c:spPr>
              <a:blipFill rotWithShape="0">
                <a:blip r:embed="rId2"/>
                <a:tile tx="0" ty="0" sx="100000" sy="100000" algn="ctr"/>
              </a:blipFill>
              <a:ln w="0">
                <a:solidFill>
                  <a:srgbClr val="000000"/>
                </a:solidFill>
              </a:ln>
            </c:spPr>
          </c:dPt>
          <c:dPt>
            <c:idx val="1"/>
            <c:explosion val="7"/>
            <c:spPr>
              <a:blipFill rotWithShape="0">
                <a:blip r:embed="rId3"/>
                <a:tile tx="0" ty="0" sx="100000" sy="100000" algn="ctr"/>
              </a:blipFill>
              <a:ln w="0">
                <a:solidFill>
                  <a:srgbClr val="000000"/>
                </a:solidFill>
              </a:ln>
            </c:spPr>
          </c:dPt>
          <c:dPt>
            <c:idx val="2"/>
            <c:explosion val="7"/>
            <c:spPr>
              <a:blipFill rotWithShape="0">
                <a:blip r:embed="rId4"/>
                <a:tile tx="0" ty="0" sx="100000" sy="100000" algn="ctr"/>
              </a:blipFill>
              <a:ln w="0">
                <a:solidFill>
                  <a:srgbClr val="000000"/>
                </a:solidFill>
              </a:ln>
            </c:spPr>
          </c:dPt>
          <c:dPt>
            <c:idx val="3"/>
            <c:explosion val="7"/>
            <c:spPr>
              <a:blipFill rotWithShape="0">
                <a:blip r:embed="rId5"/>
                <a:tile tx="0" ty="0" sx="100000" sy="100000" algn="ctr"/>
              </a:blipFill>
              <a:ln w="0">
                <a:solidFill>
                  <a:srgbClr val="000000"/>
                </a:solidFill>
              </a:ln>
            </c:spPr>
          </c:dPt>
          <c:dPt>
            <c:idx val="4"/>
            <c:explosion val="7"/>
            <c:spPr>
              <a:blipFill rotWithShape="0">
                <a:blip r:embed="rId6"/>
                <a:tile tx="0" ty="0" sx="100000" sy="100000" algn="ctr"/>
              </a:blipFill>
              <a:ln w="0">
                <a:solidFill>
                  <a:srgbClr val="000000"/>
                </a:solidFill>
              </a:ln>
            </c:spPr>
          </c:dPt>
          <c:dPt>
            <c:idx val="5"/>
            <c:explosion val="7"/>
            <c:spPr>
              <a:blipFill rotWithShape="0">
                <a:blip r:embed="rId7"/>
                <a:tile tx="0" ty="0" sx="100000" sy="100000" algn="ctr"/>
              </a:blipFill>
              <a:ln w="0">
                <a:solidFill>
                  <a:srgbClr val="000000"/>
                </a:solidFill>
              </a:ln>
            </c:spPr>
          </c:dPt>
          <c:dPt>
            <c:idx val="6"/>
            <c:explosion val="7"/>
            <c:spPr>
              <a:blipFill rotWithShape="0">
                <a:blip r:embed="rId8"/>
                <a:tile tx="0" ty="0" sx="100000" sy="100000" algn="ctr"/>
              </a:blipFill>
              <a:ln w="0">
                <a:solidFill>
                  <a:srgbClr val="000000"/>
                </a:solidFill>
              </a:ln>
            </c:spPr>
          </c:dPt>
          <c:dPt>
            <c:idx val="7"/>
            <c:explosion val="7"/>
            <c:spPr>
              <a:solidFill>
                <a:srgbClr val="ffffff"/>
              </a:solidFill>
              <a:ln w="0">
                <a:solidFill>
                  <a:srgbClr val="000000"/>
                </a:solidFill>
              </a:ln>
            </c:spPr>
          </c:dPt>
          <c:dPt>
            <c:idx val="8"/>
            <c:explosion val="7"/>
            <c:spPr>
              <a:solidFill>
                <a:srgbClr val="0000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9'!$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9'!$N$10:$N$18</c:f>
              <c:numCache>
                <c:formatCode>General</c:formatCode>
                <c:ptCount val="9"/>
                <c:pt idx="0">
                  <c:v>47.9442508710801</c:v>
                </c:pt>
                <c:pt idx="1">
                  <c:v>23.2752613240418</c:v>
                </c:pt>
                <c:pt idx="2">
                  <c:v>9.96515679442509</c:v>
                </c:pt>
                <c:pt idx="3">
                  <c:v>8.6411149825784</c:v>
                </c:pt>
                <c:pt idx="4">
                  <c:v>4.42508710801394</c:v>
                </c:pt>
                <c:pt idx="5">
                  <c:v>3.5191637630662</c:v>
                </c:pt>
                <c:pt idx="6">
                  <c:v>1.49825783972125</c:v>
                </c:pt>
                <c:pt idx="7">
                  <c:v>0.24390243902439</c:v>
                </c:pt>
                <c:pt idx="8">
                  <c:v>0.487804878048781</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Grundschülerinnen und Grundschüler
 im Schuljahr 2003/04</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61386688898152"/>
          <c:y val="0.432668891494543"/>
          <c:w val="0.880088925941365"/>
          <c:h val="0.466853071164427"/>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7421</c:v>
                </c:pt>
                <c:pt idx="1">
                  <c:v>103073</c:v>
                </c:pt>
                <c:pt idx="2">
                  <c:v>19560</c:v>
                </c:pt>
                <c:pt idx="3">
                  <c:v>18903</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Grundschülerinnen und Grundschüler seit 1985</a:t>
            </a:r>
          </a:p>
        </c:rich>
      </c:tx>
      <c:layout>
        <c:manualLayout>
          <c:xMode val="edge"/>
          <c:yMode val="edge"/>
          <c:x val="0.279021125287597"/>
          <c:y val="0.0954073264078732"/>
        </c:manualLayout>
      </c:layout>
      <c:overlay val="0"/>
      <c:spPr>
        <a:solidFill>
          <a:srgbClr val="ffffff"/>
        </a:solidFill>
        <a:ln w="0">
          <a:noFill/>
        </a:ln>
      </c:spPr>
    </c:title>
    <c:autoTitleDeleted val="0"/>
    <c:plotArea>
      <c:layout>
        <c:manualLayout>
          <c:xMode val="edge"/>
          <c:yMode val="edge"/>
          <c:x val="0.0220316530711846"/>
          <c:y val="0.131287588846364"/>
          <c:w val="0.968556090078784"/>
          <c:h val="0.787793876435211"/>
        </c:manualLayout>
      </c:layout>
      <c:barChart>
        <c:barDir val="col"/>
        <c:grouping val="clustered"/>
        <c:varyColors val="0"/>
        <c:ser>
          <c:idx val="0"/>
          <c:order val="0"/>
          <c:tx>
            <c:strRef>
              <c:f>'seite 12'!$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12'!$L$32:$L$46</c:f>
              <c:numCache>
                <c:formatCode>General</c:formatCode>
                <c:ptCount val="15"/>
                <c:pt idx="0">
                  <c:v>205.1</c:v>
                </c:pt>
                <c:pt idx="1">
                  <c:v>221.3</c:v>
                </c:pt>
                <c:pt idx="2">
                  <c:v>227.3</c:v>
                </c:pt>
                <c:pt idx="3">
                  <c:v>231.6</c:v>
                </c:pt>
                <c:pt idx="4">
                  <c:v>236.8</c:v>
                </c:pt>
                <c:pt idx="5">
                  <c:v>244.6</c:v>
                </c:pt>
                <c:pt idx="6">
                  <c:v>253.1</c:v>
                </c:pt>
                <c:pt idx="7">
                  <c:v>259.9</c:v>
                </c:pt>
                <c:pt idx="8">
                  <c:v>264.8</c:v>
                </c:pt>
                <c:pt idx="9">
                  <c:v>264.5</c:v>
                </c:pt>
                <c:pt idx="10">
                  <c:v>262.3</c:v>
                </c:pt>
                <c:pt idx="11">
                  <c:v>258.1</c:v>
                </c:pt>
                <c:pt idx="12">
                  <c:v>251.9</c:v>
                </c:pt>
                <c:pt idx="13">
                  <c:v>248.5</c:v>
                </c:pt>
                <c:pt idx="14">
                  <c:v>248.9</c:v>
                </c:pt>
              </c:numCache>
            </c:numRef>
          </c:val>
        </c:ser>
        <c:ser>
          <c:idx val="1"/>
          <c:order val="1"/>
          <c:tx>
            <c:strRef>
              <c:f>'seite 12'!$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12'!$M$32:$M$46</c:f>
              <c:numCache>
                <c:formatCode>General</c:formatCode>
                <c:ptCount val="15"/>
                <c:pt idx="0">
                  <c:v>100.4</c:v>
                </c:pt>
                <c:pt idx="1">
                  <c:v>108.3</c:v>
                </c:pt>
                <c:pt idx="2">
                  <c:v>111</c:v>
                </c:pt>
                <c:pt idx="3">
                  <c:v>113.1</c:v>
                </c:pt>
                <c:pt idx="4">
                  <c:v>115.5</c:v>
                </c:pt>
                <c:pt idx="5">
                  <c:v>119.5</c:v>
                </c:pt>
                <c:pt idx="6">
                  <c:v>123.6</c:v>
                </c:pt>
                <c:pt idx="7">
                  <c:v>127.1</c:v>
                </c:pt>
                <c:pt idx="8">
                  <c:v>129.4</c:v>
                </c:pt>
                <c:pt idx="9">
                  <c:v>129.5</c:v>
                </c:pt>
                <c:pt idx="10">
                  <c:v>128.7</c:v>
                </c:pt>
                <c:pt idx="11">
                  <c:v>126.7</c:v>
                </c:pt>
                <c:pt idx="12">
                  <c:v>123.9</c:v>
                </c:pt>
                <c:pt idx="13">
                  <c:v>121.8</c:v>
                </c:pt>
                <c:pt idx="14">
                  <c:v>121.9</c:v>
                </c:pt>
              </c:numCache>
            </c:numRef>
          </c:val>
        </c:ser>
        <c:gapWidth val="60"/>
        <c:overlap val="0"/>
        <c:axId val="93773842"/>
        <c:axId val="31230606"/>
      </c:barChart>
      <c:catAx>
        <c:axId val="937738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230606"/>
        <c:crossesAt val="0"/>
        <c:auto val="1"/>
        <c:lblAlgn val="ctr"/>
        <c:lblOffset val="100"/>
        <c:noMultiLvlLbl val="0"/>
      </c:catAx>
      <c:valAx>
        <c:axId val="31230606"/>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73842"/>
        <c:crossesAt val="1"/>
        <c:crossBetween val="midCat"/>
      </c:valAx>
      <c:spPr>
        <a:solidFill>
          <a:srgbClr val="ffffff"/>
        </a:solidFill>
        <a:ln w="0">
          <a:noFill/>
        </a:ln>
      </c:spPr>
    </c:plotArea>
    <c:legend>
      <c:legendPos val="r"/>
      <c:layout>
        <c:manualLayout>
          <c:xMode val="edge"/>
          <c:yMode val="edge"/>
          <c:x val="0.203235027539566"/>
          <c:y val="0.913340623291416"/>
          <c:w val="0.499267935578331"/>
          <c:h val="0.0265172225259705"/>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Hauptschülerinnen und Hauptschüler
 im Schuljahr 2003/04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43212449631791"/>
          <c:y val="0.361324073238928"/>
          <c:w val="0.922815061831319"/>
          <c:h val="0.518625417155227"/>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8651</c:v>
                </c:pt>
                <c:pt idx="1">
                  <c:v>13547</c:v>
                </c:pt>
                <c:pt idx="2">
                  <c:v>7208</c:v>
                </c:pt>
                <c:pt idx="3">
                  <c:v>5760</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8651</c:v>
                </c:pt>
                <c:pt idx="1">
                  <c:v>13547</c:v>
                </c:pt>
                <c:pt idx="2">
                  <c:v>7208</c:v>
                </c:pt>
                <c:pt idx="3">
                  <c:v>5760</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Hauptschülerinnen und Hauptschüler seit 1985</a:t>
            </a:r>
          </a:p>
        </c:rich>
      </c:tx>
      <c:layout>
        <c:manualLayout>
          <c:xMode val="edge"/>
          <c:yMode val="edge"/>
          <c:x val="0.280694415394269"/>
          <c:y val="0.0954073264078732"/>
        </c:manualLayout>
      </c:layout>
      <c:overlay val="0"/>
      <c:spPr>
        <a:solidFill>
          <a:srgbClr val="ffffff"/>
        </a:solidFill>
        <a:ln w="0">
          <a:noFill/>
        </a:ln>
      </c:spPr>
    </c:title>
    <c:autoTitleDeleted val="0"/>
    <c:plotArea>
      <c:layout>
        <c:manualLayout>
          <c:xMode val="edge"/>
          <c:yMode val="edge"/>
          <c:x val="0.0207766854911804"/>
          <c:y val="0.113176599234554"/>
          <c:w val="0.972181551976574"/>
          <c:h val="0.82401585565883"/>
        </c:manualLayout>
      </c:layout>
      <c:barChart>
        <c:barDir val="col"/>
        <c:grouping val="clustered"/>
        <c:varyColors val="0"/>
        <c:ser>
          <c:idx val="0"/>
          <c:order val="0"/>
          <c:tx>
            <c:strRef>
              <c:f>'seite 32'!$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32'!$L$32:$L$46</c:f>
              <c:numCache>
                <c:formatCode>General</c:formatCode>
                <c:ptCount val="15"/>
                <c:pt idx="0">
                  <c:v>53</c:v>
                </c:pt>
                <c:pt idx="1">
                  <c:v>38.6</c:v>
                </c:pt>
                <c:pt idx="2">
                  <c:v>39.1</c:v>
                </c:pt>
                <c:pt idx="3">
                  <c:v>38.6</c:v>
                </c:pt>
                <c:pt idx="4">
                  <c:v>39.1</c:v>
                </c:pt>
                <c:pt idx="5">
                  <c:v>39</c:v>
                </c:pt>
                <c:pt idx="6">
                  <c:v>39.1</c:v>
                </c:pt>
                <c:pt idx="7">
                  <c:v>39.2</c:v>
                </c:pt>
                <c:pt idx="8">
                  <c:v>38</c:v>
                </c:pt>
                <c:pt idx="9">
                  <c:v>36.9</c:v>
                </c:pt>
                <c:pt idx="10">
                  <c:v>37</c:v>
                </c:pt>
                <c:pt idx="11">
                  <c:v>40.3</c:v>
                </c:pt>
                <c:pt idx="12">
                  <c:v>43.6</c:v>
                </c:pt>
                <c:pt idx="13">
                  <c:v>45.4</c:v>
                </c:pt>
                <c:pt idx="14">
                  <c:v>45.1</c:v>
                </c:pt>
              </c:numCache>
            </c:numRef>
          </c:val>
        </c:ser>
        <c:ser>
          <c:idx val="1"/>
          <c:order val="1"/>
          <c:tx>
            <c:strRef>
              <c:f>'seite 32'!$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32'!$M$32:$M$46</c:f>
              <c:numCache>
                <c:formatCode>General</c:formatCode>
                <c:ptCount val="15"/>
                <c:pt idx="0">
                  <c:v>23.5</c:v>
                </c:pt>
                <c:pt idx="1">
                  <c:v>16.6</c:v>
                </c:pt>
                <c:pt idx="2">
                  <c:v>17</c:v>
                </c:pt>
                <c:pt idx="3">
                  <c:v>16.8</c:v>
                </c:pt>
                <c:pt idx="4">
                  <c:v>16.8</c:v>
                </c:pt>
                <c:pt idx="5">
                  <c:v>16.7</c:v>
                </c:pt>
                <c:pt idx="6">
                  <c:v>16.6</c:v>
                </c:pt>
                <c:pt idx="7">
                  <c:v>16.7</c:v>
                </c:pt>
                <c:pt idx="8">
                  <c:v>16.3</c:v>
                </c:pt>
                <c:pt idx="9">
                  <c:v>15.7</c:v>
                </c:pt>
                <c:pt idx="10">
                  <c:v>15.7</c:v>
                </c:pt>
                <c:pt idx="11">
                  <c:v>17</c:v>
                </c:pt>
                <c:pt idx="12">
                  <c:v>18.4</c:v>
                </c:pt>
                <c:pt idx="13">
                  <c:v>19.2</c:v>
                </c:pt>
                <c:pt idx="14">
                  <c:v>19.3</c:v>
                </c:pt>
              </c:numCache>
            </c:numRef>
          </c:val>
        </c:ser>
        <c:gapWidth val="60"/>
        <c:overlap val="0"/>
        <c:axId val="91418274"/>
        <c:axId val="85031311"/>
      </c:barChart>
      <c:catAx>
        <c:axId val="914182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031311"/>
        <c:crossesAt val="0"/>
        <c:auto val="1"/>
        <c:lblAlgn val="ctr"/>
        <c:lblOffset val="100"/>
        <c:noMultiLvlLbl val="0"/>
      </c:catAx>
      <c:valAx>
        <c:axId val="85031311"/>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91731158056195"/>
              <c:y val="0.02938764352104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18274"/>
        <c:crossesAt val="1"/>
        <c:crossBetween val="midCat"/>
      </c:valAx>
      <c:spPr>
        <a:solidFill>
          <a:srgbClr val="ffffff"/>
        </a:solidFill>
        <a:ln w="0">
          <a:noFill/>
        </a:ln>
      </c:spPr>
    </c:plotArea>
    <c:legend>
      <c:legendPos val="r"/>
      <c:layout>
        <c:manualLayout>
          <c:xMode val="edge"/>
          <c:yMode val="edge"/>
          <c:x val="0.377396639475702"/>
          <c:y val="0.929537998906506"/>
          <c:w val="0.499267935578331"/>
          <c:h val="0.0265172225259705"/>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Schülerinnen und Schüler in Förderstufen
 im Schuljahr 2003/04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47450326524941"/>
          <c:y val="0.41553170379724"/>
          <c:w val="0.903015145199389"/>
          <c:h val="0.493551005682331"/>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5959</c:v>
                </c:pt>
                <c:pt idx="1">
                  <c:v>14086</c:v>
                </c:pt>
                <c:pt idx="2">
                  <c:v>3240</c:v>
                </c:pt>
                <c:pt idx="3">
                  <c:v>3069</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5959</c:v>
                </c:pt>
                <c:pt idx="1">
                  <c:v>14086</c:v>
                </c:pt>
                <c:pt idx="2">
                  <c:v>3240</c:v>
                </c:pt>
                <c:pt idx="3">
                  <c:v>3069</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in Förderstufen seit 1985</a:t>
            </a:r>
          </a:p>
        </c:rich>
      </c:tx>
      <c:layout>
        <c:manualLayout>
          <c:xMode val="edge"/>
          <c:yMode val="edge"/>
          <c:x val="0.258314160217528"/>
          <c:y val="0.0954073264078732"/>
        </c:manualLayout>
      </c:layout>
      <c:overlay val="0"/>
      <c:spPr>
        <a:solidFill>
          <a:srgbClr val="ffffff"/>
        </a:solidFill>
        <a:ln w="0">
          <a:noFill/>
        </a:ln>
      </c:spPr>
    </c:title>
    <c:autoTitleDeleted val="0"/>
    <c:plotArea>
      <c:layout>
        <c:manualLayout>
          <c:xMode val="edge"/>
          <c:yMode val="edge"/>
          <c:x val="0.0207766854911804"/>
          <c:y val="0.113176599234554"/>
          <c:w val="0.972181551976574"/>
          <c:h val="0.82401585565883"/>
        </c:manualLayout>
      </c:layout>
      <c:barChart>
        <c:barDir val="col"/>
        <c:grouping val="clustered"/>
        <c:varyColors val="0"/>
        <c:ser>
          <c:idx val="0"/>
          <c:order val="0"/>
          <c:tx>
            <c:strRef>
              <c:f>'seite 53'!$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53'!$L$32:$L$46</c:f>
              <c:numCache>
                <c:formatCode>General</c:formatCode>
                <c:ptCount val="15"/>
                <c:pt idx="0">
                  <c:v>62.6</c:v>
                </c:pt>
                <c:pt idx="1">
                  <c:v>40.3</c:v>
                </c:pt>
                <c:pt idx="2">
                  <c:v>42.3</c:v>
                </c:pt>
                <c:pt idx="3">
                  <c:v>43</c:v>
                </c:pt>
                <c:pt idx="4">
                  <c:v>43.3</c:v>
                </c:pt>
                <c:pt idx="5">
                  <c:v>43</c:v>
                </c:pt>
                <c:pt idx="6">
                  <c:v>42.6</c:v>
                </c:pt>
                <c:pt idx="7">
                  <c:v>42.5</c:v>
                </c:pt>
                <c:pt idx="8">
                  <c:v>43.3</c:v>
                </c:pt>
                <c:pt idx="9">
                  <c:v>43.9</c:v>
                </c:pt>
                <c:pt idx="10">
                  <c:v>44.7</c:v>
                </c:pt>
                <c:pt idx="11">
                  <c:v>44.5</c:v>
                </c:pt>
                <c:pt idx="12">
                  <c:v>43.6</c:v>
                </c:pt>
                <c:pt idx="13">
                  <c:v>40.3</c:v>
                </c:pt>
                <c:pt idx="14">
                  <c:v>36.3</c:v>
                </c:pt>
              </c:numCache>
            </c:numRef>
          </c:val>
        </c:ser>
        <c:ser>
          <c:idx val="1"/>
          <c:order val="1"/>
          <c:tx>
            <c:strRef>
              <c:f>'seite 53'!$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53'!$M$32:$M$46</c:f>
              <c:numCache>
                <c:formatCode>General</c:formatCode>
                <c:ptCount val="15"/>
                <c:pt idx="0">
                  <c:v>30.2</c:v>
                </c:pt>
                <c:pt idx="1">
                  <c:v>19.3</c:v>
                </c:pt>
                <c:pt idx="2">
                  <c:v>19.9</c:v>
                </c:pt>
                <c:pt idx="3">
                  <c:v>20.1</c:v>
                </c:pt>
                <c:pt idx="4">
                  <c:v>20.4</c:v>
                </c:pt>
                <c:pt idx="5">
                  <c:v>20.3</c:v>
                </c:pt>
                <c:pt idx="6">
                  <c:v>20</c:v>
                </c:pt>
                <c:pt idx="7">
                  <c:v>20</c:v>
                </c:pt>
                <c:pt idx="8">
                  <c:v>20.5</c:v>
                </c:pt>
                <c:pt idx="9">
                  <c:v>20.9</c:v>
                </c:pt>
                <c:pt idx="10">
                  <c:v>21.3</c:v>
                </c:pt>
                <c:pt idx="11">
                  <c:v>20.9</c:v>
                </c:pt>
                <c:pt idx="12">
                  <c:v>20.4</c:v>
                </c:pt>
                <c:pt idx="13">
                  <c:v>19</c:v>
                </c:pt>
                <c:pt idx="14">
                  <c:v>17.1</c:v>
                </c:pt>
              </c:numCache>
            </c:numRef>
          </c:val>
        </c:ser>
        <c:gapWidth val="60"/>
        <c:overlap val="0"/>
        <c:axId val="78714190"/>
        <c:axId val="46500725"/>
      </c:barChart>
      <c:catAx>
        <c:axId val="787141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00725"/>
        <c:crossesAt val="0"/>
        <c:auto val="1"/>
        <c:lblAlgn val="ctr"/>
        <c:lblOffset val="100"/>
        <c:noMultiLvlLbl val="0"/>
      </c:catAx>
      <c:valAx>
        <c:axId val="4650072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14190"/>
        <c:crossesAt val="1"/>
        <c:crossBetween val="midCat"/>
      </c:valAx>
      <c:spPr>
        <a:solidFill>
          <a:srgbClr val="ffffff"/>
        </a:solidFill>
        <a:ln w="0">
          <a:noFill/>
        </a:ln>
      </c:spPr>
    </c:plotArea>
    <c:legend>
      <c:legendPos val="r"/>
      <c:layout>
        <c:manualLayout>
          <c:xMode val="edge"/>
          <c:yMode val="edge"/>
          <c:x val="0.315903228055498"/>
          <c:y val="0.929811372334609"/>
          <c:w val="0.499267935578331"/>
          <c:h val="0.02651722252597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Schülerinnen und Schüler in Sonderschulen
 im Schuljahr 2003/04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79408086702793"/>
          <c:y val="0.417876792640029"/>
          <c:w val="0.896693066555509"/>
          <c:h val="0.486605934878687"/>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299</c:v>
                </c:pt>
                <c:pt idx="1">
                  <c:v>7117</c:v>
                </c:pt>
                <c:pt idx="2">
                  <c:v>4164</c:v>
                </c:pt>
                <c:pt idx="3">
                  <c:v>2746</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299</c:v>
                </c:pt>
                <c:pt idx="1">
                  <c:v>7117</c:v>
                </c:pt>
                <c:pt idx="2">
                  <c:v>4164</c:v>
                </c:pt>
                <c:pt idx="3">
                  <c:v>2746</c:v>
                </c:pt>
              </c:numCache>
            </c:numRef>
          </c:val>
        </c:ser>
      </c:pie3DChart>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in Sonderschulen seit 1985</a:t>
            </a:r>
          </a:p>
        </c:rich>
      </c:tx>
      <c:layout>
        <c:manualLayout>
          <c:xMode val="edge"/>
          <c:yMode val="edge"/>
          <c:x val="0.246252527365265"/>
          <c:y val="0.0954073264078732"/>
        </c:manualLayout>
      </c:layout>
      <c:overlay val="0"/>
      <c:spPr>
        <a:solidFill>
          <a:srgbClr val="ffffff"/>
        </a:solidFill>
        <a:ln w="0">
          <a:noFill/>
        </a:ln>
      </c:spPr>
    </c:title>
    <c:autoTitleDeleted val="0"/>
    <c:plotArea>
      <c:layout>
        <c:manualLayout>
          <c:xMode val="edge"/>
          <c:yMode val="edge"/>
          <c:x val="0.0237049431778568"/>
          <c:y val="0.113176599234554"/>
          <c:w val="0.969323014711009"/>
          <c:h val="0.82401585565883"/>
        </c:manualLayout>
      </c:layout>
      <c:barChart>
        <c:barDir val="col"/>
        <c:grouping val="clustered"/>
        <c:varyColors val="0"/>
        <c:ser>
          <c:idx val="0"/>
          <c:order val="0"/>
          <c:tx>
            <c:strRef>
              <c:f>'seite 67'!$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67'!$L$32:$L$46</c:f>
              <c:numCache>
                <c:formatCode>General</c:formatCode>
                <c:ptCount val="15"/>
                <c:pt idx="0">
                  <c:v>20.2</c:v>
                </c:pt>
                <c:pt idx="1">
                  <c:v>17.3</c:v>
                </c:pt>
                <c:pt idx="2">
                  <c:v>17.4</c:v>
                </c:pt>
                <c:pt idx="3">
                  <c:v>17.7</c:v>
                </c:pt>
                <c:pt idx="4">
                  <c:v>18.1</c:v>
                </c:pt>
                <c:pt idx="5">
                  <c:v>18.7</c:v>
                </c:pt>
                <c:pt idx="6">
                  <c:v>19.5</c:v>
                </c:pt>
                <c:pt idx="7">
                  <c:v>20.1</c:v>
                </c:pt>
                <c:pt idx="8">
                  <c:v>20.8</c:v>
                </c:pt>
                <c:pt idx="9">
                  <c:v>21.5</c:v>
                </c:pt>
                <c:pt idx="10">
                  <c:v>22.4</c:v>
                </c:pt>
                <c:pt idx="11">
                  <c:v>23.3</c:v>
                </c:pt>
                <c:pt idx="12">
                  <c:v>24.6</c:v>
                </c:pt>
                <c:pt idx="13">
                  <c:v>27.4</c:v>
                </c:pt>
                <c:pt idx="14">
                  <c:v>26.3</c:v>
                </c:pt>
              </c:numCache>
            </c:numRef>
          </c:val>
        </c:ser>
        <c:ser>
          <c:idx val="1"/>
          <c:order val="1"/>
          <c:tx>
            <c:strRef>
              <c:f>'seite 67'!$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67'!$M$32:$M$46</c:f>
              <c:numCache>
                <c:formatCode>General</c:formatCode>
                <c:ptCount val="15"/>
                <c:pt idx="0">
                  <c:v>7.8</c:v>
                </c:pt>
                <c:pt idx="1">
                  <c:v>6.6</c:v>
                </c:pt>
                <c:pt idx="2">
                  <c:v>6.6</c:v>
                </c:pt>
                <c:pt idx="3">
                  <c:v>6.5</c:v>
                </c:pt>
                <c:pt idx="4">
                  <c:v>6.6</c:v>
                </c:pt>
                <c:pt idx="5">
                  <c:v>6.8</c:v>
                </c:pt>
                <c:pt idx="6">
                  <c:v>7.1</c:v>
                </c:pt>
                <c:pt idx="7">
                  <c:v>7.4</c:v>
                </c:pt>
                <c:pt idx="8">
                  <c:v>7.6</c:v>
                </c:pt>
                <c:pt idx="9">
                  <c:v>7.9</c:v>
                </c:pt>
                <c:pt idx="10">
                  <c:v>8.2</c:v>
                </c:pt>
                <c:pt idx="11">
                  <c:v>8.6</c:v>
                </c:pt>
                <c:pt idx="12">
                  <c:v>9.1</c:v>
                </c:pt>
                <c:pt idx="13">
                  <c:v>9.4</c:v>
                </c:pt>
                <c:pt idx="14">
                  <c:v>9.8</c:v>
                </c:pt>
              </c:numCache>
            </c:numRef>
          </c:val>
        </c:ser>
        <c:gapWidth val="60"/>
        <c:overlap val="0"/>
        <c:axId val="9685547"/>
        <c:axId val="8540111"/>
      </c:barChart>
      <c:catAx>
        <c:axId val="96855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0111"/>
        <c:crossesAt val="0"/>
        <c:auto val="1"/>
        <c:lblAlgn val="ctr"/>
        <c:lblOffset val="100"/>
        <c:noMultiLvlLbl val="0"/>
      </c:catAx>
      <c:valAx>
        <c:axId val="8540111"/>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25894164400753"/>
              <c:y val="0.02938764352104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85547"/>
        <c:crossesAt val="1"/>
        <c:crossBetween val="midCat"/>
      </c:valAx>
      <c:spPr>
        <a:solidFill>
          <a:srgbClr val="ffffff"/>
        </a:solidFill>
        <a:ln w="0">
          <a:noFill/>
        </a:ln>
      </c:spPr>
    </c:plotArea>
    <c:legend>
      <c:legendPos val="r"/>
      <c:layout>
        <c:manualLayout>
          <c:xMode val="edge"/>
          <c:yMode val="edge"/>
          <c:x val="0.355016384298961"/>
          <c:y val="0.929811372334609"/>
          <c:w val="0.499267935578331"/>
          <c:h val="0.02651722252597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1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17.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_rels/drawing19.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E357"/><Relationship Id="rId4" Type="http://schemas.openxmlformats.org/officeDocument/2006/relationships/hyperlink" Target="#Inhalt!A2"/><Relationship Id="rId5" Type="http://schemas.openxmlformats.org/officeDocument/2006/relationships/hyperlink" Target="#Inhalt!A3"/>
</Relationships>
</file>

<file path=xl/drawings/_rels/drawing22.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26.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27.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29.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2.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33.xml.rels><?xml version="1.0" encoding="UTF-8"?>
<Relationships xmlns="http://schemas.openxmlformats.org/package/2006/relationships"><Relationship Id="rId1" Type="http://schemas.openxmlformats.org/officeDocument/2006/relationships/hyperlink" Target="#Inhalt!A1"/>
</Relationships>
</file>

<file path=xl/drawings/_rels/drawing35.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3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41.xml.rels><?xml version="1.0" encoding="UTF-8"?>
<Relationships xmlns="http://schemas.openxmlformats.org/package/2006/relationships"><Relationship Id="rId1" Type="http://schemas.openxmlformats.org/officeDocument/2006/relationships/hyperlink" Target="#Inhalt!A1"/>
</Relationships>
</file>

<file path=xl/drawings/_rels/drawing42.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43.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44.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45.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46.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49.xml.rels><?xml version="1.0" encoding="UTF-8"?>
<Relationships xmlns="http://schemas.openxmlformats.org/package/2006/relationships"><Relationship Id="rId1" Type="http://schemas.openxmlformats.org/officeDocument/2006/relationships/hyperlink" Target="#Inhalt!A1"/>
</Relationships>
</file>

<file path=xl/drawings/_rels/drawing5.xml.rels><?xml version="1.0" encoding="UTF-8"?>
<Relationships xmlns="http://schemas.openxmlformats.org/package/2006/relationships"><Relationship Id="rId1" Type="http://schemas.openxmlformats.org/officeDocument/2006/relationships/hyperlink" Target="#&apos;seite 16+17&apos;!Z1"/><Relationship Id="rId2" Type="http://schemas.openxmlformats.org/officeDocument/2006/relationships/hyperlink" Target="#&apos;seite 16+17&apos;!A1"/>
</Relationships>
</file>

<file path=xl/drawings/_rels/drawing52.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3.wmf"/>
</Relationships>
</file>

<file path=xl/drawings/_rels/drawing53.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3.wmf"/>
</Relationships>
</file>

<file path=xl/drawings/_rels/drawing55.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hyperlink" Target="#Inhalt!A218"/><Relationship Id="rId3" Type="http://schemas.openxmlformats.org/officeDocument/2006/relationships/hyperlink" Target="#&apos;Seite 89&apos;!A1"/><Relationship Id="rId4" Type="http://schemas.openxmlformats.org/officeDocument/2006/relationships/hyperlink" Target="#&apos;Seite 89&apos;!I45"/><Relationship Id="rId5" Type="http://schemas.openxmlformats.org/officeDocument/2006/relationships/chart" Target="../charts/chart10.xml"/>
</Relationships>
</file>

<file path=xl/drawings/_rels/drawing56.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57.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61.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63.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64.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65.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66.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67.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8.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120</xdr:colOff>
      <xdr:row>41</xdr:row>
      <xdr:rowOff>0</xdr:rowOff>
    </xdr:to>
    <xdr:sp>
      <xdr:nvSpPr>
        <xdr:cNvPr id="20" name="Line 1"/>
        <xdr:cNvSpPr/>
      </xdr:nvSpPr>
      <xdr:spPr>
        <a:xfrm>
          <a:off x="0" y="1005408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52</xdr:row>
      <xdr:rowOff>0</xdr:rowOff>
    </xdr:from>
    <xdr:to>
      <xdr:col>18</xdr:col>
      <xdr:colOff>501120</xdr:colOff>
      <xdr:row>52</xdr:row>
      <xdr:rowOff>0</xdr:rowOff>
    </xdr:to>
    <xdr:sp>
      <xdr:nvSpPr>
        <xdr:cNvPr id="21" name="Line 1"/>
        <xdr:cNvSpPr/>
      </xdr:nvSpPr>
      <xdr:spPr>
        <a:xfrm>
          <a:off x="11133000" y="10092600"/>
          <a:ext cx="5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1760</xdr:colOff>
      <xdr:row>0</xdr:row>
      <xdr:rowOff>66960</xdr:rowOff>
    </xdr:from>
    <xdr:to>
      <xdr:col>8</xdr:col>
      <xdr:colOff>568440</xdr:colOff>
      <xdr:row>0</xdr:row>
      <xdr:rowOff>266400</xdr:rowOff>
    </xdr:to>
    <xdr:sp>
      <xdr:nvSpPr>
        <xdr:cNvPr id="22" name="AutoShape 5">
          <a:hlinkClick r:id="rId1"/>
        </xdr:cNvPr>
        <xdr:cNvSpPr/>
      </xdr:nvSpPr>
      <xdr:spPr>
        <a:xfrm>
          <a:off x="50997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400</xdr:colOff>
      <xdr:row>0</xdr:row>
      <xdr:rowOff>104400</xdr:rowOff>
    </xdr:from>
    <xdr:to>
      <xdr:col>18</xdr:col>
      <xdr:colOff>29520</xdr:colOff>
      <xdr:row>0</xdr:row>
      <xdr:rowOff>305280</xdr:rowOff>
    </xdr:to>
    <xdr:sp>
      <xdr:nvSpPr>
        <xdr:cNvPr id="23" name="AutoShape 6">
          <a:hlinkClick r:id="rId2"/>
        </xdr:cNvPr>
        <xdr:cNvSpPr/>
      </xdr:nvSpPr>
      <xdr:spPr>
        <a:xfrm>
          <a:off x="10815120" y="104400"/>
          <a:ext cx="347400" cy="200880"/>
        </a:xfrm>
        <a:prstGeom prst="rightArrow">
          <a:avLst>
            <a:gd name="adj1" fmla="val 50000"/>
            <a:gd name="adj2" fmla="val 4323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3840</xdr:colOff>
      <xdr:row>0</xdr:row>
      <xdr:rowOff>104400</xdr:rowOff>
    </xdr:from>
    <xdr:to>
      <xdr:col>17</xdr:col>
      <xdr:colOff>308880</xdr:colOff>
      <xdr:row>0</xdr:row>
      <xdr:rowOff>305280</xdr:rowOff>
    </xdr:to>
    <xdr:sp>
      <xdr:nvSpPr>
        <xdr:cNvPr id="24" name="AutoShape 7">
          <a:hlinkClick r:id="rId3"/>
        </xdr:cNvPr>
        <xdr:cNvSpPr/>
      </xdr:nvSpPr>
      <xdr:spPr>
        <a:xfrm>
          <a:off x="10430280" y="104400"/>
          <a:ext cx="328320" cy="200880"/>
        </a:xfrm>
        <a:prstGeom prst="leftArrow">
          <a:avLst>
            <a:gd name="adj1" fmla="val 50000"/>
            <a:gd name="adj2" fmla="val 4086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960</xdr:colOff>
      <xdr:row>0</xdr:row>
      <xdr:rowOff>85680</xdr:rowOff>
    </xdr:from>
    <xdr:to>
      <xdr:col>26</xdr:col>
      <xdr:colOff>664560</xdr:colOff>
      <xdr:row>0</xdr:row>
      <xdr:rowOff>285480</xdr:rowOff>
    </xdr:to>
    <xdr:sp>
      <xdr:nvSpPr>
        <xdr:cNvPr id="25" name="AutoShape 8">
          <a:hlinkClick r:id="rId4"/>
        </xdr:cNvPr>
        <xdr:cNvSpPr/>
      </xdr:nvSpPr>
      <xdr:spPr>
        <a:xfrm>
          <a:off x="16358040" y="85680"/>
          <a:ext cx="327600" cy="199800"/>
        </a:xfrm>
        <a:prstGeom prst="leftArrow">
          <a:avLst>
            <a:gd name="adj1" fmla="val 50000"/>
            <a:gd name="adj2" fmla="val 4099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480</xdr:colOff>
      <xdr:row>40</xdr:row>
      <xdr:rowOff>0</xdr:rowOff>
    </xdr:to>
    <xdr:sp>
      <xdr:nvSpPr>
        <xdr:cNvPr id="26" name="Line 1"/>
        <xdr:cNvSpPr/>
      </xdr:nvSpPr>
      <xdr:spPr>
        <a:xfrm>
          <a:off x="0" y="101890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120</xdr:colOff>
      <xdr:row>40</xdr:row>
      <xdr:rowOff>0</xdr:rowOff>
    </xdr:to>
    <xdr:sp>
      <xdr:nvSpPr>
        <xdr:cNvPr id="27" name="Line 1"/>
        <xdr:cNvSpPr/>
      </xdr:nvSpPr>
      <xdr:spPr>
        <a:xfrm>
          <a:off x="0" y="102535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502200</xdr:colOff>
      <xdr:row>42</xdr:row>
      <xdr:rowOff>0</xdr:rowOff>
    </xdr:to>
    <xdr:sp>
      <xdr:nvSpPr>
        <xdr:cNvPr id="28" name="Line 1"/>
        <xdr:cNvSpPr/>
      </xdr:nvSpPr>
      <xdr:spPr>
        <a:xfrm>
          <a:off x="0" y="1016964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492480</xdr:colOff>
      <xdr:row>45</xdr:row>
      <xdr:rowOff>0</xdr:rowOff>
    </xdr:to>
    <xdr:sp>
      <xdr:nvSpPr>
        <xdr:cNvPr id="29" name="Line 1"/>
        <xdr:cNvSpPr/>
      </xdr:nvSpPr>
      <xdr:spPr>
        <a:xfrm>
          <a:off x="0" y="10030320"/>
          <a:ext cx="4924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1</xdr:row>
      <xdr:rowOff>66240</xdr:rowOff>
    </xdr:from>
    <xdr:to>
      <xdr:col>7</xdr:col>
      <xdr:colOff>643680</xdr:colOff>
      <xdr:row>29</xdr:row>
      <xdr:rowOff>56880</xdr:rowOff>
    </xdr:to>
    <xdr:graphicFrame>
      <xdr:nvGraphicFramePr>
        <xdr:cNvPr id="30" name="Chart 2"/>
        <xdr:cNvGraphicFramePr/>
      </xdr:nvGraphicFramePr>
      <xdr:xfrm>
        <a:off x="27360" y="352080"/>
        <a:ext cx="51814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xdr:colOff>
      <xdr:row>29</xdr:row>
      <xdr:rowOff>133560</xdr:rowOff>
    </xdr:from>
    <xdr:to>
      <xdr:col>7</xdr:col>
      <xdr:colOff>625320</xdr:colOff>
      <xdr:row>66</xdr:row>
      <xdr:rowOff>114120</xdr:rowOff>
    </xdr:to>
    <xdr:graphicFrame>
      <xdr:nvGraphicFramePr>
        <xdr:cNvPr id="31" name="Chart 3"/>
        <xdr:cNvGraphicFramePr/>
      </xdr:nvGraphicFramePr>
      <xdr:xfrm>
        <a:off x="27360" y="4419720"/>
        <a:ext cx="516312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41920</xdr:colOff>
      <xdr:row>39</xdr:row>
      <xdr:rowOff>0</xdr:rowOff>
    </xdr:to>
    <xdr:sp>
      <xdr:nvSpPr>
        <xdr:cNvPr id="32" name="Line 12"/>
        <xdr:cNvSpPr/>
      </xdr:nvSpPr>
      <xdr:spPr>
        <a:xfrm>
          <a:off x="0" y="10230480"/>
          <a:ext cx="520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720</xdr:colOff>
      <xdr:row>0</xdr:row>
      <xdr:rowOff>48240</xdr:rowOff>
    </xdr:from>
    <xdr:to>
      <xdr:col>7</xdr:col>
      <xdr:colOff>635760</xdr:colOff>
      <xdr:row>0</xdr:row>
      <xdr:rowOff>247680</xdr:rowOff>
    </xdr:to>
    <xdr:sp>
      <xdr:nvSpPr>
        <xdr:cNvPr id="33" name="AutoShape 15">
          <a:hlinkClick r:id="rId1"/>
        </xdr:cNvPr>
        <xdr:cNvSpPr/>
      </xdr:nvSpPr>
      <xdr:spPr>
        <a:xfrm>
          <a:off x="527364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7000</xdr:colOff>
      <xdr:row>0</xdr:row>
      <xdr:rowOff>76320</xdr:rowOff>
    </xdr:from>
    <xdr:to>
      <xdr:col>17</xdr:col>
      <xdr:colOff>720</xdr:colOff>
      <xdr:row>0</xdr:row>
      <xdr:rowOff>275760</xdr:rowOff>
    </xdr:to>
    <xdr:sp>
      <xdr:nvSpPr>
        <xdr:cNvPr id="34" name="AutoShape 16">
          <a:hlinkClick r:id="rId2"/>
        </xdr:cNvPr>
        <xdr:cNvSpPr/>
      </xdr:nvSpPr>
      <xdr:spPr>
        <a:xfrm>
          <a:off x="11083320" y="7632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0</xdr:col>
      <xdr:colOff>511560</xdr:colOff>
      <xdr:row>39</xdr:row>
      <xdr:rowOff>0</xdr:rowOff>
    </xdr:to>
    <xdr:sp>
      <xdr:nvSpPr>
        <xdr:cNvPr id="35" name="Line 14"/>
        <xdr:cNvSpPr/>
      </xdr:nvSpPr>
      <xdr:spPr>
        <a:xfrm>
          <a:off x="9360" y="1012752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52000</xdr:colOff>
      <xdr:row>39</xdr:row>
      <xdr:rowOff>0</xdr:rowOff>
    </xdr:to>
    <xdr:sp>
      <xdr:nvSpPr>
        <xdr:cNvPr id="36" name="Line 4"/>
        <xdr:cNvSpPr/>
      </xdr:nvSpPr>
      <xdr:spPr>
        <a:xfrm>
          <a:off x="0" y="1026684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34640</xdr:colOff>
      <xdr:row>0</xdr:row>
      <xdr:rowOff>48240</xdr:rowOff>
    </xdr:from>
    <xdr:to>
      <xdr:col>10</xdr:col>
      <xdr:colOff>481680</xdr:colOff>
      <xdr:row>0</xdr:row>
      <xdr:rowOff>247680</xdr:rowOff>
    </xdr:to>
    <xdr:sp>
      <xdr:nvSpPr>
        <xdr:cNvPr id="37" name="AutoShape 8">
          <a:hlinkClick r:id="rId1"/>
        </xdr:cNvPr>
        <xdr:cNvSpPr/>
      </xdr:nvSpPr>
      <xdr:spPr>
        <a:xfrm>
          <a:off x="53776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2720</xdr:colOff>
      <xdr:row>0</xdr:row>
      <xdr:rowOff>48240</xdr:rowOff>
    </xdr:from>
    <xdr:to>
      <xdr:col>21</xdr:col>
      <xdr:colOff>250200</xdr:colOff>
      <xdr:row>0</xdr:row>
      <xdr:rowOff>247680</xdr:rowOff>
    </xdr:to>
    <xdr:sp>
      <xdr:nvSpPr>
        <xdr:cNvPr id="38" name="AutoShape 9">
          <a:hlinkClick r:id="rId2"/>
        </xdr:cNvPr>
        <xdr:cNvSpPr/>
      </xdr:nvSpPr>
      <xdr:spPr>
        <a:xfrm>
          <a:off x="10774800" y="4824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57</xdr:row>
      <xdr:rowOff>143280</xdr:rowOff>
    </xdr:from>
    <xdr:to>
      <xdr:col>3</xdr:col>
      <xdr:colOff>202320</xdr:colOff>
      <xdr:row>490</xdr:row>
      <xdr:rowOff>56880</xdr:rowOff>
    </xdr:to>
    <xdr:graphicFrame>
      <xdr:nvGraphicFramePr>
        <xdr:cNvPr id="1" name="Chart 10"/>
        <xdr:cNvGraphicFramePr/>
      </xdr:nvGraphicFramePr>
      <xdr:xfrm>
        <a:off x="38520" y="91272600"/>
        <a:ext cx="5756760" cy="470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40840</xdr:colOff>
      <xdr:row>299</xdr:row>
      <xdr:rowOff>85680</xdr:rowOff>
    </xdr:from>
    <xdr:to>
      <xdr:col>4</xdr:col>
      <xdr:colOff>471960</xdr:colOff>
      <xdr:row>300</xdr:row>
      <xdr:rowOff>95400</xdr:rowOff>
    </xdr:to>
    <xdr:sp>
      <xdr:nvSpPr>
        <xdr:cNvPr id="2" name="AutoShape 11">
          <a:hlinkClick r:id="rId2"/>
        </xdr:cNvPr>
        <xdr:cNvSpPr/>
      </xdr:nvSpPr>
      <xdr:spPr>
        <a:xfrm>
          <a:off x="6180120" y="45933480"/>
          <a:ext cx="231120" cy="343080"/>
        </a:xfrm>
        <a:prstGeom prst="upArrow">
          <a:avLst>
            <a:gd name="adj1" fmla="val 50000"/>
            <a:gd name="adj2" fmla="val 3711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01</xdr:row>
      <xdr:rowOff>66600</xdr:rowOff>
    </xdr:from>
    <xdr:to>
      <xdr:col>4</xdr:col>
      <xdr:colOff>471960</xdr:colOff>
      <xdr:row>303</xdr:row>
      <xdr:rowOff>142920</xdr:rowOff>
    </xdr:to>
    <xdr:sp>
      <xdr:nvSpPr>
        <xdr:cNvPr id="3" name="AutoShape 12">
          <a:hlinkClick r:id="rId3"/>
        </xdr:cNvPr>
        <xdr:cNvSpPr/>
      </xdr:nvSpPr>
      <xdr:spPr>
        <a:xfrm>
          <a:off x="6180120" y="46390320"/>
          <a:ext cx="231120" cy="362160"/>
        </a:xfrm>
        <a:prstGeom prst="downArrow">
          <a:avLst>
            <a:gd name="adj1" fmla="val 50000"/>
            <a:gd name="adj2" fmla="val 3917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44</xdr:row>
      <xdr:rowOff>86040</xdr:rowOff>
    </xdr:from>
    <xdr:to>
      <xdr:col>4</xdr:col>
      <xdr:colOff>471960</xdr:colOff>
      <xdr:row>346</xdr:row>
      <xdr:rowOff>142920</xdr:rowOff>
    </xdr:to>
    <xdr:sp>
      <xdr:nvSpPr>
        <xdr:cNvPr id="4" name="AutoShape 13">
          <a:hlinkClick r:id="rId4"/>
        </xdr:cNvPr>
        <xdr:cNvSpPr/>
      </xdr:nvSpPr>
      <xdr:spPr>
        <a:xfrm>
          <a:off x="6180120" y="53677440"/>
          <a:ext cx="231120" cy="342720"/>
        </a:xfrm>
        <a:prstGeom prst="upArrow">
          <a:avLst>
            <a:gd name="adj1" fmla="val 50000"/>
            <a:gd name="adj2" fmla="val 37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465</xdr:row>
      <xdr:rowOff>86040</xdr:rowOff>
    </xdr:from>
    <xdr:to>
      <xdr:col>4</xdr:col>
      <xdr:colOff>471960</xdr:colOff>
      <xdr:row>467</xdr:row>
      <xdr:rowOff>142920</xdr:rowOff>
    </xdr:to>
    <xdr:sp>
      <xdr:nvSpPr>
        <xdr:cNvPr id="5" name="AutoShape 14">
          <a:hlinkClick r:id="rId5"/>
        </xdr:cNvPr>
        <xdr:cNvSpPr/>
      </xdr:nvSpPr>
      <xdr:spPr>
        <a:xfrm>
          <a:off x="6180120" y="92434680"/>
          <a:ext cx="231120" cy="342720"/>
        </a:xfrm>
        <a:prstGeom prst="upArrow">
          <a:avLst>
            <a:gd name="adj1" fmla="val 50000"/>
            <a:gd name="adj2" fmla="val 370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480</xdr:colOff>
      <xdr:row>40</xdr:row>
      <xdr:rowOff>0</xdr:rowOff>
    </xdr:to>
    <xdr:sp>
      <xdr:nvSpPr>
        <xdr:cNvPr id="39" name="Line 17"/>
        <xdr:cNvSpPr/>
      </xdr:nvSpPr>
      <xdr:spPr>
        <a:xfrm>
          <a:off x="0" y="1018332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840</xdr:colOff>
      <xdr:row>41</xdr:row>
      <xdr:rowOff>0</xdr:rowOff>
    </xdr:to>
    <xdr:sp>
      <xdr:nvSpPr>
        <xdr:cNvPr id="40" name="Line 11"/>
        <xdr:cNvSpPr/>
      </xdr:nvSpPr>
      <xdr:spPr>
        <a:xfrm>
          <a:off x="0" y="1010484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52</xdr:row>
      <xdr:rowOff>0</xdr:rowOff>
    </xdr:from>
    <xdr:to>
      <xdr:col>18</xdr:col>
      <xdr:colOff>502200</xdr:colOff>
      <xdr:row>52</xdr:row>
      <xdr:rowOff>0</xdr:rowOff>
    </xdr:to>
    <xdr:sp>
      <xdr:nvSpPr>
        <xdr:cNvPr id="41" name="Line 5"/>
        <xdr:cNvSpPr/>
      </xdr:nvSpPr>
      <xdr:spPr>
        <a:xfrm>
          <a:off x="10959480" y="10092600"/>
          <a:ext cx="50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0200</xdr:colOff>
      <xdr:row>0</xdr:row>
      <xdr:rowOff>48240</xdr:rowOff>
    </xdr:from>
    <xdr:to>
      <xdr:col>8</xdr:col>
      <xdr:colOff>597240</xdr:colOff>
      <xdr:row>0</xdr:row>
      <xdr:rowOff>247680</xdr:rowOff>
    </xdr:to>
    <xdr:sp>
      <xdr:nvSpPr>
        <xdr:cNvPr id="42" name="AutoShape 9">
          <a:hlinkClick r:id="rId1"/>
        </xdr:cNvPr>
        <xdr:cNvSpPr/>
      </xdr:nvSpPr>
      <xdr:spPr>
        <a:xfrm>
          <a:off x="495504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8160</xdr:colOff>
      <xdr:row>0</xdr:row>
      <xdr:rowOff>37440</xdr:rowOff>
    </xdr:from>
    <xdr:to>
      <xdr:col>17</xdr:col>
      <xdr:colOff>655200</xdr:colOff>
      <xdr:row>0</xdr:row>
      <xdr:rowOff>237240</xdr:rowOff>
    </xdr:to>
    <xdr:sp>
      <xdr:nvSpPr>
        <xdr:cNvPr id="43" name="AutoShape 10">
          <a:hlinkClick r:id="rId2"/>
        </xdr:cNvPr>
        <xdr:cNvSpPr/>
      </xdr:nvSpPr>
      <xdr:spPr>
        <a:xfrm>
          <a:off x="1058436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79000</xdr:colOff>
      <xdr:row>0</xdr:row>
      <xdr:rowOff>57600</xdr:rowOff>
    </xdr:from>
    <xdr:to>
      <xdr:col>26</xdr:col>
      <xdr:colOff>606600</xdr:colOff>
      <xdr:row>0</xdr:row>
      <xdr:rowOff>257040</xdr:rowOff>
    </xdr:to>
    <xdr:sp>
      <xdr:nvSpPr>
        <xdr:cNvPr id="44" name="AutoShape 11">
          <a:hlinkClick r:id="rId3"/>
        </xdr:cNvPr>
        <xdr:cNvSpPr/>
      </xdr:nvSpPr>
      <xdr:spPr>
        <a:xfrm>
          <a:off x="1611648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5960</xdr:colOff>
      <xdr:row>0</xdr:row>
      <xdr:rowOff>37440</xdr:rowOff>
    </xdr:from>
    <xdr:to>
      <xdr:col>17</xdr:col>
      <xdr:colOff>260280</xdr:colOff>
      <xdr:row>0</xdr:row>
      <xdr:rowOff>238320</xdr:rowOff>
    </xdr:to>
    <xdr:sp>
      <xdr:nvSpPr>
        <xdr:cNvPr id="45" name="AutoShape 12">
          <a:hlinkClick r:id="rId4"/>
        </xdr:cNvPr>
        <xdr:cNvSpPr/>
      </xdr:nvSpPr>
      <xdr:spPr>
        <a:xfrm>
          <a:off x="1020888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40</xdr:row>
      <xdr:rowOff>105120</xdr:rowOff>
    </xdr:from>
    <xdr:to>
      <xdr:col>0</xdr:col>
      <xdr:colOff>530640</xdr:colOff>
      <xdr:row>40</xdr:row>
      <xdr:rowOff>105120</xdr:rowOff>
    </xdr:to>
    <xdr:sp>
      <xdr:nvSpPr>
        <xdr:cNvPr id="46" name="Line 17"/>
        <xdr:cNvSpPr/>
      </xdr:nvSpPr>
      <xdr:spPr>
        <a:xfrm>
          <a:off x="29160" y="101412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480</xdr:colOff>
      <xdr:row>38</xdr:row>
      <xdr:rowOff>0</xdr:rowOff>
    </xdr:to>
    <xdr:sp>
      <xdr:nvSpPr>
        <xdr:cNvPr id="47" name="Line 8"/>
        <xdr:cNvSpPr/>
      </xdr:nvSpPr>
      <xdr:spPr>
        <a:xfrm>
          <a:off x="0" y="101790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0</xdr:rowOff>
    </xdr:from>
    <xdr:to>
      <xdr:col>0</xdr:col>
      <xdr:colOff>501480</xdr:colOff>
      <xdr:row>51</xdr:row>
      <xdr:rowOff>0</xdr:rowOff>
    </xdr:to>
    <xdr:sp>
      <xdr:nvSpPr>
        <xdr:cNvPr id="48" name="Line 12"/>
        <xdr:cNvSpPr/>
      </xdr:nvSpPr>
      <xdr:spPr>
        <a:xfrm>
          <a:off x="0" y="1029132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3</xdr:row>
      <xdr:rowOff>0</xdr:rowOff>
    </xdr:from>
    <xdr:to>
      <xdr:col>1</xdr:col>
      <xdr:colOff>270720</xdr:colOff>
      <xdr:row>43</xdr:row>
      <xdr:rowOff>0</xdr:rowOff>
    </xdr:to>
    <xdr:sp>
      <xdr:nvSpPr>
        <xdr:cNvPr id="49" name="Line 1"/>
        <xdr:cNvSpPr/>
      </xdr:nvSpPr>
      <xdr:spPr>
        <a:xfrm>
          <a:off x="9360" y="1015308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2320</xdr:colOff>
      <xdr:row>0</xdr:row>
      <xdr:rowOff>48240</xdr:rowOff>
    </xdr:from>
    <xdr:to>
      <xdr:col>8</xdr:col>
      <xdr:colOff>549360</xdr:colOff>
      <xdr:row>0</xdr:row>
      <xdr:rowOff>247680</xdr:rowOff>
    </xdr:to>
    <xdr:sp>
      <xdr:nvSpPr>
        <xdr:cNvPr id="50" name="AutoShape 28">
          <a:hlinkClick r:id="rId1"/>
        </xdr:cNvPr>
        <xdr:cNvSpPr/>
      </xdr:nvSpPr>
      <xdr:spPr>
        <a:xfrm>
          <a:off x="49557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57640</xdr:colOff>
      <xdr:row>0</xdr:row>
      <xdr:rowOff>37440</xdr:rowOff>
    </xdr:from>
    <xdr:to>
      <xdr:col>18</xdr:col>
      <xdr:colOff>269280</xdr:colOff>
      <xdr:row>0</xdr:row>
      <xdr:rowOff>238320</xdr:rowOff>
    </xdr:to>
    <xdr:sp>
      <xdr:nvSpPr>
        <xdr:cNvPr id="51" name="AutoShape 29">
          <a:hlinkClick r:id="rId2"/>
        </xdr:cNvPr>
        <xdr:cNvSpPr/>
      </xdr:nvSpPr>
      <xdr:spPr>
        <a:xfrm>
          <a:off x="10859400" y="37440"/>
          <a:ext cx="326880" cy="200880"/>
        </a:xfrm>
        <a:prstGeom prst="leftArrow">
          <a:avLst>
            <a:gd name="adj1" fmla="val 50000"/>
            <a:gd name="adj2" fmla="val 4068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1</xdr:col>
      <xdr:colOff>251280</xdr:colOff>
      <xdr:row>42</xdr:row>
      <xdr:rowOff>0</xdr:rowOff>
    </xdr:to>
    <xdr:sp>
      <xdr:nvSpPr>
        <xdr:cNvPr id="52" name="Line 9"/>
        <xdr:cNvSpPr/>
      </xdr:nvSpPr>
      <xdr:spPr>
        <a:xfrm>
          <a:off x="0" y="10144080"/>
          <a:ext cx="52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7680</xdr:colOff>
      <xdr:row>0</xdr:row>
      <xdr:rowOff>48240</xdr:rowOff>
    </xdr:from>
    <xdr:to>
      <xdr:col>11</xdr:col>
      <xdr:colOff>414360</xdr:colOff>
      <xdr:row>0</xdr:row>
      <xdr:rowOff>247680</xdr:rowOff>
    </xdr:to>
    <xdr:sp>
      <xdr:nvSpPr>
        <xdr:cNvPr id="53" name="AutoShape 21">
          <a:hlinkClick r:id="rId1"/>
        </xdr:cNvPr>
        <xdr:cNvSpPr/>
      </xdr:nvSpPr>
      <xdr:spPr>
        <a:xfrm>
          <a:off x="534888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4200</xdr:colOff>
      <xdr:row>0</xdr:row>
      <xdr:rowOff>37440</xdr:rowOff>
    </xdr:from>
    <xdr:to>
      <xdr:col>24</xdr:col>
      <xdr:colOff>269280</xdr:colOff>
      <xdr:row>0</xdr:row>
      <xdr:rowOff>238320</xdr:rowOff>
    </xdr:to>
    <xdr:sp>
      <xdr:nvSpPr>
        <xdr:cNvPr id="54" name="AutoShape 22">
          <a:hlinkClick r:id="rId2"/>
        </xdr:cNvPr>
        <xdr:cNvSpPr/>
      </xdr:nvSpPr>
      <xdr:spPr>
        <a:xfrm>
          <a:off x="11100960" y="37440"/>
          <a:ext cx="327240" cy="200880"/>
        </a:xfrm>
        <a:prstGeom prst="leftArrow">
          <a:avLst>
            <a:gd name="adj1" fmla="val 50000"/>
            <a:gd name="adj2" fmla="val 40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152280</xdr:rowOff>
    </xdr:from>
    <xdr:to>
      <xdr:col>0</xdr:col>
      <xdr:colOff>500400</xdr:colOff>
      <xdr:row>39</xdr:row>
      <xdr:rowOff>152280</xdr:rowOff>
    </xdr:to>
    <xdr:sp>
      <xdr:nvSpPr>
        <xdr:cNvPr id="55" name="Line 3"/>
        <xdr:cNvSpPr/>
      </xdr:nvSpPr>
      <xdr:spPr>
        <a:xfrm>
          <a:off x="0" y="9730080"/>
          <a:ext cx="5004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1</xdr:row>
      <xdr:rowOff>66240</xdr:rowOff>
    </xdr:from>
    <xdr:to>
      <xdr:col>7</xdr:col>
      <xdr:colOff>643680</xdr:colOff>
      <xdr:row>29</xdr:row>
      <xdr:rowOff>56880</xdr:rowOff>
    </xdr:to>
    <xdr:graphicFrame>
      <xdr:nvGraphicFramePr>
        <xdr:cNvPr id="56" name="Chart 1"/>
        <xdr:cNvGraphicFramePr/>
      </xdr:nvGraphicFramePr>
      <xdr:xfrm>
        <a:off x="27360" y="352080"/>
        <a:ext cx="51814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xdr:colOff>
      <xdr:row>29</xdr:row>
      <xdr:rowOff>133560</xdr:rowOff>
    </xdr:from>
    <xdr:to>
      <xdr:col>7</xdr:col>
      <xdr:colOff>625320</xdr:colOff>
      <xdr:row>66</xdr:row>
      <xdr:rowOff>114120</xdr:rowOff>
    </xdr:to>
    <xdr:graphicFrame>
      <xdr:nvGraphicFramePr>
        <xdr:cNvPr id="57" name="Chart 2"/>
        <xdr:cNvGraphicFramePr/>
      </xdr:nvGraphicFramePr>
      <xdr:xfrm>
        <a:off x="27360" y="4419720"/>
        <a:ext cx="516312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1</xdr:row>
      <xdr:rowOff>66240</xdr:rowOff>
    </xdr:from>
    <xdr:to>
      <xdr:col>7</xdr:col>
      <xdr:colOff>643680</xdr:colOff>
      <xdr:row>29</xdr:row>
      <xdr:rowOff>56880</xdr:rowOff>
    </xdr:to>
    <xdr:graphicFrame>
      <xdr:nvGraphicFramePr>
        <xdr:cNvPr id="6" name="Chart 1"/>
        <xdr:cNvGraphicFramePr/>
      </xdr:nvGraphicFramePr>
      <xdr:xfrm>
        <a:off x="27360" y="352080"/>
        <a:ext cx="51814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xdr:colOff>
      <xdr:row>29</xdr:row>
      <xdr:rowOff>133560</xdr:rowOff>
    </xdr:from>
    <xdr:to>
      <xdr:col>7</xdr:col>
      <xdr:colOff>625320</xdr:colOff>
      <xdr:row>66</xdr:row>
      <xdr:rowOff>114120</xdr:rowOff>
    </xdr:to>
    <xdr:graphicFrame>
      <xdr:nvGraphicFramePr>
        <xdr:cNvPr id="7" name="Chart 2"/>
        <xdr:cNvGraphicFramePr/>
      </xdr:nvGraphicFramePr>
      <xdr:xfrm>
        <a:off x="27360" y="4419720"/>
        <a:ext cx="516312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453600</xdr:colOff>
      <xdr:row>38</xdr:row>
      <xdr:rowOff>0</xdr:rowOff>
    </xdr:to>
    <xdr:sp>
      <xdr:nvSpPr>
        <xdr:cNvPr id="58" name="Line 1"/>
        <xdr:cNvSpPr/>
      </xdr:nvSpPr>
      <xdr:spPr>
        <a:xfrm>
          <a:off x="0" y="1011312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453600</xdr:colOff>
      <xdr:row>40</xdr:row>
      <xdr:rowOff>0</xdr:rowOff>
    </xdr:to>
    <xdr:sp>
      <xdr:nvSpPr>
        <xdr:cNvPr id="59" name="Line 1"/>
        <xdr:cNvSpPr/>
      </xdr:nvSpPr>
      <xdr:spPr>
        <a:xfrm>
          <a:off x="0" y="1008000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74600</xdr:colOff>
      <xdr:row>40</xdr:row>
      <xdr:rowOff>0</xdr:rowOff>
    </xdr:to>
    <xdr:sp>
      <xdr:nvSpPr>
        <xdr:cNvPr id="60" name="Line 1"/>
        <xdr:cNvSpPr/>
      </xdr:nvSpPr>
      <xdr:spPr>
        <a:xfrm>
          <a:off x="0" y="10137600"/>
          <a:ext cx="45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2320</xdr:colOff>
      <xdr:row>0</xdr:row>
      <xdr:rowOff>37440</xdr:rowOff>
    </xdr:from>
    <xdr:to>
      <xdr:col>8</xdr:col>
      <xdr:colOff>549360</xdr:colOff>
      <xdr:row>0</xdr:row>
      <xdr:rowOff>237240</xdr:rowOff>
    </xdr:to>
    <xdr:sp>
      <xdr:nvSpPr>
        <xdr:cNvPr id="61" name="AutoShape 4">
          <a:hlinkClick r:id="rId1"/>
        </xdr:cNvPr>
        <xdr:cNvSpPr/>
      </xdr:nvSpPr>
      <xdr:spPr>
        <a:xfrm>
          <a:off x="494568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89960</xdr:colOff>
      <xdr:row>0</xdr:row>
      <xdr:rowOff>37440</xdr:rowOff>
    </xdr:from>
    <xdr:to>
      <xdr:col>19</xdr:col>
      <xdr:colOff>259560</xdr:colOff>
      <xdr:row>0</xdr:row>
      <xdr:rowOff>238320</xdr:rowOff>
    </xdr:to>
    <xdr:sp>
      <xdr:nvSpPr>
        <xdr:cNvPr id="62" name="AutoShape 5">
          <a:hlinkClick r:id="rId2"/>
        </xdr:cNvPr>
        <xdr:cNvSpPr/>
      </xdr:nvSpPr>
      <xdr:spPr>
        <a:xfrm>
          <a:off x="10876680" y="37440"/>
          <a:ext cx="327240" cy="200880"/>
        </a:xfrm>
        <a:prstGeom prst="leftArrow">
          <a:avLst>
            <a:gd name="adj1" fmla="val 50000"/>
            <a:gd name="adj2" fmla="val 40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31</xdr:row>
      <xdr:rowOff>0</xdr:rowOff>
    </xdr:from>
    <xdr:to>
      <xdr:col>9</xdr:col>
      <xdr:colOff>720</xdr:colOff>
      <xdr:row>31</xdr:row>
      <xdr:rowOff>407880</xdr:rowOff>
    </xdr:to>
    <xdr:sp>
      <xdr:nvSpPr>
        <xdr:cNvPr id="63" name="Text 14"/>
        <xdr:cNvSpPr/>
      </xdr:nvSpPr>
      <xdr:spPr>
        <a:xfrm>
          <a:off x="4837320" y="4670280"/>
          <a:ext cx="50040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ymnasien</a:t>
          </a:r>
          <a:endParaRPr b="0" lang="en-US" sz="800" spc="-1" strike="noStrike">
            <a:latin typeface="Times New Roman"/>
          </a:endParaRPr>
        </a:p>
      </xdr:txBody>
    </xdr:sp>
    <xdr:clientData/>
  </xdr:twoCellAnchor>
  <xdr:twoCellAnchor editAs="oneCell">
    <xdr:from>
      <xdr:col>0</xdr:col>
      <xdr:colOff>28800</xdr:colOff>
      <xdr:row>25</xdr:row>
      <xdr:rowOff>86040</xdr:rowOff>
    </xdr:from>
    <xdr:to>
      <xdr:col>1</xdr:col>
      <xdr:colOff>10080</xdr:colOff>
      <xdr:row>27</xdr:row>
      <xdr:rowOff>28440</xdr:rowOff>
    </xdr:to>
    <xdr:sp>
      <xdr:nvSpPr>
        <xdr:cNvPr id="64" name="Text 3">
          <a:hlinkClick r:id="rId1"/>
        </xdr:cNvPr>
        <xdr:cNvSpPr/>
      </xdr:nvSpPr>
      <xdr:spPr>
        <a:xfrm>
          <a:off x="28800" y="3657960"/>
          <a:ext cx="1069200" cy="228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453600</xdr:colOff>
      <xdr:row>42</xdr:row>
      <xdr:rowOff>0</xdr:rowOff>
    </xdr:to>
    <xdr:sp>
      <xdr:nvSpPr>
        <xdr:cNvPr id="65" name="Line 1"/>
        <xdr:cNvSpPr/>
      </xdr:nvSpPr>
      <xdr:spPr>
        <a:xfrm>
          <a:off x="0" y="1011996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9720</xdr:colOff>
      <xdr:row>52</xdr:row>
      <xdr:rowOff>0</xdr:rowOff>
    </xdr:from>
    <xdr:to>
      <xdr:col>18</xdr:col>
      <xdr:colOff>492480</xdr:colOff>
      <xdr:row>52</xdr:row>
      <xdr:rowOff>0</xdr:rowOff>
    </xdr:to>
    <xdr:sp>
      <xdr:nvSpPr>
        <xdr:cNvPr id="66" name="Line 1"/>
        <xdr:cNvSpPr/>
      </xdr:nvSpPr>
      <xdr:spPr>
        <a:xfrm>
          <a:off x="11142720" y="1008324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52</xdr:row>
      <xdr:rowOff>0</xdr:rowOff>
    </xdr:from>
    <xdr:to>
      <xdr:col>18</xdr:col>
      <xdr:colOff>501120</xdr:colOff>
      <xdr:row>52</xdr:row>
      <xdr:rowOff>0</xdr:rowOff>
    </xdr:to>
    <xdr:sp>
      <xdr:nvSpPr>
        <xdr:cNvPr id="67" name="Line 2"/>
        <xdr:cNvSpPr/>
      </xdr:nvSpPr>
      <xdr:spPr>
        <a:xfrm>
          <a:off x="11133000" y="10083240"/>
          <a:ext cx="5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440</xdr:colOff>
      <xdr:row>0</xdr:row>
      <xdr:rowOff>48240</xdr:rowOff>
    </xdr:from>
    <xdr:to>
      <xdr:col>8</xdr:col>
      <xdr:colOff>645120</xdr:colOff>
      <xdr:row>0</xdr:row>
      <xdr:rowOff>247680</xdr:rowOff>
    </xdr:to>
    <xdr:sp>
      <xdr:nvSpPr>
        <xdr:cNvPr id="68" name="AutoShape 6">
          <a:hlinkClick r:id="rId1"/>
        </xdr:cNvPr>
        <xdr:cNvSpPr/>
      </xdr:nvSpPr>
      <xdr:spPr>
        <a:xfrm>
          <a:off x="517644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6880</xdr:colOff>
      <xdr:row>0</xdr:row>
      <xdr:rowOff>37440</xdr:rowOff>
    </xdr:from>
    <xdr:to>
      <xdr:col>17</xdr:col>
      <xdr:colOff>673920</xdr:colOff>
      <xdr:row>0</xdr:row>
      <xdr:rowOff>237240</xdr:rowOff>
    </xdr:to>
    <xdr:sp>
      <xdr:nvSpPr>
        <xdr:cNvPr id="69" name="AutoShape 7">
          <a:hlinkClick r:id="rId2"/>
        </xdr:cNvPr>
        <xdr:cNvSpPr/>
      </xdr:nvSpPr>
      <xdr:spPr>
        <a:xfrm>
          <a:off x="1077660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6400</xdr:colOff>
      <xdr:row>0</xdr:row>
      <xdr:rowOff>37440</xdr:rowOff>
    </xdr:from>
    <xdr:to>
      <xdr:col>27</xdr:col>
      <xdr:colOff>720</xdr:colOff>
      <xdr:row>0</xdr:row>
      <xdr:rowOff>238320</xdr:rowOff>
    </xdr:to>
    <xdr:sp>
      <xdr:nvSpPr>
        <xdr:cNvPr id="70" name="AutoShape 8">
          <a:hlinkClick r:id="rId3"/>
        </xdr:cNvPr>
        <xdr:cNvSpPr/>
      </xdr:nvSpPr>
      <xdr:spPr>
        <a:xfrm>
          <a:off x="1637748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6520</xdr:colOff>
      <xdr:row>0</xdr:row>
      <xdr:rowOff>37440</xdr:rowOff>
    </xdr:from>
    <xdr:to>
      <xdr:col>17</xdr:col>
      <xdr:colOff>241560</xdr:colOff>
      <xdr:row>0</xdr:row>
      <xdr:rowOff>238320</xdr:rowOff>
    </xdr:to>
    <xdr:sp>
      <xdr:nvSpPr>
        <xdr:cNvPr id="71" name="AutoShape 9">
          <a:hlinkClick r:id="rId4"/>
        </xdr:cNvPr>
        <xdr:cNvSpPr/>
      </xdr:nvSpPr>
      <xdr:spPr>
        <a:xfrm>
          <a:off x="10362960" y="37440"/>
          <a:ext cx="328320" cy="200880"/>
        </a:xfrm>
        <a:prstGeom prst="leftArrow">
          <a:avLst>
            <a:gd name="adj1" fmla="val 50000"/>
            <a:gd name="adj2" fmla="val 4086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424440</xdr:colOff>
      <xdr:row>39</xdr:row>
      <xdr:rowOff>0</xdr:rowOff>
    </xdr:to>
    <xdr:sp>
      <xdr:nvSpPr>
        <xdr:cNvPr id="72" name="Line 1"/>
        <xdr:cNvSpPr/>
      </xdr:nvSpPr>
      <xdr:spPr>
        <a:xfrm>
          <a:off x="0" y="10046880"/>
          <a:ext cx="42444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7</xdr:row>
      <xdr:rowOff>133200</xdr:rowOff>
    </xdr:from>
    <xdr:to>
      <xdr:col>0</xdr:col>
      <xdr:colOff>510480</xdr:colOff>
      <xdr:row>37</xdr:row>
      <xdr:rowOff>133200</xdr:rowOff>
    </xdr:to>
    <xdr:sp>
      <xdr:nvSpPr>
        <xdr:cNvPr id="73" name="Line 8"/>
        <xdr:cNvSpPr/>
      </xdr:nvSpPr>
      <xdr:spPr>
        <a:xfrm>
          <a:off x="9720" y="1000188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1</xdr:row>
      <xdr:rowOff>66240</xdr:rowOff>
    </xdr:from>
    <xdr:to>
      <xdr:col>7</xdr:col>
      <xdr:colOff>643680</xdr:colOff>
      <xdr:row>29</xdr:row>
      <xdr:rowOff>56880</xdr:rowOff>
    </xdr:to>
    <xdr:graphicFrame>
      <xdr:nvGraphicFramePr>
        <xdr:cNvPr id="74" name="Chart 1"/>
        <xdr:cNvGraphicFramePr/>
      </xdr:nvGraphicFramePr>
      <xdr:xfrm>
        <a:off x="27360" y="352080"/>
        <a:ext cx="51814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xdr:colOff>
      <xdr:row>29</xdr:row>
      <xdr:rowOff>133560</xdr:rowOff>
    </xdr:from>
    <xdr:to>
      <xdr:col>7</xdr:col>
      <xdr:colOff>625320</xdr:colOff>
      <xdr:row>66</xdr:row>
      <xdr:rowOff>114120</xdr:rowOff>
    </xdr:to>
    <xdr:graphicFrame>
      <xdr:nvGraphicFramePr>
        <xdr:cNvPr id="75" name="Chart 2"/>
        <xdr:cNvGraphicFramePr/>
      </xdr:nvGraphicFramePr>
      <xdr:xfrm>
        <a:off x="27360" y="4419720"/>
        <a:ext cx="516312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120</xdr:colOff>
      <xdr:row>38</xdr:row>
      <xdr:rowOff>0</xdr:rowOff>
    </xdr:to>
    <xdr:sp>
      <xdr:nvSpPr>
        <xdr:cNvPr id="76" name="Line 7"/>
        <xdr:cNvSpPr/>
      </xdr:nvSpPr>
      <xdr:spPr>
        <a:xfrm>
          <a:off x="0" y="1018800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32200</xdr:colOff>
      <xdr:row>39</xdr:row>
      <xdr:rowOff>0</xdr:rowOff>
    </xdr:to>
    <xdr:sp>
      <xdr:nvSpPr>
        <xdr:cNvPr id="8" name="Line 1"/>
        <xdr:cNvSpPr/>
      </xdr:nvSpPr>
      <xdr:spPr>
        <a:xfrm>
          <a:off x="0" y="10179000"/>
          <a:ext cx="51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4920</xdr:colOff>
      <xdr:row>0</xdr:row>
      <xdr:rowOff>66960</xdr:rowOff>
    </xdr:from>
    <xdr:to>
      <xdr:col>7</xdr:col>
      <xdr:colOff>471960</xdr:colOff>
      <xdr:row>0</xdr:row>
      <xdr:rowOff>266400</xdr:rowOff>
    </xdr:to>
    <xdr:sp>
      <xdr:nvSpPr>
        <xdr:cNvPr id="9" name="AutoShape 4">
          <a:hlinkClick r:id="rId1"/>
        </xdr:cNvPr>
        <xdr:cNvSpPr/>
      </xdr:nvSpPr>
      <xdr:spPr>
        <a:xfrm>
          <a:off x="485964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0880</xdr:colOff>
      <xdr:row>0</xdr:row>
      <xdr:rowOff>76320</xdr:rowOff>
    </xdr:from>
    <xdr:to>
      <xdr:col>17</xdr:col>
      <xdr:colOff>19440</xdr:colOff>
      <xdr:row>0</xdr:row>
      <xdr:rowOff>275760</xdr:rowOff>
    </xdr:to>
    <xdr:sp>
      <xdr:nvSpPr>
        <xdr:cNvPr id="10" name="AutoShape 5">
          <a:hlinkClick r:id="rId2"/>
        </xdr:cNvPr>
        <xdr:cNvSpPr/>
      </xdr:nvSpPr>
      <xdr:spPr>
        <a:xfrm>
          <a:off x="10593720" y="7632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0</xdr:rowOff>
    </xdr:from>
    <xdr:to>
      <xdr:col>1</xdr:col>
      <xdr:colOff>443880</xdr:colOff>
      <xdr:row>23</xdr:row>
      <xdr:rowOff>0</xdr:rowOff>
    </xdr:to>
    <xdr:sp>
      <xdr:nvSpPr>
        <xdr:cNvPr id="77" name="Line 2"/>
        <xdr:cNvSpPr/>
      </xdr:nvSpPr>
      <xdr:spPr>
        <a:xfrm>
          <a:off x="0" y="4984200"/>
          <a:ext cx="54936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0</xdr:col>
      <xdr:colOff>549360</xdr:colOff>
      <xdr:row>22</xdr:row>
      <xdr:rowOff>0</xdr:rowOff>
    </xdr:to>
    <xdr:sp>
      <xdr:nvSpPr>
        <xdr:cNvPr id="78" name="Line 4"/>
        <xdr:cNvSpPr/>
      </xdr:nvSpPr>
      <xdr:spPr>
        <a:xfrm>
          <a:off x="0" y="9235440"/>
          <a:ext cx="549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8</xdr:row>
      <xdr:rowOff>0</xdr:rowOff>
    </xdr:from>
    <xdr:to>
      <xdr:col>12</xdr:col>
      <xdr:colOff>720</xdr:colOff>
      <xdr:row>8</xdr:row>
      <xdr:rowOff>407880</xdr:rowOff>
    </xdr:to>
    <xdr:sp>
      <xdr:nvSpPr>
        <xdr:cNvPr id="79" name="Text 6"/>
        <xdr:cNvSpPr/>
      </xdr:nvSpPr>
      <xdr:spPr>
        <a:xfrm>
          <a:off x="5288760" y="6077520"/>
          <a:ext cx="48168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8 oder</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0</xdr:colOff>
      <xdr:row>3</xdr:row>
      <xdr:rowOff>0</xdr:rowOff>
    </xdr:from>
    <xdr:to>
      <xdr:col>2</xdr:col>
      <xdr:colOff>106200</xdr:colOff>
      <xdr:row>4</xdr:row>
      <xdr:rowOff>86040</xdr:rowOff>
    </xdr:to>
    <xdr:sp>
      <xdr:nvSpPr>
        <xdr:cNvPr id="80" name="Text 10">
          <a:hlinkClick r:id="rId1"/>
        </xdr:cNvPr>
        <xdr:cNvSpPr/>
      </xdr:nvSpPr>
      <xdr:spPr>
        <a:xfrm>
          <a:off x="0" y="5196240"/>
          <a:ext cx="106812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126720</xdr:colOff>
      <xdr:row>39</xdr:row>
      <xdr:rowOff>0</xdr:rowOff>
    </xdr:to>
    <xdr:sp>
      <xdr:nvSpPr>
        <xdr:cNvPr id="81" name="Line 12"/>
        <xdr:cNvSpPr/>
      </xdr:nvSpPr>
      <xdr:spPr>
        <a:xfrm>
          <a:off x="9360" y="10165680"/>
          <a:ext cx="39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50560</xdr:colOff>
      <xdr:row>0</xdr:row>
      <xdr:rowOff>57600</xdr:rowOff>
    </xdr:from>
    <xdr:to>
      <xdr:col>7</xdr:col>
      <xdr:colOff>597240</xdr:colOff>
      <xdr:row>0</xdr:row>
      <xdr:rowOff>257040</xdr:rowOff>
    </xdr:to>
    <xdr:sp>
      <xdr:nvSpPr>
        <xdr:cNvPr id="82" name="AutoShape 32">
          <a:hlinkClick r:id="rId1"/>
        </xdr:cNvPr>
        <xdr:cNvSpPr/>
      </xdr:nvSpPr>
      <xdr:spPr>
        <a:xfrm>
          <a:off x="4965480" y="5760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7920</xdr:colOff>
      <xdr:row>0</xdr:row>
      <xdr:rowOff>37440</xdr:rowOff>
    </xdr:from>
    <xdr:to>
      <xdr:col>17</xdr:col>
      <xdr:colOff>259920</xdr:colOff>
      <xdr:row>0</xdr:row>
      <xdr:rowOff>238320</xdr:rowOff>
    </xdr:to>
    <xdr:sp>
      <xdr:nvSpPr>
        <xdr:cNvPr id="83" name="AutoShape 33">
          <a:hlinkClick r:id="rId2"/>
        </xdr:cNvPr>
        <xdr:cNvSpPr/>
      </xdr:nvSpPr>
      <xdr:spPr>
        <a:xfrm>
          <a:off x="10810800" y="37440"/>
          <a:ext cx="327240" cy="200880"/>
        </a:xfrm>
        <a:prstGeom prst="leftArrow">
          <a:avLst>
            <a:gd name="adj1" fmla="val 50000"/>
            <a:gd name="adj2" fmla="val 40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55160</xdr:colOff>
      <xdr:row>41</xdr:row>
      <xdr:rowOff>0</xdr:rowOff>
    </xdr:to>
    <xdr:sp>
      <xdr:nvSpPr>
        <xdr:cNvPr id="84" name="Line 2"/>
        <xdr:cNvSpPr/>
      </xdr:nvSpPr>
      <xdr:spPr>
        <a:xfrm>
          <a:off x="0" y="10163160"/>
          <a:ext cx="43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8800</xdr:colOff>
      <xdr:row>0</xdr:row>
      <xdr:rowOff>48240</xdr:rowOff>
    </xdr:from>
    <xdr:to>
      <xdr:col>12</xdr:col>
      <xdr:colOff>375480</xdr:colOff>
      <xdr:row>0</xdr:row>
      <xdr:rowOff>247680</xdr:rowOff>
    </xdr:to>
    <xdr:sp>
      <xdr:nvSpPr>
        <xdr:cNvPr id="85" name="AutoShape 53">
          <a:hlinkClick r:id="rId1"/>
        </xdr:cNvPr>
        <xdr:cNvSpPr/>
      </xdr:nvSpPr>
      <xdr:spPr>
        <a:xfrm>
          <a:off x="53190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2720</xdr:colOff>
      <xdr:row>0</xdr:row>
      <xdr:rowOff>48240</xdr:rowOff>
    </xdr:from>
    <xdr:to>
      <xdr:col>23</xdr:col>
      <xdr:colOff>250200</xdr:colOff>
      <xdr:row>0</xdr:row>
      <xdr:rowOff>247680</xdr:rowOff>
    </xdr:to>
    <xdr:sp>
      <xdr:nvSpPr>
        <xdr:cNvPr id="86" name="AutoShape 54">
          <a:hlinkClick r:id="rId2"/>
        </xdr:cNvPr>
        <xdr:cNvSpPr/>
      </xdr:nvSpPr>
      <xdr:spPr>
        <a:xfrm>
          <a:off x="10706400" y="4824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31840</xdr:colOff>
      <xdr:row>39</xdr:row>
      <xdr:rowOff>0</xdr:rowOff>
    </xdr:to>
    <xdr:sp>
      <xdr:nvSpPr>
        <xdr:cNvPr id="87" name="Line 4"/>
        <xdr:cNvSpPr/>
      </xdr:nvSpPr>
      <xdr:spPr>
        <a:xfrm>
          <a:off x="0" y="10138320"/>
          <a:ext cx="510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7040</xdr:colOff>
      <xdr:row>0</xdr:row>
      <xdr:rowOff>48240</xdr:rowOff>
    </xdr:from>
    <xdr:to>
      <xdr:col>10</xdr:col>
      <xdr:colOff>423360</xdr:colOff>
      <xdr:row>0</xdr:row>
      <xdr:rowOff>247680</xdr:rowOff>
    </xdr:to>
    <xdr:sp>
      <xdr:nvSpPr>
        <xdr:cNvPr id="88" name="AutoShape 49">
          <a:hlinkClick r:id="rId1"/>
        </xdr:cNvPr>
        <xdr:cNvSpPr/>
      </xdr:nvSpPr>
      <xdr:spPr>
        <a:xfrm>
          <a:off x="5318280" y="48240"/>
          <a:ext cx="346320" cy="199440"/>
        </a:xfrm>
        <a:prstGeom prst="rightArrow">
          <a:avLst>
            <a:gd name="adj1" fmla="val 50000"/>
            <a:gd name="adj2" fmla="val 4341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6880</xdr:colOff>
      <xdr:row>0</xdr:row>
      <xdr:rowOff>57600</xdr:rowOff>
    </xdr:from>
    <xdr:to>
      <xdr:col>25</xdr:col>
      <xdr:colOff>259560</xdr:colOff>
      <xdr:row>0</xdr:row>
      <xdr:rowOff>257040</xdr:rowOff>
    </xdr:to>
    <xdr:sp>
      <xdr:nvSpPr>
        <xdr:cNvPr id="89" name="AutoShape 50">
          <a:hlinkClick r:id="rId2"/>
        </xdr:cNvPr>
        <xdr:cNvSpPr/>
      </xdr:nvSpPr>
      <xdr:spPr>
        <a:xfrm>
          <a:off x="11175120" y="5760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640</xdr:colOff>
      <xdr:row>39</xdr:row>
      <xdr:rowOff>0</xdr:rowOff>
    </xdr:to>
    <xdr:sp>
      <xdr:nvSpPr>
        <xdr:cNvPr id="90" name="Line 2"/>
        <xdr:cNvSpPr/>
      </xdr:nvSpPr>
      <xdr:spPr>
        <a:xfrm>
          <a:off x="0" y="101131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07440</xdr:colOff>
      <xdr:row>0</xdr:row>
      <xdr:rowOff>37440</xdr:rowOff>
    </xdr:from>
    <xdr:to>
      <xdr:col>14</xdr:col>
      <xdr:colOff>317520</xdr:colOff>
      <xdr:row>0</xdr:row>
      <xdr:rowOff>238320</xdr:rowOff>
    </xdr:to>
    <xdr:sp>
      <xdr:nvSpPr>
        <xdr:cNvPr id="91" name="AutoShape 52">
          <a:hlinkClick r:id="rId1"/>
        </xdr:cNvPr>
        <xdr:cNvSpPr/>
      </xdr:nvSpPr>
      <xdr:spPr>
        <a:xfrm>
          <a:off x="5355720" y="37440"/>
          <a:ext cx="346680" cy="200880"/>
        </a:xfrm>
        <a:prstGeom prst="rightArrow">
          <a:avLst>
            <a:gd name="adj1" fmla="val 50000"/>
            <a:gd name="adj2" fmla="val 4314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68920</xdr:colOff>
      <xdr:row>0</xdr:row>
      <xdr:rowOff>37440</xdr:rowOff>
    </xdr:from>
    <xdr:to>
      <xdr:col>31</xdr:col>
      <xdr:colOff>259920</xdr:colOff>
      <xdr:row>0</xdr:row>
      <xdr:rowOff>238320</xdr:rowOff>
    </xdr:to>
    <xdr:sp>
      <xdr:nvSpPr>
        <xdr:cNvPr id="92" name="AutoShape 53">
          <a:hlinkClick r:id="rId2"/>
        </xdr:cNvPr>
        <xdr:cNvSpPr/>
      </xdr:nvSpPr>
      <xdr:spPr>
        <a:xfrm>
          <a:off x="11038680" y="37440"/>
          <a:ext cx="327240" cy="200880"/>
        </a:xfrm>
        <a:prstGeom prst="leftArrow">
          <a:avLst>
            <a:gd name="adj1" fmla="val 50000"/>
            <a:gd name="adj2" fmla="val 40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3240</xdr:colOff>
      <xdr:row>0</xdr:row>
      <xdr:rowOff>0</xdr:rowOff>
    </xdr:to>
    <xdr:sp>
      <xdr:nvSpPr>
        <xdr:cNvPr id="93" name="Line 3"/>
        <xdr:cNvSpPr/>
      </xdr:nvSpPr>
      <xdr:spPr>
        <a:xfrm>
          <a:off x="11143080" y="0"/>
          <a:ext cx="45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51</xdr:row>
      <xdr:rowOff>95760</xdr:rowOff>
    </xdr:from>
    <xdr:to>
      <xdr:col>18</xdr:col>
      <xdr:colOff>501120</xdr:colOff>
      <xdr:row>51</xdr:row>
      <xdr:rowOff>95760</xdr:rowOff>
    </xdr:to>
    <xdr:sp>
      <xdr:nvSpPr>
        <xdr:cNvPr id="94" name="Line 7"/>
        <xdr:cNvSpPr/>
      </xdr:nvSpPr>
      <xdr:spPr>
        <a:xfrm>
          <a:off x="11143080" y="9899640"/>
          <a:ext cx="5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9080</xdr:colOff>
      <xdr:row>0</xdr:row>
      <xdr:rowOff>48240</xdr:rowOff>
    </xdr:from>
    <xdr:to>
      <xdr:col>8</xdr:col>
      <xdr:colOff>636120</xdr:colOff>
      <xdr:row>0</xdr:row>
      <xdr:rowOff>247680</xdr:rowOff>
    </xdr:to>
    <xdr:sp>
      <xdr:nvSpPr>
        <xdr:cNvPr id="95" name="AutoShape 11">
          <a:hlinkClick r:id="rId1"/>
        </xdr:cNvPr>
        <xdr:cNvSpPr/>
      </xdr:nvSpPr>
      <xdr:spPr>
        <a:xfrm>
          <a:off x="51771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17520</xdr:colOff>
      <xdr:row>0</xdr:row>
      <xdr:rowOff>37440</xdr:rowOff>
    </xdr:from>
    <xdr:to>
      <xdr:col>17</xdr:col>
      <xdr:colOff>664560</xdr:colOff>
      <xdr:row>0</xdr:row>
      <xdr:rowOff>237240</xdr:rowOff>
    </xdr:to>
    <xdr:sp>
      <xdr:nvSpPr>
        <xdr:cNvPr id="96" name="AutoShape 12">
          <a:hlinkClick r:id="rId2"/>
        </xdr:cNvPr>
        <xdr:cNvSpPr/>
      </xdr:nvSpPr>
      <xdr:spPr>
        <a:xfrm>
          <a:off x="1077732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7160</xdr:colOff>
      <xdr:row>0</xdr:row>
      <xdr:rowOff>37440</xdr:rowOff>
    </xdr:from>
    <xdr:to>
      <xdr:col>17</xdr:col>
      <xdr:colOff>231480</xdr:colOff>
      <xdr:row>0</xdr:row>
      <xdr:rowOff>238320</xdr:rowOff>
    </xdr:to>
    <xdr:sp>
      <xdr:nvSpPr>
        <xdr:cNvPr id="97" name="AutoShape 13">
          <a:hlinkClick r:id="rId3"/>
        </xdr:cNvPr>
        <xdr:cNvSpPr/>
      </xdr:nvSpPr>
      <xdr:spPr>
        <a:xfrm>
          <a:off x="1036368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6320</xdr:colOff>
      <xdr:row>0</xdr:row>
      <xdr:rowOff>57600</xdr:rowOff>
    </xdr:from>
    <xdr:to>
      <xdr:col>26</xdr:col>
      <xdr:colOff>673920</xdr:colOff>
      <xdr:row>0</xdr:row>
      <xdr:rowOff>257040</xdr:rowOff>
    </xdr:to>
    <xdr:sp>
      <xdr:nvSpPr>
        <xdr:cNvPr id="98" name="AutoShape 14">
          <a:hlinkClick r:id="rId4"/>
        </xdr:cNvPr>
        <xdr:cNvSpPr/>
      </xdr:nvSpPr>
      <xdr:spPr>
        <a:xfrm>
          <a:off x="1643472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511200</xdr:colOff>
      <xdr:row>39</xdr:row>
      <xdr:rowOff>0</xdr:rowOff>
    </xdr:to>
    <xdr:sp>
      <xdr:nvSpPr>
        <xdr:cNvPr id="99" name="Line 4"/>
        <xdr:cNvSpPr/>
      </xdr:nvSpPr>
      <xdr:spPr>
        <a:xfrm>
          <a:off x="0" y="1005696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0</xdr:rowOff>
    </xdr:from>
    <xdr:to>
      <xdr:col>0</xdr:col>
      <xdr:colOff>443520</xdr:colOff>
      <xdr:row>35</xdr:row>
      <xdr:rowOff>0</xdr:rowOff>
    </xdr:to>
    <xdr:sp>
      <xdr:nvSpPr>
        <xdr:cNvPr id="100" name="Line 1"/>
        <xdr:cNvSpPr/>
      </xdr:nvSpPr>
      <xdr:spPr>
        <a:xfrm>
          <a:off x="0" y="5870520"/>
          <a:ext cx="4435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1</xdr:row>
      <xdr:rowOff>0</xdr:rowOff>
    </xdr:from>
    <xdr:to>
      <xdr:col>0</xdr:col>
      <xdr:colOff>492840</xdr:colOff>
      <xdr:row>61</xdr:row>
      <xdr:rowOff>0</xdr:rowOff>
    </xdr:to>
    <xdr:sp>
      <xdr:nvSpPr>
        <xdr:cNvPr id="101" name="Line 6"/>
        <xdr:cNvSpPr/>
      </xdr:nvSpPr>
      <xdr:spPr>
        <a:xfrm>
          <a:off x="0" y="9343440"/>
          <a:ext cx="49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8</xdr:row>
      <xdr:rowOff>47520</xdr:rowOff>
    </xdr:from>
    <xdr:to>
      <xdr:col>0</xdr:col>
      <xdr:colOff>1070640</xdr:colOff>
      <xdr:row>39</xdr:row>
      <xdr:rowOff>133560</xdr:rowOff>
    </xdr:to>
    <xdr:sp>
      <xdr:nvSpPr>
        <xdr:cNvPr id="102" name="Text 9">
          <a:hlinkClick r:id="rId1"/>
        </xdr:cNvPr>
        <xdr:cNvSpPr/>
      </xdr:nvSpPr>
      <xdr:spPr>
        <a:xfrm>
          <a:off x="0" y="5476680"/>
          <a:ext cx="107064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1</xdr:col>
      <xdr:colOff>251640</xdr:colOff>
      <xdr:row>44</xdr:row>
      <xdr:rowOff>0</xdr:rowOff>
    </xdr:to>
    <xdr:sp>
      <xdr:nvSpPr>
        <xdr:cNvPr id="11" name="Line 1"/>
        <xdr:cNvSpPr/>
      </xdr:nvSpPr>
      <xdr:spPr>
        <a:xfrm>
          <a:off x="0" y="10212840"/>
          <a:ext cx="530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4720</xdr:colOff>
      <xdr:row>0</xdr:row>
      <xdr:rowOff>66960</xdr:rowOff>
    </xdr:from>
    <xdr:to>
      <xdr:col>9</xdr:col>
      <xdr:colOff>492120</xdr:colOff>
      <xdr:row>0</xdr:row>
      <xdr:rowOff>266400</xdr:rowOff>
    </xdr:to>
    <xdr:sp>
      <xdr:nvSpPr>
        <xdr:cNvPr id="12" name="AutoShape 4">
          <a:hlinkClick r:id="rId1"/>
        </xdr:cNvPr>
        <xdr:cNvSpPr/>
      </xdr:nvSpPr>
      <xdr:spPr>
        <a:xfrm>
          <a:off x="527292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26880</xdr:colOff>
      <xdr:row>0</xdr:row>
      <xdr:rowOff>76320</xdr:rowOff>
    </xdr:from>
    <xdr:to>
      <xdr:col>23</xdr:col>
      <xdr:colOff>259560</xdr:colOff>
      <xdr:row>0</xdr:row>
      <xdr:rowOff>275760</xdr:rowOff>
    </xdr:to>
    <xdr:sp>
      <xdr:nvSpPr>
        <xdr:cNvPr id="13" name="AutoShape 5">
          <a:hlinkClick r:id="rId2"/>
        </xdr:cNvPr>
        <xdr:cNvSpPr/>
      </xdr:nvSpPr>
      <xdr:spPr>
        <a:xfrm>
          <a:off x="10763280" y="7632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511200</xdr:colOff>
      <xdr:row>43</xdr:row>
      <xdr:rowOff>0</xdr:rowOff>
    </xdr:to>
    <xdr:sp>
      <xdr:nvSpPr>
        <xdr:cNvPr id="103" name="Line 1"/>
        <xdr:cNvSpPr/>
      </xdr:nvSpPr>
      <xdr:spPr>
        <a:xfrm>
          <a:off x="0" y="997920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1440</xdr:colOff>
      <xdr:row>9</xdr:row>
      <xdr:rowOff>202320</xdr:rowOff>
    </xdr:to>
    <xdr:sp>
      <xdr:nvSpPr>
        <xdr:cNvPr id="104" name="Text 1"/>
        <xdr:cNvSpPr/>
      </xdr:nvSpPr>
      <xdr:spPr>
        <a:xfrm>
          <a:off x="0" y="914400"/>
          <a:ext cx="1440" cy="13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520</xdr:rowOff>
    </xdr:from>
    <xdr:to>
      <xdr:col>0</xdr:col>
      <xdr:colOff>1440</xdr:colOff>
      <xdr:row>5</xdr:row>
      <xdr:rowOff>190440</xdr:rowOff>
    </xdr:to>
    <xdr:sp>
      <xdr:nvSpPr>
        <xdr:cNvPr id="105"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7</xdr:row>
      <xdr:rowOff>0</xdr:rowOff>
    </xdr:from>
    <xdr:to>
      <xdr:col>0</xdr:col>
      <xdr:colOff>541080</xdr:colOff>
      <xdr:row>37</xdr:row>
      <xdr:rowOff>28440</xdr:rowOff>
    </xdr:to>
    <xdr:pic>
      <xdr:nvPicPr>
        <xdr:cNvPr id="106" name="Picture 2" descr=""/>
        <xdr:cNvPicPr/>
      </xdr:nvPicPr>
      <xdr:blipFill>
        <a:blip r:embed="rId1"/>
        <a:stretch/>
      </xdr:blipFill>
      <xdr:spPr>
        <a:xfrm>
          <a:off x="0" y="10267920"/>
          <a:ext cx="541080" cy="28440"/>
        </a:xfrm>
        <a:prstGeom prst="rect">
          <a:avLst/>
        </a:prstGeom>
        <a:ln w="0">
          <a:noFill/>
        </a:ln>
      </xdr:spPr>
    </xdr:pic>
    <xdr:clientData/>
  </xdr:twoCellAnchor>
  <xdr:twoCellAnchor editAs="oneCell">
    <xdr:from>
      <xdr:col>0</xdr:col>
      <xdr:colOff>0</xdr:colOff>
      <xdr:row>37</xdr:row>
      <xdr:rowOff>0</xdr:rowOff>
    </xdr:from>
    <xdr:to>
      <xdr:col>0</xdr:col>
      <xdr:colOff>541080</xdr:colOff>
      <xdr:row>37</xdr:row>
      <xdr:rowOff>28440</xdr:rowOff>
    </xdr:to>
    <xdr:pic>
      <xdr:nvPicPr>
        <xdr:cNvPr id="107" name="Picture 3" descr=""/>
        <xdr:cNvPicPr/>
      </xdr:nvPicPr>
      <xdr:blipFill>
        <a:blip r:embed="rId2"/>
        <a:stretch/>
      </xdr:blipFill>
      <xdr:spPr>
        <a:xfrm>
          <a:off x="0" y="10267920"/>
          <a:ext cx="541080" cy="2844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0</xdr:col>
      <xdr:colOff>1440</xdr:colOff>
      <xdr:row>6</xdr:row>
      <xdr:rowOff>190440</xdr:rowOff>
    </xdr:to>
    <xdr:sp>
      <xdr:nvSpPr>
        <xdr:cNvPr id="108"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8</xdr:row>
      <xdr:rowOff>0</xdr:rowOff>
    </xdr:from>
    <xdr:to>
      <xdr:col>0</xdr:col>
      <xdr:colOff>541080</xdr:colOff>
      <xdr:row>38</xdr:row>
      <xdr:rowOff>28440</xdr:rowOff>
    </xdr:to>
    <xdr:pic>
      <xdr:nvPicPr>
        <xdr:cNvPr id="109" name="Picture 2" descr=""/>
        <xdr:cNvPicPr/>
      </xdr:nvPicPr>
      <xdr:blipFill>
        <a:blip r:embed="rId1"/>
        <a:stretch/>
      </xdr:blipFill>
      <xdr:spPr>
        <a:xfrm>
          <a:off x="0" y="10267920"/>
          <a:ext cx="541080" cy="28440"/>
        </a:xfrm>
        <a:prstGeom prst="rect">
          <a:avLst/>
        </a:prstGeom>
        <a:ln w="0">
          <a:noFill/>
        </a:ln>
      </xdr:spPr>
    </xdr:pic>
    <xdr:clientData/>
  </xdr:twoCellAnchor>
  <xdr:twoCellAnchor editAs="oneCell">
    <xdr:from>
      <xdr:col>0</xdr:col>
      <xdr:colOff>0</xdr:colOff>
      <xdr:row>38</xdr:row>
      <xdr:rowOff>0</xdr:rowOff>
    </xdr:from>
    <xdr:to>
      <xdr:col>0</xdr:col>
      <xdr:colOff>541080</xdr:colOff>
      <xdr:row>38</xdr:row>
      <xdr:rowOff>28440</xdr:rowOff>
    </xdr:to>
    <xdr:pic>
      <xdr:nvPicPr>
        <xdr:cNvPr id="110" name="Picture 3" descr=""/>
        <xdr:cNvPicPr/>
      </xdr:nvPicPr>
      <xdr:blipFill>
        <a:blip r:embed="rId2"/>
        <a:stretch/>
      </xdr:blipFill>
      <xdr:spPr>
        <a:xfrm>
          <a:off x="0" y="10267920"/>
          <a:ext cx="541080" cy="2844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190440</xdr:rowOff>
    </xdr:to>
    <xdr:sp>
      <xdr:nvSpPr>
        <xdr:cNvPr id="111" name="Text 1"/>
        <xdr:cNvSpPr/>
      </xdr:nvSpPr>
      <xdr:spPr>
        <a:xfrm>
          <a:off x="0" y="1514880"/>
          <a:ext cx="1440" cy="504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19080</xdr:colOff>
      <xdr:row>37</xdr:row>
      <xdr:rowOff>0</xdr:rowOff>
    </xdr:from>
    <xdr:to>
      <xdr:col>0</xdr:col>
      <xdr:colOff>521640</xdr:colOff>
      <xdr:row>37</xdr:row>
      <xdr:rowOff>0</xdr:rowOff>
    </xdr:to>
    <xdr:sp>
      <xdr:nvSpPr>
        <xdr:cNvPr id="112" name="Line 5"/>
        <xdr:cNvSpPr/>
      </xdr:nvSpPr>
      <xdr:spPr>
        <a:xfrm>
          <a:off x="19080" y="10288800"/>
          <a:ext cx="50256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0</xdr:row>
      <xdr:rowOff>0</xdr:rowOff>
    </xdr:from>
    <xdr:to>
      <xdr:col>0</xdr:col>
      <xdr:colOff>549720</xdr:colOff>
      <xdr:row>20</xdr:row>
      <xdr:rowOff>28440</xdr:rowOff>
    </xdr:to>
    <xdr:pic>
      <xdr:nvPicPr>
        <xdr:cNvPr id="113" name="Picture 4" descr=""/>
        <xdr:cNvPicPr/>
      </xdr:nvPicPr>
      <xdr:blipFill>
        <a:blip r:embed="rId1"/>
        <a:stretch/>
      </xdr:blipFill>
      <xdr:spPr>
        <a:xfrm>
          <a:off x="9360" y="4530240"/>
          <a:ext cx="540360" cy="28440"/>
        </a:xfrm>
        <a:prstGeom prst="rect">
          <a:avLst/>
        </a:prstGeom>
        <a:ln w="0">
          <a:noFill/>
        </a:ln>
      </xdr:spPr>
    </xdr:pic>
    <xdr:clientData/>
  </xdr:twoCellAnchor>
  <xdr:twoCellAnchor editAs="oneCell">
    <xdr:from>
      <xdr:col>8</xdr:col>
      <xdr:colOff>154080</xdr:colOff>
      <xdr:row>55</xdr:row>
      <xdr:rowOff>114480</xdr:rowOff>
    </xdr:from>
    <xdr:to>
      <xdr:col>8</xdr:col>
      <xdr:colOff>424080</xdr:colOff>
      <xdr:row>57</xdr:row>
      <xdr:rowOff>86040</xdr:rowOff>
    </xdr:to>
    <xdr:sp>
      <xdr:nvSpPr>
        <xdr:cNvPr id="114" name="AutoShape 6">
          <a:hlinkClick r:id="rId2"/>
        </xdr:cNvPr>
        <xdr:cNvSpPr/>
      </xdr:nvSpPr>
      <xdr:spPr>
        <a:xfrm>
          <a:off x="5974560" y="10410840"/>
          <a:ext cx="270000" cy="257400"/>
        </a:xfrm>
        <a:prstGeom prst="star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163080</xdr:colOff>
      <xdr:row>25</xdr:row>
      <xdr:rowOff>95760</xdr:rowOff>
    </xdr:from>
    <xdr:to>
      <xdr:col>8</xdr:col>
      <xdr:colOff>394560</xdr:colOff>
      <xdr:row>27</xdr:row>
      <xdr:rowOff>96120</xdr:rowOff>
    </xdr:to>
    <xdr:sp>
      <xdr:nvSpPr>
        <xdr:cNvPr id="115" name="AutoShape 8">
          <a:hlinkClick r:id="rId3"/>
        </xdr:cNvPr>
        <xdr:cNvSpPr/>
      </xdr:nvSpPr>
      <xdr:spPr>
        <a:xfrm>
          <a:off x="5983560" y="5494680"/>
          <a:ext cx="231480" cy="358200"/>
        </a:xfrm>
        <a:prstGeom prst="upArrow">
          <a:avLst>
            <a:gd name="adj1" fmla="val 50000"/>
            <a:gd name="adj2" fmla="val 3868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259560</xdr:colOff>
      <xdr:row>1</xdr:row>
      <xdr:rowOff>123480</xdr:rowOff>
    </xdr:from>
    <xdr:to>
      <xdr:col>8</xdr:col>
      <xdr:colOff>491040</xdr:colOff>
      <xdr:row>2</xdr:row>
      <xdr:rowOff>152280</xdr:rowOff>
    </xdr:to>
    <xdr:sp>
      <xdr:nvSpPr>
        <xdr:cNvPr id="116" name="AutoShape 9">
          <a:hlinkClick r:id="rId4"/>
        </xdr:cNvPr>
        <xdr:cNvSpPr/>
      </xdr:nvSpPr>
      <xdr:spPr>
        <a:xfrm>
          <a:off x="6080040" y="466560"/>
          <a:ext cx="231480" cy="362160"/>
        </a:xfrm>
        <a:prstGeom prst="downArrow">
          <a:avLst>
            <a:gd name="adj1" fmla="val 50000"/>
            <a:gd name="adj2" fmla="val 391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0</xdr:col>
      <xdr:colOff>115920</xdr:colOff>
      <xdr:row>24</xdr:row>
      <xdr:rowOff>86040</xdr:rowOff>
    </xdr:from>
    <xdr:to>
      <xdr:col>7</xdr:col>
      <xdr:colOff>578160</xdr:colOff>
      <xdr:row>52</xdr:row>
      <xdr:rowOff>19080</xdr:rowOff>
    </xdr:to>
    <xdr:graphicFrame>
      <xdr:nvGraphicFramePr>
        <xdr:cNvPr id="117" name="Chart 13"/>
        <xdr:cNvGraphicFramePr/>
      </xdr:nvGraphicFramePr>
      <xdr:xfrm>
        <a:off x="115920" y="5305680"/>
        <a:ext cx="5628600" cy="4295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8000</xdr:colOff>
      <xdr:row>40</xdr:row>
      <xdr:rowOff>0</xdr:rowOff>
    </xdr:to>
    <xdr:sp>
      <xdr:nvSpPr>
        <xdr:cNvPr id="118" name="Line 1"/>
        <xdr:cNvSpPr/>
      </xdr:nvSpPr>
      <xdr:spPr>
        <a:xfrm>
          <a:off x="0" y="999108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9280</xdr:colOff>
      <xdr:row>0</xdr:row>
      <xdr:rowOff>48240</xdr:rowOff>
    </xdr:from>
    <xdr:to>
      <xdr:col>7</xdr:col>
      <xdr:colOff>616320</xdr:colOff>
      <xdr:row>0</xdr:row>
      <xdr:rowOff>247680</xdr:rowOff>
    </xdr:to>
    <xdr:sp>
      <xdr:nvSpPr>
        <xdr:cNvPr id="119" name="AutoShape 4">
          <a:hlinkClick r:id="rId1"/>
        </xdr:cNvPr>
        <xdr:cNvSpPr/>
      </xdr:nvSpPr>
      <xdr:spPr>
        <a:xfrm>
          <a:off x="5128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21800</xdr:colOff>
      <xdr:row>0</xdr:row>
      <xdr:rowOff>37440</xdr:rowOff>
    </xdr:from>
    <xdr:to>
      <xdr:col>16</xdr:col>
      <xdr:colOff>269640</xdr:colOff>
      <xdr:row>0</xdr:row>
      <xdr:rowOff>238320</xdr:rowOff>
    </xdr:to>
    <xdr:sp>
      <xdr:nvSpPr>
        <xdr:cNvPr id="120" name="AutoShape 5">
          <a:hlinkClick r:id="rId2"/>
        </xdr:cNvPr>
        <xdr:cNvSpPr/>
      </xdr:nvSpPr>
      <xdr:spPr>
        <a:xfrm>
          <a:off x="1098972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1</xdr:col>
      <xdr:colOff>107640</xdr:colOff>
      <xdr:row>44</xdr:row>
      <xdr:rowOff>0</xdr:rowOff>
    </xdr:to>
    <xdr:sp>
      <xdr:nvSpPr>
        <xdr:cNvPr id="121" name="Line 1"/>
        <xdr:cNvSpPr/>
      </xdr:nvSpPr>
      <xdr:spPr>
        <a:xfrm>
          <a:off x="0" y="1012500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56040</xdr:colOff>
      <xdr:row>0</xdr:row>
      <xdr:rowOff>48240</xdr:rowOff>
    </xdr:from>
    <xdr:to>
      <xdr:col>9</xdr:col>
      <xdr:colOff>703440</xdr:colOff>
      <xdr:row>0</xdr:row>
      <xdr:rowOff>247680</xdr:rowOff>
    </xdr:to>
    <xdr:sp>
      <xdr:nvSpPr>
        <xdr:cNvPr id="122" name="AutoShape 4">
          <a:hlinkClick r:id="rId1"/>
        </xdr:cNvPr>
        <xdr:cNvSpPr/>
      </xdr:nvSpPr>
      <xdr:spPr>
        <a:xfrm>
          <a:off x="537840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55680</xdr:colOff>
      <xdr:row>0</xdr:row>
      <xdr:rowOff>48240</xdr:rowOff>
    </xdr:from>
    <xdr:to>
      <xdr:col>23</xdr:col>
      <xdr:colOff>259560</xdr:colOff>
      <xdr:row>0</xdr:row>
      <xdr:rowOff>247680</xdr:rowOff>
    </xdr:to>
    <xdr:sp>
      <xdr:nvSpPr>
        <xdr:cNvPr id="123" name="AutoShape 5">
          <a:hlinkClick r:id="rId2"/>
        </xdr:cNvPr>
        <xdr:cNvSpPr/>
      </xdr:nvSpPr>
      <xdr:spPr>
        <a:xfrm>
          <a:off x="11193840" y="4824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386280</xdr:colOff>
      <xdr:row>43</xdr:row>
      <xdr:rowOff>0</xdr:rowOff>
    </xdr:to>
    <xdr:sp>
      <xdr:nvSpPr>
        <xdr:cNvPr id="124" name="Line 3"/>
        <xdr:cNvSpPr/>
      </xdr:nvSpPr>
      <xdr:spPr>
        <a:xfrm>
          <a:off x="0" y="1028952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6280</xdr:colOff>
      <xdr:row>40</xdr:row>
      <xdr:rowOff>0</xdr:rowOff>
    </xdr:to>
    <xdr:sp>
      <xdr:nvSpPr>
        <xdr:cNvPr id="125" name="Line 1"/>
        <xdr:cNvSpPr/>
      </xdr:nvSpPr>
      <xdr:spPr>
        <a:xfrm>
          <a:off x="0" y="1020204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840</xdr:colOff>
      <xdr:row>41</xdr:row>
      <xdr:rowOff>0</xdr:rowOff>
    </xdr:to>
    <xdr:sp>
      <xdr:nvSpPr>
        <xdr:cNvPr id="14" name="Line 1"/>
        <xdr:cNvSpPr/>
      </xdr:nvSpPr>
      <xdr:spPr>
        <a:xfrm>
          <a:off x="0" y="1021284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6280</xdr:colOff>
      <xdr:row>40</xdr:row>
      <xdr:rowOff>0</xdr:rowOff>
    </xdr:to>
    <xdr:sp>
      <xdr:nvSpPr>
        <xdr:cNvPr id="126" name="Line 1"/>
        <xdr:cNvSpPr/>
      </xdr:nvSpPr>
      <xdr:spPr>
        <a:xfrm>
          <a:off x="0" y="1020204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08000</xdr:colOff>
      <xdr:row>41</xdr:row>
      <xdr:rowOff>0</xdr:rowOff>
    </xdr:to>
    <xdr:sp>
      <xdr:nvSpPr>
        <xdr:cNvPr id="127" name="Line 1"/>
        <xdr:cNvSpPr/>
      </xdr:nvSpPr>
      <xdr:spPr>
        <a:xfrm>
          <a:off x="0" y="1017000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0</xdr:row>
      <xdr:rowOff>48240</xdr:rowOff>
    </xdr:from>
    <xdr:to>
      <xdr:col>7</xdr:col>
      <xdr:colOff>568440</xdr:colOff>
      <xdr:row>0</xdr:row>
      <xdr:rowOff>247680</xdr:rowOff>
    </xdr:to>
    <xdr:sp>
      <xdr:nvSpPr>
        <xdr:cNvPr id="128" name="AutoShape 4">
          <a:hlinkClick r:id="rId1"/>
        </xdr:cNvPr>
        <xdr:cNvSpPr/>
      </xdr:nvSpPr>
      <xdr:spPr>
        <a:xfrm>
          <a:off x="49348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7360</xdr:colOff>
      <xdr:row>0</xdr:row>
      <xdr:rowOff>57600</xdr:rowOff>
    </xdr:from>
    <xdr:to>
      <xdr:col>16</xdr:col>
      <xdr:colOff>269640</xdr:colOff>
      <xdr:row>0</xdr:row>
      <xdr:rowOff>257040</xdr:rowOff>
    </xdr:to>
    <xdr:sp>
      <xdr:nvSpPr>
        <xdr:cNvPr id="129" name="AutoShape 5">
          <a:hlinkClick r:id="rId2"/>
        </xdr:cNvPr>
        <xdr:cNvSpPr/>
      </xdr:nvSpPr>
      <xdr:spPr>
        <a:xfrm>
          <a:off x="1022652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6280</xdr:colOff>
      <xdr:row>40</xdr:row>
      <xdr:rowOff>0</xdr:rowOff>
    </xdr:to>
    <xdr:sp>
      <xdr:nvSpPr>
        <xdr:cNvPr id="130" name="Line 2"/>
        <xdr:cNvSpPr/>
      </xdr:nvSpPr>
      <xdr:spPr>
        <a:xfrm>
          <a:off x="0" y="1017972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1</xdr:col>
      <xdr:colOff>107280</xdr:colOff>
      <xdr:row>43</xdr:row>
      <xdr:rowOff>0</xdr:rowOff>
    </xdr:to>
    <xdr:sp>
      <xdr:nvSpPr>
        <xdr:cNvPr id="131" name="Line 1"/>
        <xdr:cNvSpPr/>
      </xdr:nvSpPr>
      <xdr:spPr>
        <a:xfrm>
          <a:off x="0" y="1002600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080</xdr:colOff>
      <xdr:row>0</xdr:row>
      <xdr:rowOff>48240</xdr:rowOff>
    </xdr:from>
    <xdr:to>
      <xdr:col>8</xdr:col>
      <xdr:colOff>645120</xdr:colOff>
      <xdr:row>0</xdr:row>
      <xdr:rowOff>247680</xdr:rowOff>
    </xdr:to>
    <xdr:sp>
      <xdr:nvSpPr>
        <xdr:cNvPr id="132" name="AutoShape 4">
          <a:hlinkClick r:id="rId1"/>
        </xdr:cNvPr>
        <xdr:cNvSpPr/>
      </xdr:nvSpPr>
      <xdr:spPr>
        <a:xfrm>
          <a:off x="54925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8840</xdr:colOff>
      <xdr:row>0</xdr:row>
      <xdr:rowOff>57600</xdr:rowOff>
    </xdr:from>
    <xdr:to>
      <xdr:col>18</xdr:col>
      <xdr:colOff>240840</xdr:colOff>
      <xdr:row>0</xdr:row>
      <xdr:rowOff>257040</xdr:rowOff>
    </xdr:to>
    <xdr:sp>
      <xdr:nvSpPr>
        <xdr:cNvPr id="133" name="AutoShape 5">
          <a:hlinkClick r:id="rId2"/>
        </xdr:cNvPr>
        <xdr:cNvSpPr/>
      </xdr:nvSpPr>
      <xdr:spPr>
        <a:xfrm>
          <a:off x="11299680" y="5760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7640</xdr:colOff>
      <xdr:row>40</xdr:row>
      <xdr:rowOff>0</xdr:rowOff>
    </xdr:to>
    <xdr:sp>
      <xdr:nvSpPr>
        <xdr:cNvPr id="134" name="Line 1"/>
        <xdr:cNvSpPr/>
      </xdr:nvSpPr>
      <xdr:spPr>
        <a:xfrm>
          <a:off x="0" y="1011924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7800</xdr:colOff>
      <xdr:row>0</xdr:row>
      <xdr:rowOff>48240</xdr:rowOff>
    </xdr:from>
    <xdr:to>
      <xdr:col>8</xdr:col>
      <xdr:colOff>654840</xdr:colOff>
      <xdr:row>0</xdr:row>
      <xdr:rowOff>247680</xdr:rowOff>
    </xdr:to>
    <xdr:sp>
      <xdr:nvSpPr>
        <xdr:cNvPr id="135" name="AutoShape 5">
          <a:hlinkClick r:id="rId1"/>
        </xdr:cNvPr>
        <xdr:cNvSpPr/>
      </xdr:nvSpPr>
      <xdr:spPr>
        <a:xfrm>
          <a:off x="54918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0040</xdr:colOff>
      <xdr:row>0</xdr:row>
      <xdr:rowOff>48240</xdr:rowOff>
    </xdr:from>
    <xdr:to>
      <xdr:col>19</xdr:col>
      <xdr:colOff>269640</xdr:colOff>
      <xdr:row>0</xdr:row>
      <xdr:rowOff>247680</xdr:rowOff>
    </xdr:to>
    <xdr:sp>
      <xdr:nvSpPr>
        <xdr:cNvPr id="136" name="AutoShape 6">
          <a:hlinkClick r:id="rId2"/>
        </xdr:cNvPr>
        <xdr:cNvSpPr/>
      </xdr:nvSpPr>
      <xdr:spPr>
        <a:xfrm>
          <a:off x="11374920" y="4824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08000</xdr:colOff>
      <xdr:row>41</xdr:row>
      <xdr:rowOff>0</xdr:rowOff>
    </xdr:to>
    <xdr:sp>
      <xdr:nvSpPr>
        <xdr:cNvPr id="137" name="Line 1"/>
        <xdr:cNvSpPr/>
      </xdr:nvSpPr>
      <xdr:spPr>
        <a:xfrm>
          <a:off x="0" y="1015488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17520</xdr:colOff>
      <xdr:row>0</xdr:row>
      <xdr:rowOff>48240</xdr:rowOff>
    </xdr:from>
    <xdr:to>
      <xdr:col>7</xdr:col>
      <xdr:colOff>664560</xdr:colOff>
      <xdr:row>0</xdr:row>
      <xdr:rowOff>247680</xdr:rowOff>
    </xdr:to>
    <xdr:sp>
      <xdr:nvSpPr>
        <xdr:cNvPr id="138" name="AutoShape 4">
          <a:hlinkClick r:id="rId1"/>
        </xdr:cNvPr>
        <xdr:cNvSpPr/>
      </xdr:nvSpPr>
      <xdr:spPr>
        <a:xfrm>
          <a:off x="546624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7920</xdr:colOff>
      <xdr:row>0</xdr:row>
      <xdr:rowOff>48240</xdr:rowOff>
    </xdr:from>
    <xdr:to>
      <xdr:col>17</xdr:col>
      <xdr:colOff>259920</xdr:colOff>
      <xdr:row>0</xdr:row>
      <xdr:rowOff>247680</xdr:rowOff>
    </xdr:to>
    <xdr:sp>
      <xdr:nvSpPr>
        <xdr:cNvPr id="139" name="AutoShape 5">
          <a:hlinkClick r:id="rId2"/>
        </xdr:cNvPr>
        <xdr:cNvSpPr/>
      </xdr:nvSpPr>
      <xdr:spPr>
        <a:xfrm>
          <a:off x="11302200" y="4824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7280</xdr:colOff>
      <xdr:row>40</xdr:row>
      <xdr:rowOff>0</xdr:rowOff>
    </xdr:to>
    <xdr:sp>
      <xdr:nvSpPr>
        <xdr:cNvPr id="140" name="Line 1"/>
        <xdr:cNvSpPr/>
      </xdr:nvSpPr>
      <xdr:spPr>
        <a:xfrm>
          <a:off x="0" y="1010988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15560</xdr:colOff>
      <xdr:row>0</xdr:row>
      <xdr:rowOff>66960</xdr:rowOff>
    </xdr:from>
    <xdr:to>
      <xdr:col>10</xdr:col>
      <xdr:colOff>461880</xdr:colOff>
      <xdr:row>0</xdr:row>
      <xdr:rowOff>266400</xdr:rowOff>
    </xdr:to>
    <xdr:sp>
      <xdr:nvSpPr>
        <xdr:cNvPr id="141" name="AutoShape 4">
          <a:hlinkClick r:id="rId1"/>
        </xdr:cNvPr>
        <xdr:cNvSpPr/>
      </xdr:nvSpPr>
      <xdr:spPr>
        <a:xfrm>
          <a:off x="5346720" y="66960"/>
          <a:ext cx="346320" cy="199440"/>
        </a:xfrm>
        <a:prstGeom prst="rightArrow">
          <a:avLst>
            <a:gd name="adj1" fmla="val 50000"/>
            <a:gd name="adj2" fmla="val 4341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6320</xdr:colOff>
      <xdr:row>0</xdr:row>
      <xdr:rowOff>37440</xdr:rowOff>
    </xdr:from>
    <xdr:to>
      <xdr:col>26</xdr:col>
      <xdr:colOff>360</xdr:colOff>
      <xdr:row>0</xdr:row>
      <xdr:rowOff>238320</xdr:rowOff>
    </xdr:to>
    <xdr:sp>
      <xdr:nvSpPr>
        <xdr:cNvPr id="142" name="AutoShape 5">
          <a:hlinkClick r:id="rId2"/>
        </xdr:cNvPr>
        <xdr:cNvSpPr/>
      </xdr:nvSpPr>
      <xdr:spPr>
        <a:xfrm>
          <a:off x="11184480" y="37440"/>
          <a:ext cx="327240" cy="200880"/>
        </a:xfrm>
        <a:prstGeom prst="leftArrow">
          <a:avLst>
            <a:gd name="adj1" fmla="val 50000"/>
            <a:gd name="adj2" fmla="val 40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6920</xdr:colOff>
      <xdr:row>40</xdr:row>
      <xdr:rowOff>0</xdr:rowOff>
    </xdr:to>
    <xdr:sp>
      <xdr:nvSpPr>
        <xdr:cNvPr id="143" name="Line 1"/>
        <xdr:cNvSpPr/>
      </xdr:nvSpPr>
      <xdr:spPr>
        <a:xfrm>
          <a:off x="0" y="1011924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8160</xdr:colOff>
      <xdr:row>0</xdr:row>
      <xdr:rowOff>66960</xdr:rowOff>
    </xdr:from>
    <xdr:to>
      <xdr:col>12</xdr:col>
      <xdr:colOff>384840</xdr:colOff>
      <xdr:row>0</xdr:row>
      <xdr:rowOff>266400</xdr:rowOff>
    </xdr:to>
    <xdr:sp>
      <xdr:nvSpPr>
        <xdr:cNvPr id="144" name="AutoShape 4">
          <a:hlinkClick r:id="rId1"/>
        </xdr:cNvPr>
        <xdr:cNvSpPr/>
      </xdr:nvSpPr>
      <xdr:spPr>
        <a:xfrm>
          <a:off x="54345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2440</xdr:colOff>
      <xdr:row>0</xdr:row>
      <xdr:rowOff>48240</xdr:rowOff>
    </xdr:from>
    <xdr:to>
      <xdr:col>23</xdr:col>
      <xdr:colOff>259560</xdr:colOff>
      <xdr:row>0</xdr:row>
      <xdr:rowOff>247680</xdr:rowOff>
    </xdr:to>
    <xdr:sp>
      <xdr:nvSpPr>
        <xdr:cNvPr id="145" name="AutoShape 5">
          <a:hlinkClick r:id="rId2"/>
        </xdr:cNvPr>
        <xdr:cNvSpPr/>
      </xdr:nvSpPr>
      <xdr:spPr>
        <a:xfrm>
          <a:off x="10822320" y="4824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386280</xdr:colOff>
      <xdr:row>41</xdr:row>
      <xdr:rowOff>0</xdr:rowOff>
    </xdr:to>
    <xdr:sp>
      <xdr:nvSpPr>
        <xdr:cNvPr id="146" name="Line 1"/>
        <xdr:cNvSpPr/>
      </xdr:nvSpPr>
      <xdr:spPr>
        <a:xfrm>
          <a:off x="0" y="1017576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385920</xdr:colOff>
      <xdr:row>43</xdr:row>
      <xdr:rowOff>0</xdr:rowOff>
    </xdr:to>
    <xdr:sp>
      <xdr:nvSpPr>
        <xdr:cNvPr id="147" name="Line 1"/>
        <xdr:cNvSpPr/>
      </xdr:nvSpPr>
      <xdr:spPr>
        <a:xfrm>
          <a:off x="0" y="993024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0</xdr:rowOff>
    </xdr:from>
    <xdr:to>
      <xdr:col>0</xdr:col>
      <xdr:colOff>502200</xdr:colOff>
      <xdr:row>31</xdr:row>
      <xdr:rowOff>0</xdr:rowOff>
    </xdr:to>
    <xdr:sp>
      <xdr:nvSpPr>
        <xdr:cNvPr id="15" name="Line 1"/>
        <xdr:cNvSpPr/>
      </xdr:nvSpPr>
      <xdr:spPr>
        <a:xfrm>
          <a:off x="0" y="1021896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61360</xdr:colOff>
      <xdr:row>40</xdr:row>
      <xdr:rowOff>0</xdr:rowOff>
    </xdr:to>
    <xdr:sp>
      <xdr:nvSpPr>
        <xdr:cNvPr id="16" name="Line 1"/>
        <xdr:cNvSpPr/>
      </xdr:nvSpPr>
      <xdr:spPr>
        <a:xfrm>
          <a:off x="0" y="1023624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06200</xdr:colOff>
      <xdr:row>0</xdr:row>
      <xdr:rowOff>66960</xdr:rowOff>
    </xdr:from>
    <xdr:to>
      <xdr:col>10</xdr:col>
      <xdr:colOff>452520</xdr:colOff>
      <xdr:row>0</xdr:row>
      <xdr:rowOff>266400</xdr:rowOff>
    </xdr:to>
    <xdr:sp>
      <xdr:nvSpPr>
        <xdr:cNvPr id="17" name="AutoShape 4">
          <a:hlinkClick r:id="rId1"/>
        </xdr:cNvPr>
        <xdr:cNvSpPr/>
      </xdr:nvSpPr>
      <xdr:spPr>
        <a:xfrm>
          <a:off x="5268600" y="66960"/>
          <a:ext cx="346320" cy="199440"/>
        </a:xfrm>
        <a:prstGeom prst="rightArrow">
          <a:avLst>
            <a:gd name="adj1" fmla="val 50000"/>
            <a:gd name="adj2" fmla="val 4341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160</xdr:colOff>
      <xdr:row>0</xdr:row>
      <xdr:rowOff>85680</xdr:rowOff>
    </xdr:from>
    <xdr:to>
      <xdr:col>22</xdr:col>
      <xdr:colOff>10080</xdr:colOff>
      <xdr:row>0</xdr:row>
      <xdr:rowOff>285480</xdr:rowOff>
    </xdr:to>
    <xdr:sp>
      <xdr:nvSpPr>
        <xdr:cNvPr id="18" name="AutoShape 5">
          <a:hlinkClick r:id="rId2"/>
        </xdr:cNvPr>
        <xdr:cNvSpPr/>
      </xdr:nvSpPr>
      <xdr:spPr>
        <a:xfrm>
          <a:off x="10621080" y="85680"/>
          <a:ext cx="327600" cy="199800"/>
        </a:xfrm>
        <a:prstGeom prst="leftArrow">
          <a:avLst>
            <a:gd name="adj1" fmla="val 50000"/>
            <a:gd name="adj2" fmla="val 4099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501480</xdr:colOff>
      <xdr:row>44</xdr:row>
      <xdr:rowOff>0</xdr:rowOff>
    </xdr:to>
    <xdr:sp>
      <xdr:nvSpPr>
        <xdr:cNvPr id="19" name="Line 1"/>
        <xdr:cNvSpPr/>
      </xdr:nvSpPr>
      <xdr:spPr>
        <a:xfrm>
          <a:off x="0" y="10168920"/>
          <a:ext cx="5014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ik-hessen.de/" TargetMode="Externa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6.xml"/><Relationship Id="rId3" Type="http://schemas.openxmlformats.org/officeDocument/2006/relationships/vmlDrawing" Target="../drawings/vmlDrawing3.v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29.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2.xml.rels><?xml version="1.0" encoding="UTF-8"?>
<Relationships xmlns="http://schemas.openxmlformats.org/package/2006/relationships"><Relationship Id="rId1" Type="http://schemas.openxmlformats.org/officeDocument/2006/relationships/drawing" Target="../drawings/drawing33.xml"/>
</Relationships>
</file>

<file path=xl/worksheets/_rels/sheet43.xml.rels><?xml version="1.0" encoding="UTF-8"?>
<Relationships xmlns="http://schemas.openxmlformats.org/package/2006/relationships"><Relationship Id="rId1" Type="http://schemas.openxmlformats.org/officeDocument/2006/relationships/drawing" Target="../drawings/drawing34.xml"/>
</Relationships>
</file>

<file path=xl/worksheets/_rels/sheet44.xml.rels><?xml version="1.0" encoding="UTF-8"?>
<Relationships xmlns="http://schemas.openxmlformats.org/package/2006/relationships"><Relationship Id="rId1" Type="http://schemas.openxmlformats.org/officeDocument/2006/relationships/drawing" Target="../drawings/drawing35.xml"/>
</Relationships>
</file>

<file path=xl/worksheets/_rels/sheet45.xml.rels><?xml version="1.0" encoding="UTF-8"?>
<Relationships xmlns="http://schemas.openxmlformats.org/package/2006/relationships"><Relationship Id="rId1" Type="http://schemas.openxmlformats.org/officeDocument/2006/relationships/drawing" Target="../drawings/drawing36.xml"/>
</Relationships>
</file>

<file path=xl/worksheets/_rels/sheet46.xml.rels><?xml version="1.0" encoding="UTF-8"?>
<Relationships xmlns="http://schemas.openxmlformats.org/package/2006/relationships"><Relationship Id="rId1" Type="http://schemas.openxmlformats.org/officeDocument/2006/relationships/drawing" Target="../drawings/drawing37.x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38.xml"/><Relationship Id="rId3" Type="http://schemas.openxmlformats.org/officeDocument/2006/relationships/vmlDrawing" Target="../drawings/vmlDrawing5.vml"/>
</Relationships>
</file>

<file path=xl/worksheets/_rels/sheet48.xml.rels><?xml version="1.0" encoding="UTF-8"?>
<Relationships xmlns="http://schemas.openxmlformats.org/package/2006/relationships"><Relationship Id="rId1" Type="http://schemas.openxmlformats.org/officeDocument/2006/relationships/drawing" Target="../drawings/drawing39.xml"/>
</Relationships>
</file>

<file path=xl/worksheets/_rels/sheet49.xml.rels><?xml version="1.0" encoding="UTF-8"?>
<Relationships xmlns="http://schemas.openxmlformats.org/package/2006/relationships"><Relationship Id="rId1" Type="http://schemas.openxmlformats.org/officeDocument/2006/relationships/drawing" Target="../drawings/drawing40.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drawing" Target="../drawings/drawing41.xml"/>
</Relationships>
</file>

<file path=xl/worksheets/_rels/sheet51.xml.rels><?xml version="1.0" encoding="UTF-8"?>
<Relationships xmlns="http://schemas.openxmlformats.org/package/2006/relationships"><Relationship Id="rId1" Type="http://schemas.openxmlformats.org/officeDocument/2006/relationships/drawing" Target="../drawings/drawing42.xml"/>
</Relationships>
</file>

<file path=xl/worksheets/_rels/sheet52.xml.rels><?xml version="1.0" encoding="UTF-8"?>
<Relationships xmlns="http://schemas.openxmlformats.org/package/2006/relationships"><Relationship Id="rId1" Type="http://schemas.openxmlformats.org/officeDocument/2006/relationships/drawing" Target="../drawings/drawing43.xml"/>
</Relationships>
</file>

<file path=xl/worksheets/_rels/sheet53.xml.rels><?xml version="1.0" encoding="UTF-8"?>
<Relationships xmlns="http://schemas.openxmlformats.org/package/2006/relationships"><Relationship Id="rId1" Type="http://schemas.openxmlformats.org/officeDocument/2006/relationships/drawing" Target="../drawings/drawing44.xml"/>
</Relationships>
</file>

<file path=xl/worksheets/_rels/sheet54.xml.rels><?xml version="1.0" encoding="UTF-8"?>
<Relationships xmlns="http://schemas.openxmlformats.org/package/2006/relationships"><Relationship Id="rId1" Type="http://schemas.openxmlformats.org/officeDocument/2006/relationships/drawing" Target="../drawings/drawing45.xml"/>
</Relationships>
</file>

<file path=xl/worksheets/_rels/sheet55.xml.rels><?xml version="1.0" encoding="UTF-8"?>
<Relationships xmlns="http://schemas.openxmlformats.org/package/2006/relationships"><Relationship Id="rId1" Type="http://schemas.openxmlformats.org/officeDocument/2006/relationships/drawing" Target="../drawings/drawing46.xml"/>
</Relationships>
</file>

<file path=xl/worksheets/_rels/sheet56.xml.rels><?xml version="1.0" encoding="UTF-8"?>
<Relationships xmlns="http://schemas.openxmlformats.org/package/2006/relationships"><Relationship Id="rId1" Type="http://schemas.openxmlformats.org/officeDocument/2006/relationships/drawing" Target="../drawings/drawing47.xml"/>
</Relationships>
</file>

<file path=xl/worksheets/_rels/sheet57.xml.rels><?xml version="1.0" encoding="UTF-8"?>
<Relationships xmlns="http://schemas.openxmlformats.org/package/2006/relationships"><Relationship Id="rId1" Type="http://schemas.openxmlformats.org/officeDocument/2006/relationships/drawing" Target="../drawings/drawing48.xml"/>
</Relationships>
</file>

<file path=xl/worksheets/_rels/sheet58.xml.rels><?xml version="1.0" encoding="UTF-8"?>
<Relationships xmlns="http://schemas.openxmlformats.org/package/2006/relationships"><Relationship Id="rId1" Type="http://schemas.openxmlformats.org/officeDocument/2006/relationships/drawing" Target="../drawings/drawing49.xml"/>
</Relationships>
</file>

<file path=xl/worksheets/_rels/sheet59.xml.rels><?xml version="1.0" encoding="UTF-8"?>
<Relationships xmlns="http://schemas.openxmlformats.org/package/2006/relationships"><Relationship Id="rId1" Type="http://schemas.openxmlformats.org/officeDocument/2006/relationships/drawing" Target="../drawings/drawing50.xml"/>
</Relationships>
</file>

<file path=xl/worksheets/_rels/sheet61.xml.rels><?xml version="1.0" encoding="UTF-8"?>
<Relationships xmlns="http://schemas.openxmlformats.org/package/2006/relationships"><Relationship Id="rId1" Type="http://schemas.openxmlformats.org/officeDocument/2006/relationships/drawing" Target="../drawings/drawing51.xml"/>
</Relationships>
</file>

<file path=xl/worksheets/_rels/sheet62.xml.rels><?xml version="1.0" encoding="UTF-8"?>
<Relationships xmlns="http://schemas.openxmlformats.org/package/2006/relationships"><Relationship Id="rId1" Type="http://schemas.openxmlformats.org/officeDocument/2006/relationships/drawing" Target="../drawings/drawing52.xml"/>
</Relationships>
</file>

<file path=xl/worksheets/_rels/sheet63.xml.rels><?xml version="1.0" encoding="UTF-8"?>
<Relationships xmlns="http://schemas.openxmlformats.org/package/2006/relationships"><Relationship Id="rId1" Type="http://schemas.openxmlformats.org/officeDocument/2006/relationships/drawing" Target="../drawings/drawing53.xml"/>
</Relationships>
</file>

<file path=xl/worksheets/_rels/sheet64.xml.rels><?xml version="1.0" encoding="UTF-8"?>
<Relationships xmlns="http://schemas.openxmlformats.org/package/2006/relationships"><Relationship Id="rId1" Type="http://schemas.openxmlformats.org/officeDocument/2006/relationships/drawing" Target="../drawings/drawing54.x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drawing" Target="../drawings/drawing55.xml"/><Relationship Id="rId3" Type="http://schemas.openxmlformats.org/officeDocument/2006/relationships/vmlDrawing" Target="../drawings/vmlDrawing6.vml"/>
</Relationships>
</file>

<file path=xl/worksheets/_rels/sheet66.xml.rels><?xml version="1.0" encoding="UTF-8"?>
<Relationships xmlns="http://schemas.openxmlformats.org/package/2006/relationships"><Relationship Id="rId1" Type="http://schemas.openxmlformats.org/officeDocument/2006/relationships/drawing" Target="../drawings/drawing56.xml"/>
</Relationships>
</file>

<file path=xl/worksheets/_rels/sheet67.xml.rels><?xml version="1.0" encoding="UTF-8"?>
<Relationships xmlns="http://schemas.openxmlformats.org/package/2006/relationships"><Relationship Id="rId1" Type="http://schemas.openxmlformats.org/officeDocument/2006/relationships/drawing" Target="../drawings/drawing57.xml"/>
</Relationships>
</file>

<file path=xl/worksheets/_rels/sheet69.xml.rels><?xml version="1.0" encoding="UTF-8"?>
<Relationships xmlns="http://schemas.openxmlformats.org/package/2006/relationships"><Relationship Id="rId1" Type="http://schemas.openxmlformats.org/officeDocument/2006/relationships/drawing" Target="../drawings/drawing58.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59.xml"/>
</Relationships>
</file>

<file path=xl/worksheets/_rels/sheet71.xml.rels><?xml version="1.0" encoding="UTF-8"?>
<Relationships xmlns="http://schemas.openxmlformats.org/package/2006/relationships"><Relationship Id="rId1" Type="http://schemas.openxmlformats.org/officeDocument/2006/relationships/drawing" Target="../drawings/drawing60.xml"/>
</Relationships>
</file>

<file path=xl/worksheets/_rels/sheet72.xml.rels><?xml version="1.0" encoding="UTF-8"?>
<Relationships xmlns="http://schemas.openxmlformats.org/package/2006/relationships"><Relationship Id="rId1" Type="http://schemas.openxmlformats.org/officeDocument/2006/relationships/drawing" Target="../drawings/drawing61.xml"/>
</Relationships>
</file>

<file path=xl/worksheets/_rels/sheet73.xml.rels><?xml version="1.0" encoding="UTF-8"?>
<Relationships xmlns="http://schemas.openxmlformats.org/package/2006/relationships"><Relationship Id="rId1" Type="http://schemas.openxmlformats.org/officeDocument/2006/relationships/drawing" Target="../drawings/drawing62.xml"/>
</Relationships>
</file>

<file path=xl/worksheets/_rels/sheet75.xml.rels><?xml version="1.0" encoding="UTF-8"?>
<Relationships xmlns="http://schemas.openxmlformats.org/package/2006/relationships"><Relationship Id="rId1" Type="http://schemas.openxmlformats.org/officeDocument/2006/relationships/drawing" Target="../drawings/drawing63.xml"/>
</Relationships>
</file>

<file path=xl/worksheets/_rels/sheet78.xml.rels><?xml version="1.0" encoding="UTF-8"?>
<Relationships xmlns="http://schemas.openxmlformats.org/package/2006/relationships"><Relationship Id="rId1" Type="http://schemas.openxmlformats.org/officeDocument/2006/relationships/drawing" Target="../drawings/drawing64.xml"/>
</Relationships>
</file>

<file path=xl/worksheets/_rels/sheet79.xml.rels><?xml version="1.0" encoding="UTF-8"?>
<Relationships xmlns="http://schemas.openxmlformats.org/package/2006/relationships"><Relationship Id="rId1" Type="http://schemas.openxmlformats.org/officeDocument/2006/relationships/drawing" Target="../drawings/drawing65.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80.xml.rels><?xml version="1.0" encoding="UTF-8"?>
<Relationships xmlns="http://schemas.openxmlformats.org/package/2006/relationships"><Relationship Id="rId1" Type="http://schemas.openxmlformats.org/officeDocument/2006/relationships/drawing" Target="../drawings/drawing66.xml"/>
</Relationships>
</file>

<file path=xl/worksheets/_rels/sheet81.xml.rels><?xml version="1.0" encoding="UTF-8"?>
<Relationships xmlns="http://schemas.openxmlformats.org/package/2006/relationships"><Relationship Id="rId1" Type="http://schemas.openxmlformats.org/officeDocument/2006/relationships/drawing" Target="../drawings/drawing67.xml"/>
</Relationships>
</file>

<file path=xl/worksheets/_rels/sheet82.xml.rels><?xml version="1.0" encoding="UTF-8"?>
<Relationships xmlns="http://schemas.openxmlformats.org/package/2006/relationships"><Relationship Id="rId1" Type="http://schemas.openxmlformats.org/officeDocument/2006/relationships/drawing" Target="../drawings/drawing68.xml"/>
</Relationships>
</file>

<file path=xl/worksheets/_rels/sheet83.xml.rels><?xml version="1.0" encoding="UTF-8"?>
<Relationships xmlns="http://schemas.openxmlformats.org/package/2006/relationships"><Relationship Id="rId1" Type="http://schemas.openxmlformats.org/officeDocument/2006/relationships/drawing" Target="../drawings/drawing69.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3"/>
      <c r="E9" s="13"/>
      <c r="F9" s="13"/>
      <c r="G9" s="13"/>
      <c r="H9" s="3"/>
      <c r="I9" s="3"/>
    </row>
    <row r="10" customFormat="false" ht="23.25" hidden="false" customHeight="false" outlineLevel="0" collapsed="false">
      <c r="B10" s="12"/>
      <c r="C10" s="13" t="s">
        <v>1</v>
      </c>
      <c r="D10" s="13"/>
      <c r="E10" s="13"/>
      <c r="F10" s="13"/>
      <c r="G10" s="13"/>
      <c r="H10" s="3"/>
      <c r="I10" s="3"/>
    </row>
    <row r="11" customFormat="false" ht="23.25" hidden="false" customHeight="false" outlineLevel="0" collapsed="false">
      <c r="B11" s="12"/>
      <c r="C11" s="14" t="s">
        <v>2</v>
      </c>
      <c r="D11" s="13"/>
      <c r="E11" s="13"/>
      <c r="F11" s="13"/>
      <c r="G11" s="13"/>
      <c r="H11" s="3"/>
      <c r="I11" s="3"/>
    </row>
    <row r="12" customFormat="false" ht="12.75" hidden="false" customHeight="true" outlineLevel="0" collapsed="false">
      <c r="B12" s="15"/>
      <c r="C12" s="14" t="s">
        <v>3</v>
      </c>
      <c r="D12" s="8"/>
      <c r="E12" s="8"/>
      <c r="F12" s="8"/>
      <c r="G12" s="8"/>
      <c r="H12" s="3"/>
      <c r="I12" s="3"/>
    </row>
    <row r="13" customFormat="false" ht="14.25" hidden="false" customHeight="true" outlineLevel="0" collapsed="false">
      <c r="B13" s="16"/>
      <c r="C13" s="14" t="s">
        <v>4</v>
      </c>
      <c r="D13" s="8"/>
      <c r="E13" s="8"/>
      <c r="F13" s="8"/>
      <c r="G13" s="8"/>
      <c r="H13" s="3"/>
      <c r="I13" s="3"/>
    </row>
    <row r="14" customFormat="false" ht="16.5" hidden="false" customHeight="true" outlineLevel="0" collapsed="false">
      <c r="B14" s="8"/>
      <c r="C14" s="14" t="s">
        <v>5</v>
      </c>
      <c r="D14" s="17"/>
      <c r="E14" s="8"/>
      <c r="F14" s="8"/>
      <c r="G14" s="8"/>
      <c r="H14" s="3"/>
      <c r="I14" s="3"/>
    </row>
    <row r="15" customFormat="false" ht="12.75" hidden="false" customHeight="true" outlineLevel="0" collapsed="false">
      <c r="B15" s="18"/>
      <c r="C15" s="5" t="s">
        <v>6</v>
      </c>
      <c r="D15" s="19"/>
      <c r="E15" s="18"/>
      <c r="F15" s="18"/>
      <c r="G15" s="18"/>
      <c r="H15" s="3"/>
      <c r="I15" s="3"/>
    </row>
    <row r="16" customFormat="false" ht="17.25" hidden="false" customHeight="true" outlineLevel="0" collapsed="false">
      <c r="B16" s="20"/>
      <c r="C16" s="21" t="s">
        <v>7</v>
      </c>
      <c r="D16" s="21"/>
      <c r="E16" s="21"/>
      <c r="F16" s="21"/>
      <c r="G16" s="21"/>
      <c r="H16" s="3"/>
      <c r="I16" s="3"/>
    </row>
    <row r="17" customFormat="false" ht="17.25" hidden="false" customHeight="true" outlineLevel="0" collapsed="false">
      <c r="B17" s="22"/>
      <c r="C17" s="21" t="s">
        <v>8</v>
      </c>
      <c r="D17" s="21"/>
      <c r="E17" s="21"/>
      <c r="F17" s="23"/>
      <c r="G17" s="24"/>
      <c r="H17" s="25"/>
      <c r="I17" s="3"/>
    </row>
    <row r="18" customFormat="false" ht="12.75" hidden="false" customHeight="true" outlineLevel="0" collapsed="false">
      <c r="B18" s="8"/>
      <c r="C18" s="8"/>
      <c r="D18" s="8"/>
      <c r="E18" s="8"/>
      <c r="F18" s="8"/>
      <c r="G18" s="8"/>
      <c r="H18" s="25"/>
      <c r="I18" s="3"/>
    </row>
    <row r="19" customFormat="false" ht="12.75" hidden="false" customHeight="false" outlineLevel="0" collapsed="false">
      <c r="B19" s="26"/>
      <c r="C19" s="27" t="s">
        <v>9</v>
      </c>
      <c r="D19" s="28"/>
      <c r="E19" s="28"/>
      <c r="F19" s="28"/>
      <c r="G19" s="28"/>
      <c r="H19" s="3"/>
      <c r="I19" s="3"/>
    </row>
    <row r="20" customFormat="false" ht="12.75" hidden="false" customHeight="false" outlineLevel="0" collapsed="false">
      <c r="B20" s="26"/>
      <c r="C20" s="27" t="s">
        <v>10</v>
      </c>
      <c r="D20" s="28"/>
      <c r="E20" s="28"/>
      <c r="F20" s="28"/>
      <c r="G20" s="28"/>
      <c r="H20" s="3"/>
      <c r="I20" s="3"/>
    </row>
    <row r="24" customFormat="false" ht="12.75" hidden="false" customHeight="false" outlineLevel="0" collapsed="false">
      <c r="D24" s="29"/>
      <c r="E24" s="30"/>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99"/>
    <col collapsed="false" customWidth="true" hidden="false" outlineLevel="0" max="10" min="2" style="99" width="8.32"/>
    <col collapsed="false" customWidth="false" hidden="false" outlineLevel="0" max="257" min="11" style="99" width="11.99"/>
  </cols>
  <sheetData>
    <row r="1" customFormat="false" ht="27" hidden="false" customHeight="true" outlineLevel="0" collapsed="false">
      <c r="A1" s="104" t="s">
        <v>232</v>
      </c>
    </row>
    <row r="2" customFormat="false" ht="27" hidden="false" customHeight="true" outlineLevel="0" collapsed="false">
      <c r="J2" s="144" t="s">
        <v>233</v>
      </c>
      <c r="K2" s="127"/>
    </row>
    <row r="3" customFormat="false" ht="18" hidden="false" customHeight="true" outlineLevel="0" collapsed="false">
      <c r="A3" s="145" t="s">
        <v>373</v>
      </c>
      <c r="B3" s="145"/>
      <c r="C3" s="145"/>
      <c r="D3" s="145"/>
      <c r="E3" s="145"/>
      <c r="F3" s="145"/>
      <c r="G3" s="145"/>
      <c r="H3" s="145"/>
      <c r="I3" s="145"/>
      <c r="J3" s="145"/>
    </row>
    <row r="4" customFormat="false" ht="15.95" hidden="false" customHeight="true" outlineLevel="0" collapsed="false">
      <c r="A4" s="198" t="s">
        <v>374</v>
      </c>
      <c r="B4" s="149" t="s">
        <v>362</v>
      </c>
      <c r="C4" s="195" t="s">
        <v>363</v>
      </c>
      <c r="D4" s="195"/>
      <c r="E4" s="195"/>
      <c r="F4" s="195"/>
      <c r="G4" s="195"/>
      <c r="H4" s="195"/>
      <c r="I4" s="195"/>
      <c r="J4" s="195"/>
    </row>
    <row r="5" customFormat="false" ht="15.95" hidden="false" customHeight="true" outlineLevel="0" collapsed="false">
      <c r="A5" s="198"/>
      <c r="B5" s="149"/>
      <c r="C5" s="148" t="s">
        <v>364</v>
      </c>
      <c r="D5" s="148" t="s">
        <v>365</v>
      </c>
      <c r="E5" s="148" t="s">
        <v>366</v>
      </c>
      <c r="F5" s="148" t="s">
        <v>367</v>
      </c>
      <c r="G5" s="148" t="s">
        <v>368</v>
      </c>
      <c r="H5" s="148" t="s">
        <v>369</v>
      </c>
      <c r="I5" s="148" t="s">
        <v>370</v>
      </c>
      <c r="J5" s="150" t="s">
        <v>375</v>
      </c>
    </row>
    <row r="6" customFormat="false" ht="15.95" hidden="false" customHeight="true" outlineLevel="0" collapsed="false">
      <c r="A6" s="198"/>
      <c r="B6" s="149"/>
      <c r="C6" s="149"/>
      <c r="D6" s="149"/>
      <c r="E6" s="149"/>
      <c r="F6" s="149"/>
      <c r="G6" s="149"/>
      <c r="H6" s="149"/>
      <c r="I6" s="149"/>
      <c r="J6" s="150"/>
    </row>
    <row r="7" customFormat="false" ht="39.95" hidden="false" customHeight="true" outlineLevel="0" collapsed="false">
      <c r="A7" s="199" t="s">
        <v>376</v>
      </c>
      <c r="B7" s="199"/>
      <c r="C7" s="199"/>
      <c r="D7" s="199"/>
      <c r="E7" s="199"/>
      <c r="F7" s="199"/>
      <c r="G7" s="199"/>
      <c r="H7" s="199"/>
      <c r="I7" s="199"/>
      <c r="J7" s="199"/>
    </row>
    <row r="8" customFormat="false" ht="15.75" hidden="false" customHeight="true" outlineLevel="0" collapsed="false">
      <c r="A8" s="199" t="s">
        <v>377</v>
      </c>
      <c r="B8" s="199"/>
      <c r="C8" s="199"/>
      <c r="D8" s="199"/>
      <c r="E8" s="199"/>
      <c r="F8" s="199"/>
      <c r="G8" s="199"/>
      <c r="H8" s="199"/>
      <c r="I8" s="199"/>
      <c r="J8" s="199"/>
    </row>
    <row r="9" customFormat="false" ht="39.95" hidden="false" customHeight="true" outlineLevel="0" collapsed="false">
      <c r="A9" s="99" t="s">
        <v>378</v>
      </c>
      <c r="B9" s="182" t="n">
        <v>113</v>
      </c>
      <c r="C9" s="184" t="n">
        <v>23</v>
      </c>
      <c r="D9" s="184" t="n">
        <v>25</v>
      </c>
      <c r="E9" s="184" t="n">
        <v>38</v>
      </c>
      <c r="F9" s="184" t="n">
        <v>18</v>
      </c>
      <c r="G9" s="184" t="n">
        <v>7</v>
      </c>
      <c r="H9" s="184" t="n">
        <v>2</v>
      </c>
      <c r="I9" s="184" t="n">
        <v>0</v>
      </c>
      <c r="J9" s="184" t="n">
        <v>0</v>
      </c>
    </row>
    <row r="10" customFormat="false" ht="24.95" hidden="false" customHeight="true" outlineLevel="0" collapsed="false">
      <c r="A10" s="200" t="s">
        <v>379</v>
      </c>
      <c r="B10" s="182" t="n">
        <v>2921</v>
      </c>
      <c r="C10" s="184" t="n">
        <v>513</v>
      </c>
      <c r="D10" s="184" t="n">
        <v>465</v>
      </c>
      <c r="E10" s="184" t="n">
        <v>1024</v>
      </c>
      <c r="F10" s="184" t="n">
        <v>594</v>
      </c>
      <c r="G10" s="184" t="n">
        <v>306</v>
      </c>
      <c r="H10" s="184" t="n">
        <v>11</v>
      </c>
      <c r="I10" s="184" t="n">
        <v>5</v>
      </c>
      <c r="J10" s="184" t="n">
        <v>3</v>
      </c>
    </row>
    <row r="11" customFormat="false" ht="24.95" hidden="false" customHeight="true" outlineLevel="0" collapsed="false">
      <c r="A11" s="200" t="n">
        <v>2</v>
      </c>
      <c r="B11" s="182" t="n">
        <v>2847</v>
      </c>
      <c r="C11" s="184" t="n">
        <v>557</v>
      </c>
      <c r="D11" s="184" t="n">
        <v>601</v>
      </c>
      <c r="E11" s="184" t="n">
        <v>947</v>
      </c>
      <c r="F11" s="184" t="n">
        <v>497</v>
      </c>
      <c r="G11" s="184" t="n">
        <v>229</v>
      </c>
      <c r="H11" s="184" t="n">
        <v>7</v>
      </c>
      <c r="I11" s="184" t="n">
        <v>5</v>
      </c>
      <c r="J11" s="184" t="n">
        <v>4</v>
      </c>
    </row>
    <row r="12" customFormat="false" ht="24.95" hidden="false" customHeight="true" outlineLevel="0" collapsed="false">
      <c r="A12" s="200" t="n">
        <v>3</v>
      </c>
      <c r="B12" s="182" t="n">
        <v>2772</v>
      </c>
      <c r="C12" s="184" t="n">
        <v>561</v>
      </c>
      <c r="D12" s="184" t="n">
        <v>537</v>
      </c>
      <c r="E12" s="184" t="n">
        <v>926</v>
      </c>
      <c r="F12" s="184" t="n">
        <v>492</v>
      </c>
      <c r="G12" s="184" t="n">
        <v>239</v>
      </c>
      <c r="H12" s="184" t="n">
        <v>10</v>
      </c>
      <c r="I12" s="184" t="n">
        <v>2</v>
      </c>
      <c r="J12" s="184" t="n">
        <v>5</v>
      </c>
    </row>
    <row r="13" customFormat="false" ht="24.95" hidden="false" customHeight="true" outlineLevel="0" collapsed="false">
      <c r="A13" s="200" t="n">
        <v>4</v>
      </c>
      <c r="B13" s="182" t="n">
        <v>2810</v>
      </c>
      <c r="C13" s="184" t="n">
        <v>597</v>
      </c>
      <c r="D13" s="184" t="n">
        <v>563</v>
      </c>
      <c r="E13" s="184" t="n">
        <v>894</v>
      </c>
      <c r="F13" s="184" t="n">
        <v>454</v>
      </c>
      <c r="G13" s="184" t="n">
        <v>285</v>
      </c>
      <c r="H13" s="184" t="n">
        <v>9</v>
      </c>
      <c r="I13" s="184" t="n">
        <v>2</v>
      </c>
      <c r="J13" s="184" t="n">
        <v>6</v>
      </c>
    </row>
    <row r="14" customFormat="false" ht="30" hidden="false" customHeight="true" outlineLevel="0" collapsed="false">
      <c r="A14" s="200" t="s">
        <v>380</v>
      </c>
      <c r="B14" s="182" t="n">
        <v>11463</v>
      </c>
      <c r="C14" s="182" t="n">
        <v>2251</v>
      </c>
      <c r="D14" s="182" t="n">
        <v>2191</v>
      </c>
      <c r="E14" s="182" t="n">
        <v>3829</v>
      </c>
      <c r="F14" s="182" t="n">
        <v>2055</v>
      </c>
      <c r="G14" s="182" t="n">
        <v>1066</v>
      </c>
      <c r="H14" s="182" t="n">
        <v>39</v>
      </c>
      <c r="I14" s="182" t="n">
        <v>14</v>
      </c>
      <c r="J14" s="182" t="n">
        <v>18</v>
      </c>
    </row>
    <row r="15" customFormat="false" ht="39.95" hidden="false" customHeight="true" outlineLevel="0" collapsed="false">
      <c r="A15" s="199" t="s">
        <v>381</v>
      </c>
      <c r="B15" s="199"/>
      <c r="C15" s="199"/>
      <c r="D15" s="199"/>
      <c r="E15" s="199"/>
      <c r="F15" s="199"/>
      <c r="G15" s="199"/>
      <c r="H15" s="199"/>
      <c r="I15" s="199"/>
      <c r="J15" s="199"/>
    </row>
    <row r="16" customFormat="false" ht="39.95" hidden="false" customHeight="true" outlineLevel="0" collapsed="false">
      <c r="A16" s="99" t="s">
        <v>378</v>
      </c>
      <c r="B16" s="182" t="n">
        <v>0</v>
      </c>
      <c r="C16" s="184" t="n">
        <v>0</v>
      </c>
      <c r="D16" s="184" t="n">
        <v>0</v>
      </c>
      <c r="E16" s="184" t="n">
        <v>0</v>
      </c>
      <c r="F16" s="184" t="n">
        <v>0</v>
      </c>
      <c r="G16" s="184" t="n">
        <v>0</v>
      </c>
      <c r="H16" s="184" t="n">
        <v>0</v>
      </c>
      <c r="I16" s="184" t="n">
        <v>0</v>
      </c>
      <c r="J16" s="184" t="n">
        <v>0</v>
      </c>
    </row>
    <row r="17" customFormat="false" ht="24.95" hidden="false" customHeight="true" outlineLevel="0" collapsed="false">
      <c r="A17" s="200" t="n">
        <v>1</v>
      </c>
      <c r="B17" s="182" t="n">
        <v>62</v>
      </c>
      <c r="C17" s="184" t="n">
        <v>14</v>
      </c>
      <c r="D17" s="184" t="n">
        <v>13</v>
      </c>
      <c r="E17" s="184" t="n">
        <v>25</v>
      </c>
      <c r="F17" s="184" t="n">
        <v>6</v>
      </c>
      <c r="G17" s="184" t="n">
        <v>3</v>
      </c>
      <c r="H17" s="184" t="n">
        <v>0</v>
      </c>
      <c r="I17" s="184" t="n">
        <v>1</v>
      </c>
      <c r="J17" s="184" t="n">
        <v>0</v>
      </c>
    </row>
    <row r="18" customFormat="false" ht="24.95" hidden="false" customHeight="true" outlineLevel="0" collapsed="false">
      <c r="A18" s="200" t="n">
        <v>2</v>
      </c>
      <c r="B18" s="182" t="n">
        <v>59</v>
      </c>
      <c r="C18" s="184" t="n">
        <v>9</v>
      </c>
      <c r="D18" s="184" t="n">
        <v>11</v>
      </c>
      <c r="E18" s="184" t="n">
        <v>24</v>
      </c>
      <c r="F18" s="184" t="n">
        <v>14</v>
      </c>
      <c r="G18" s="184" t="n">
        <v>0</v>
      </c>
      <c r="H18" s="184" t="n">
        <v>1</v>
      </c>
      <c r="I18" s="184" t="n">
        <v>0</v>
      </c>
      <c r="J18" s="184" t="n">
        <v>0</v>
      </c>
    </row>
    <row r="19" customFormat="false" ht="24.95" hidden="false" customHeight="true" outlineLevel="0" collapsed="false">
      <c r="A19" s="200" t="n">
        <v>3</v>
      </c>
      <c r="B19" s="182" t="n">
        <v>53</v>
      </c>
      <c r="C19" s="184" t="n">
        <v>10</v>
      </c>
      <c r="D19" s="184" t="n">
        <v>8</v>
      </c>
      <c r="E19" s="184" t="n">
        <v>13</v>
      </c>
      <c r="F19" s="184" t="n">
        <v>10</v>
      </c>
      <c r="G19" s="184" t="n">
        <v>11</v>
      </c>
      <c r="H19" s="184" t="n">
        <v>1</v>
      </c>
      <c r="I19" s="184" t="n">
        <v>0</v>
      </c>
      <c r="J19" s="184" t="n">
        <v>0</v>
      </c>
    </row>
    <row r="20" customFormat="false" ht="24.95" hidden="false" customHeight="true" outlineLevel="0" collapsed="false">
      <c r="A20" s="200" t="n">
        <v>4</v>
      </c>
      <c r="B20" s="182" t="n">
        <v>59</v>
      </c>
      <c r="C20" s="184" t="n">
        <v>8</v>
      </c>
      <c r="D20" s="184" t="n">
        <v>4</v>
      </c>
      <c r="E20" s="184" t="n">
        <v>19</v>
      </c>
      <c r="F20" s="184" t="n">
        <v>16</v>
      </c>
      <c r="G20" s="184" t="n">
        <v>11</v>
      </c>
      <c r="H20" s="184" t="n">
        <v>0</v>
      </c>
      <c r="I20" s="184" t="n">
        <v>0</v>
      </c>
      <c r="J20" s="184" t="n">
        <v>1</v>
      </c>
    </row>
    <row r="21" customFormat="false" ht="30" hidden="false" customHeight="true" outlineLevel="0" collapsed="false">
      <c r="A21" s="200" t="s">
        <v>380</v>
      </c>
      <c r="B21" s="184" t="n">
        <v>233</v>
      </c>
      <c r="C21" s="184" t="n">
        <v>41</v>
      </c>
      <c r="D21" s="184" t="n">
        <v>36</v>
      </c>
      <c r="E21" s="184" t="n">
        <v>81</v>
      </c>
      <c r="F21" s="184" t="n">
        <v>46</v>
      </c>
      <c r="G21" s="184" t="n">
        <v>25</v>
      </c>
      <c r="H21" s="184" t="n">
        <v>2</v>
      </c>
      <c r="I21" s="184" t="n">
        <v>1</v>
      </c>
      <c r="J21" s="184" t="n">
        <v>1</v>
      </c>
    </row>
    <row r="22" customFormat="false" ht="39.95" hidden="false" customHeight="true" outlineLevel="0" collapsed="false">
      <c r="A22" s="199" t="s">
        <v>382</v>
      </c>
      <c r="B22" s="199"/>
      <c r="C22" s="199"/>
      <c r="D22" s="199"/>
      <c r="E22" s="199"/>
      <c r="F22" s="199"/>
      <c r="G22" s="199"/>
      <c r="H22" s="199"/>
      <c r="I22" s="199"/>
      <c r="J22" s="199"/>
    </row>
    <row r="23" customFormat="false" ht="39.95" hidden="false" customHeight="true" outlineLevel="0" collapsed="false">
      <c r="A23" s="99" t="s">
        <v>378</v>
      </c>
      <c r="B23" s="184" t="n">
        <v>113</v>
      </c>
      <c r="C23" s="184" t="n">
        <v>23</v>
      </c>
      <c r="D23" s="184" t="n">
        <v>25</v>
      </c>
      <c r="E23" s="184" t="n">
        <v>38</v>
      </c>
      <c r="F23" s="184" t="n">
        <v>18</v>
      </c>
      <c r="G23" s="184" t="n">
        <v>7</v>
      </c>
      <c r="H23" s="184" t="n">
        <v>2</v>
      </c>
      <c r="I23" s="184" t="n">
        <v>0</v>
      </c>
      <c r="J23" s="184" t="n">
        <v>0</v>
      </c>
    </row>
    <row r="24" customFormat="false" ht="24.95" hidden="false" customHeight="true" outlineLevel="0" collapsed="false">
      <c r="A24" s="200" t="s">
        <v>379</v>
      </c>
      <c r="B24" s="184" t="n">
        <v>2983</v>
      </c>
      <c r="C24" s="184" t="n">
        <v>527</v>
      </c>
      <c r="D24" s="184" t="n">
        <v>478</v>
      </c>
      <c r="E24" s="184" t="n">
        <v>1049</v>
      </c>
      <c r="F24" s="184" t="n">
        <v>600</v>
      </c>
      <c r="G24" s="184" t="n">
        <v>309</v>
      </c>
      <c r="H24" s="184" t="n">
        <v>11</v>
      </c>
      <c r="I24" s="184" t="n">
        <v>6</v>
      </c>
      <c r="J24" s="184" t="n">
        <v>3</v>
      </c>
    </row>
    <row r="25" customFormat="false" ht="24.95" hidden="false" customHeight="true" outlineLevel="0" collapsed="false">
      <c r="A25" s="200" t="n">
        <v>2</v>
      </c>
      <c r="B25" s="184" t="n">
        <v>2906</v>
      </c>
      <c r="C25" s="184" t="n">
        <v>566</v>
      </c>
      <c r="D25" s="184" t="n">
        <v>612</v>
      </c>
      <c r="E25" s="184" t="n">
        <v>971</v>
      </c>
      <c r="F25" s="184" t="n">
        <v>511</v>
      </c>
      <c r="G25" s="184" t="n">
        <v>229</v>
      </c>
      <c r="H25" s="184" t="n">
        <v>8</v>
      </c>
      <c r="I25" s="184" t="n">
        <v>5</v>
      </c>
      <c r="J25" s="184" t="n">
        <v>4</v>
      </c>
    </row>
    <row r="26" customFormat="false" ht="24.95" hidden="false" customHeight="true" outlineLevel="0" collapsed="false">
      <c r="A26" s="200" t="n">
        <v>3</v>
      </c>
      <c r="B26" s="184" t="n">
        <v>2825</v>
      </c>
      <c r="C26" s="184" t="n">
        <v>571</v>
      </c>
      <c r="D26" s="184" t="n">
        <v>545</v>
      </c>
      <c r="E26" s="184" t="n">
        <v>939</v>
      </c>
      <c r="F26" s="184" t="n">
        <v>502</v>
      </c>
      <c r="G26" s="184" t="n">
        <v>250</v>
      </c>
      <c r="H26" s="184" t="n">
        <v>11</v>
      </c>
      <c r="I26" s="184" t="n">
        <v>2</v>
      </c>
      <c r="J26" s="184" t="n">
        <v>5</v>
      </c>
    </row>
    <row r="27" customFormat="false" ht="24.95" hidden="false" customHeight="true" outlineLevel="0" collapsed="false">
      <c r="A27" s="200" t="n">
        <v>4</v>
      </c>
      <c r="B27" s="184" t="n">
        <v>2869</v>
      </c>
      <c r="C27" s="184" t="n">
        <v>605</v>
      </c>
      <c r="D27" s="184" t="n">
        <v>567</v>
      </c>
      <c r="E27" s="184" t="n">
        <v>913</v>
      </c>
      <c r="F27" s="184" t="n">
        <v>470</v>
      </c>
      <c r="G27" s="184" t="n">
        <v>296</v>
      </c>
      <c r="H27" s="184" t="n">
        <v>9</v>
      </c>
      <c r="I27" s="184" t="n">
        <v>2</v>
      </c>
      <c r="J27" s="184" t="n">
        <v>7</v>
      </c>
    </row>
    <row r="28" customFormat="false" ht="30" hidden="false" customHeight="true" outlineLevel="0" collapsed="false">
      <c r="A28" s="200" t="s">
        <v>383</v>
      </c>
      <c r="B28" s="184" t="n">
        <v>11696</v>
      </c>
      <c r="C28" s="184" t="n">
        <v>2292</v>
      </c>
      <c r="D28" s="184" t="n">
        <v>2227</v>
      </c>
      <c r="E28" s="184" t="n">
        <v>3910</v>
      </c>
      <c r="F28" s="184" t="n">
        <v>2101</v>
      </c>
      <c r="G28" s="184" t="n">
        <v>1091</v>
      </c>
      <c r="H28" s="184" t="n">
        <v>41</v>
      </c>
      <c r="I28" s="184" t="n">
        <v>15</v>
      </c>
      <c r="J28" s="184" t="n">
        <v>19</v>
      </c>
    </row>
    <row r="29" customFormat="false" ht="11.25" hidden="true" customHeight="false" outlineLevel="0" collapsed="false"/>
    <row r="30" customFormat="false" ht="11.25" hidden="true" customHeight="false" outlineLevel="0" collapsed="false"/>
    <row r="31" customFormat="false" ht="39.95" hidden="false" customHeight="true" outlineLevel="0" collapsed="false"/>
    <row r="32" customFormat="false" ht="12" hidden="false" customHeight="true" outlineLevel="0" collapsed="false">
      <c r="A32" s="192" t="s">
        <v>384</v>
      </c>
      <c r="B32" s="192"/>
      <c r="C32" s="192"/>
      <c r="D32" s="192"/>
      <c r="E32" s="192"/>
      <c r="F32" s="192"/>
      <c r="G32" s="192"/>
      <c r="H32" s="192"/>
      <c r="I32" s="192"/>
      <c r="J32" s="192"/>
    </row>
  </sheetData>
  <sheetProtection sheet="true" password="cff0"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2.15"/>
    <col collapsed="false" customWidth="true" hidden="false" outlineLevel="0" max="3" min="3" style="99" width="1.83"/>
    <col collapsed="false" customWidth="true" hidden="false" outlineLevel="0" max="21" min="4" style="99" width="8.65"/>
    <col collapsed="false" customWidth="true" hidden="false" outlineLevel="0" max="22" min="22" style="99" width="4.82"/>
    <col collapsed="false" customWidth="false" hidden="false" outlineLevel="0" max="257" min="23" style="99" width="11.99"/>
  </cols>
  <sheetData>
    <row r="1" customFormat="false" ht="27" hidden="false" customHeight="true" outlineLevel="0" collapsed="false">
      <c r="A1" s="104" t="s">
        <v>232</v>
      </c>
      <c r="B1" s="104"/>
    </row>
    <row r="2" customFormat="false" ht="27" hidden="false" customHeight="true" outlineLevel="0" collapsed="false">
      <c r="A2" s="193" t="s">
        <v>233</v>
      </c>
      <c r="V2" s="144" t="s">
        <v>233</v>
      </c>
      <c r="W2" s="127"/>
    </row>
    <row r="3" customFormat="false" ht="18" hidden="false" customHeight="true" outlineLevel="0" collapsed="false">
      <c r="A3" s="180"/>
      <c r="B3" s="180"/>
      <c r="C3" s="180"/>
      <c r="D3" s="180"/>
      <c r="E3" s="180"/>
      <c r="F3" s="180"/>
      <c r="G3" s="180"/>
      <c r="H3" s="180"/>
      <c r="I3" s="180"/>
      <c r="J3" s="180"/>
      <c r="K3" s="181" t="s">
        <v>385</v>
      </c>
      <c r="L3" s="201" t="s">
        <v>386</v>
      </c>
      <c r="M3" s="201"/>
      <c r="N3" s="201"/>
    </row>
    <row r="4" customFormat="false" ht="15.95" hidden="false" customHeight="true" outlineLevel="0" collapsed="false">
      <c r="A4" s="147" t="s">
        <v>324</v>
      </c>
      <c r="B4" s="149" t="s">
        <v>287</v>
      </c>
      <c r="C4" s="149"/>
      <c r="D4" s="148" t="s">
        <v>387</v>
      </c>
      <c r="E4" s="148"/>
      <c r="F4" s="202"/>
      <c r="G4" s="202"/>
      <c r="H4" s="202"/>
      <c r="I4" s="202"/>
      <c r="J4" s="202"/>
      <c r="K4" s="203" t="s">
        <v>328</v>
      </c>
      <c r="L4" s="204" t="s">
        <v>388</v>
      </c>
      <c r="M4" s="205"/>
      <c r="N4" s="205"/>
      <c r="O4" s="205"/>
      <c r="P4" s="205"/>
      <c r="Q4" s="205"/>
      <c r="R4" s="205"/>
      <c r="S4" s="205"/>
      <c r="T4" s="205"/>
      <c r="U4" s="206"/>
      <c r="V4" s="150" t="s">
        <v>324</v>
      </c>
    </row>
    <row r="5" customFormat="false" ht="15.95" hidden="false" customHeight="true" outlineLevel="0" collapsed="false">
      <c r="A5" s="147"/>
      <c r="B5" s="149"/>
      <c r="C5" s="149"/>
      <c r="D5" s="148"/>
      <c r="E5" s="148"/>
      <c r="F5" s="152" t="s">
        <v>389</v>
      </c>
      <c r="G5" s="152"/>
      <c r="H5" s="152" t="n">
        <v>1997</v>
      </c>
      <c r="I5" s="152"/>
      <c r="J5" s="153" t="n">
        <v>1996</v>
      </c>
      <c r="K5" s="153"/>
      <c r="L5" s="152" t="n">
        <v>1995</v>
      </c>
      <c r="M5" s="152"/>
      <c r="N5" s="152" t="n">
        <v>1994</v>
      </c>
      <c r="O5" s="152"/>
      <c r="P5" s="152" t="n">
        <v>1993</v>
      </c>
      <c r="Q5" s="152"/>
      <c r="R5" s="152" t="n">
        <v>1992</v>
      </c>
      <c r="S5" s="152"/>
      <c r="T5" s="152" t="s">
        <v>390</v>
      </c>
      <c r="U5" s="152"/>
      <c r="V5" s="150"/>
    </row>
    <row r="6" customFormat="false" ht="15.95" hidden="false" customHeight="true" outlineLevel="0" collapsed="false">
      <c r="A6" s="147"/>
      <c r="B6" s="149"/>
      <c r="C6" s="149"/>
      <c r="D6" s="152" t="s">
        <v>241</v>
      </c>
      <c r="E6" s="152" t="s">
        <v>244</v>
      </c>
      <c r="F6" s="152" t="s">
        <v>241</v>
      </c>
      <c r="G6" s="152" t="s">
        <v>244</v>
      </c>
      <c r="H6" s="152" t="s">
        <v>241</v>
      </c>
      <c r="I6" s="152" t="s">
        <v>244</v>
      </c>
      <c r="J6" s="152" t="s">
        <v>241</v>
      </c>
      <c r="K6" s="153" t="s">
        <v>244</v>
      </c>
      <c r="L6" s="152" t="s">
        <v>241</v>
      </c>
      <c r="M6" s="152" t="s">
        <v>244</v>
      </c>
      <c r="N6" s="152" t="s">
        <v>241</v>
      </c>
      <c r="O6" s="152" t="s">
        <v>244</v>
      </c>
      <c r="P6" s="152" t="s">
        <v>241</v>
      </c>
      <c r="Q6" s="152" t="s">
        <v>244</v>
      </c>
      <c r="R6" s="152" t="s">
        <v>241</v>
      </c>
      <c r="S6" s="152" t="s">
        <v>244</v>
      </c>
      <c r="T6" s="152" t="s">
        <v>241</v>
      </c>
      <c r="U6" s="152" t="s">
        <v>244</v>
      </c>
      <c r="V6" s="150"/>
    </row>
    <row r="7" customFormat="false" ht="24.95" hidden="false" customHeight="true" outlineLevel="0" collapsed="false">
      <c r="A7" s="99" t="n">
        <v>1</v>
      </c>
      <c r="B7" s="99" t="s">
        <v>292</v>
      </c>
      <c r="D7" s="182" t="n">
        <v>4303</v>
      </c>
      <c r="E7" s="182" t="n">
        <v>2144</v>
      </c>
      <c r="F7" s="182" t="n">
        <v>64</v>
      </c>
      <c r="G7" s="182" t="n">
        <v>28</v>
      </c>
      <c r="H7" s="182" t="n">
        <v>673</v>
      </c>
      <c r="I7" s="182" t="n">
        <v>335</v>
      </c>
      <c r="J7" s="182" t="n">
        <v>1017</v>
      </c>
      <c r="K7" s="182" t="n">
        <v>503</v>
      </c>
      <c r="L7" s="182" t="n">
        <v>1003</v>
      </c>
      <c r="M7" s="182" t="n">
        <v>513</v>
      </c>
      <c r="N7" s="182" t="n">
        <v>962</v>
      </c>
      <c r="O7" s="182" t="n">
        <v>501</v>
      </c>
      <c r="P7" s="182" t="n">
        <v>525</v>
      </c>
      <c r="Q7" s="182" t="n">
        <v>237</v>
      </c>
      <c r="R7" s="182" t="n">
        <v>59</v>
      </c>
      <c r="S7" s="182" t="n">
        <v>27</v>
      </c>
      <c r="T7" s="182" t="n">
        <v>0</v>
      </c>
      <c r="U7" s="182" t="n">
        <v>0</v>
      </c>
      <c r="V7" s="99" t="n">
        <v>1</v>
      </c>
    </row>
    <row r="8" customFormat="false" ht="18" hidden="false" customHeight="true" outlineLevel="0" collapsed="false">
      <c r="A8" s="99" t="n">
        <v>2</v>
      </c>
      <c r="B8" s="99" t="s">
        <v>293</v>
      </c>
      <c r="D8" s="182" t="n">
        <v>20628</v>
      </c>
      <c r="E8" s="182" t="n">
        <v>10077</v>
      </c>
      <c r="F8" s="182" t="n">
        <v>145</v>
      </c>
      <c r="G8" s="182" t="n">
        <v>76</v>
      </c>
      <c r="H8" s="182" t="n">
        <v>2953</v>
      </c>
      <c r="I8" s="182" t="n">
        <v>1533</v>
      </c>
      <c r="J8" s="182" t="n">
        <v>4882</v>
      </c>
      <c r="K8" s="182" t="n">
        <v>2392</v>
      </c>
      <c r="L8" s="182" t="n">
        <v>4791</v>
      </c>
      <c r="M8" s="182" t="n">
        <v>2373</v>
      </c>
      <c r="N8" s="182" t="n">
        <v>4804</v>
      </c>
      <c r="O8" s="182" t="n">
        <v>2315</v>
      </c>
      <c r="P8" s="182" t="n">
        <v>2687</v>
      </c>
      <c r="Q8" s="182" t="n">
        <v>1224</v>
      </c>
      <c r="R8" s="182" t="n">
        <v>366</v>
      </c>
      <c r="S8" s="182" t="n">
        <v>164</v>
      </c>
      <c r="T8" s="182" t="n">
        <v>0</v>
      </c>
      <c r="U8" s="182" t="n">
        <v>0</v>
      </c>
      <c r="V8" s="99" t="n">
        <v>2</v>
      </c>
    </row>
    <row r="9" customFormat="false" ht="18" hidden="false" customHeight="true" outlineLevel="0" collapsed="false">
      <c r="A9" s="99" t="n">
        <v>3</v>
      </c>
      <c r="B9" s="99" t="s">
        <v>294</v>
      </c>
      <c r="D9" s="182" t="n">
        <v>4413</v>
      </c>
      <c r="E9" s="182" t="n">
        <v>2174</v>
      </c>
      <c r="F9" s="182" t="n">
        <v>15</v>
      </c>
      <c r="G9" s="182" t="n">
        <v>8</v>
      </c>
      <c r="H9" s="182" t="n">
        <v>581</v>
      </c>
      <c r="I9" s="182" t="n">
        <v>300</v>
      </c>
      <c r="J9" s="182" t="n">
        <v>1069</v>
      </c>
      <c r="K9" s="182" t="n">
        <v>531</v>
      </c>
      <c r="L9" s="182" t="n">
        <v>962</v>
      </c>
      <c r="M9" s="182" t="n">
        <v>461</v>
      </c>
      <c r="N9" s="182" t="n">
        <v>1064</v>
      </c>
      <c r="O9" s="182" t="n">
        <v>515</v>
      </c>
      <c r="P9" s="182" t="n">
        <v>602</v>
      </c>
      <c r="Q9" s="182" t="n">
        <v>293</v>
      </c>
      <c r="R9" s="182" t="n">
        <v>120</v>
      </c>
      <c r="S9" s="182" t="n">
        <v>66</v>
      </c>
      <c r="T9" s="182" t="n">
        <v>0</v>
      </c>
      <c r="U9" s="182" t="n">
        <v>0</v>
      </c>
      <c r="V9" s="99" t="n">
        <v>3</v>
      </c>
    </row>
    <row r="10" customFormat="false" ht="18" hidden="false" customHeight="true" outlineLevel="0" collapsed="false">
      <c r="A10" s="99" t="n">
        <v>4</v>
      </c>
      <c r="B10" s="99" t="s">
        <v>295</v>
      </c>
      <c r="D10" s="182" t="n">
        <v>10124</v>
      </c>
      <c r="E10" s="182" t="n">
        <v>4963</v>
      </c>
      <c r="F10" s="182" t="n">
        <v>135</v>
      </c>
      <c r="G10" s="182" t="n">
        <v>63</v>
      </c>
      <c r="H10" s="182" t="n">
        <v>1553</v>
      </c>
      <c r="I10" s="182" t="n">
        <v>811</v>
      </c>
      <c r="J10" s="182" t="n">
        <v>2348</v>
      </c>
      <c r="K10" s="182" t="n">
        <v>1149</v>
      </c>
      <c r="L10" s="182" t="n">
        <v>2300</v>
      </c>
      <c r="M10" s="182" t="n">
        <v>1125</v>
      </c>
      <c r="N10" s="182" t="n">
        <v>2303</v>
      </c>
      <c r="O10" s="182" t="n">
        <v>1151</v>
      </c>
      <c r="P10" s="182" t="n">
        <v>1296</v>
      </c>
      <c r="Q10" s="182" t="n">
        <v>591</v>
      </c>
      <c r="R10" s="182" t="n">
        <v>189</v>
      </c>
      <c r="S10" s="182" t="n">
        <v>73</v>
      </c>
      <c r="T10" s="182" t="n">
        <v>0</v>
      </c>
      <c r="U10" s="182" t="n">
        <v>0</v>
      </c>
      <c r="V10" s="99" t="n">
        <v>4</v>
      </c>
    </row>
    <row r="11" customFormat="false" ht="30" hidden="false" customHeight="true" outlineLevel="0" collapsed="false">
      <c r="A11" s="99" t="n">
        <v>5</v>
      </c>
      <c r="B11" s="99" t="s">
        <v>296</v>
      </c>
      <c r="D11" s="182" t="n">
        <v>11427</v>
      </c>
      <c r="E11" s="182" t="n">
        <v>5648</v>
      </c>
      <c r="F11" s="182" t="n">
        <v>7</v>
      </c>
      <c r="G11" s="182" t="n">
        <v>4</v>
      </c>
      <c r="H11" s="182" t="n">
        <v>1507</v>
      </c>
      <c r="I11" s="182" t="n">
        <v>785</v>
      </c>
      <c r="J11" s="182" t="n">
        <v>2673</v>
      </c>
      <c r="K11" s="182" t="n">
        <v>1324</v>
      </c>
      <c r="L11" s="182" t="n">
        <v>2687</v>
      </c>
      <c r="M11" s="182" t="n">
        <v>1311</v>
      </c>
      <c r="N11" s="182" t="n">
        <v>2809</v>
      </c>
      <c r="O11" s="182" t="n">
        <v>1419</v>
      </c>
      <c r="P11" s="182" t="n">
        <v>1576</v>
      </c>
      <c r="Q11" s="182" t="n">
        <v>729</v>
      </c>
      <c r="R11" s="182" t="n">
        <v>168</v>
      </c>
      <c r="S11" s="182" t="n">
        <v>76</v>
      </c>
      <c r="T11" s="182" t="n">
        <v>0</v>
      </c>
      <c r="U11" s="182" t="n">
        <v>0</v>
      </c>
      <c r="V11" s="99" t="n">
        <v>5</v>
      </c>
    </row>
    <row r="12" customFormat="false" ht="18" hidden="false" customHeight="true" outlineLevel="0" collapsed="false">
      <c r="A12" s="99" t="n">
        <v>6</v>
      </c>
      <c r="B12" s="99" t="s">
        <v>297</v>
      </c>
      <c r="D12" s="182" t="n">
        <v>12590</v>
      </c>
      <c r="E12" s="182" t="n">
        <v>6145</v>
      </c>
      <c r="F12" s="182" t="n">
        <v>21</v>
      </c>
      <c r="G12" s="182" t="n">
        <v>12</v>
      </c>
      <c r="H12" s="182" t="n">
        <v>1749</v>
      </c>
      <c r="I12" s="182" t="n">
        <v>899</v>
      </c>
      <c r="J12" s="182" t="n">
        <v>3010</v>
      </c>
      <c r="K12" s="182" t="n">
        <v>1482</v>
      </c>
      <c r="L12" s="182" t="n">
        <v>2981</v>
      </c>
      <c r="M12" s="182" t="n">
        <v>1442</v>
      </c>
      <c r="N12" s="182" t="n">
        <v>3014</v>
      </c>
      <c r="O12" s="182" t="n">
        <v>1481</v>
      </c>
      <c r="P12" s="182" t="n">
        <v>1601</v>
      </c>
      <c r="Q12" s="182" t="n">
        <v>741</v>
      </c>
      <c r="R12" s="182" t="n">
        <v>214</v>
      </c>
      <c r="S12" s="182" t="n">
        <v>88</v>
      </c>
      <c r="T12" s="182" t="n">
        <v>0</v>
      </c>
      <c r="U12" s="182" t="n">
        <v>0</v>
      </c>
      <c r="V12" s="99" t="n">
        <v>6</v>
      </c>
    </row>
    <row r="13" customFormat="false" ht="18" hidden="false" customHeight="true" outlineLevel="0" collapsed="false">
      <c r="A13" s="99" t="n">
        <v>7</v>
      </c>
      <c r="B13" s="99" t="s">
        <v>298</v>
      </c>
      <c r="D13" s="182" t="n">
        <v>10658</v>
      </c>
      <c r="E13" s="182" t="n">
        <v>5328</v>
      </c>
      <c r="F13" s="182" t="n">
        <v>49</v>
      </c>
      <c r="G13" s="182" t="n">
        <v>32</v>
      </c>
      <c r="H13" s="182" t="n">
        <v>1520</v>
      </c>
      <c r="I13" s="182" t="n">
        <v>811</v>
      </c>
      <c r="J13" s="182" t="n">
        <v>2547</v>
      </c>
      <c r="K13" s="182" t="n">
        <v>1301</v>
      </c>
      <c r="L13" s="182" t="n">
        <v>2446</v>
      </c>
      <c r="M13" s="182" t="n">
        <v>1219</v>
      </c>
      <c r="N13" s="182" t="n">
        <v>2449</v>
      </c>
      <c r="O13" s="182" t="n">
        <v>1197</v>
      </c>
      <c r="P13" s="182" t="n">
        <v>1448</v>
      </c>
      <c r="Q13" s="182" t="n">
        <v>686</v>
      </c>
      <c r="R13" s="182" t="n">
        <v>199</v>
      </c>
      <c r="S13" s="182" t="n">
        <v>82</v>
      </c>
      <c r="T13" s="182" t="n">
        <v>0</v>
      </c>
      <c r="U13" s="182" t="n">
        <v>0</v>
      </c>
      <c r="V13" s="99" t="n">
        <v>7</v>
      </c>
    </row>
    <row r="14" customFormat="false" ht="18" hidden="false" customHeight="true" outlineLevel="0" collapsed="false">
      <c r="A14" s="99" t="n">
        <v>8</v>
      </c>
      <c r="B14" s="99" t="s">
        <v>299</v>
      </c>
      <c r="D14" s="182" t="n">
        <v>9673</v>
      </c>
      <c r="E14" s="182" t="n">
        <v>4766</v>
      </c>
      <c r="F14" s="182" t="n">
        <v>194</v>
      </c>
      <c r="G14" s="182" t="n">
        <v>110</v>
      </c>
      <c r="H14" s="182" t="n">
        <v>1614</v>
      </c>
      <c r="I14" s="182" t="n">
        <v>824</v>
      </c>
      <c r="J14" s="182" t="n">
        <v>2254</v>
      </c>
      <c r="K14" s="182" t="n">
        <v>1138</v>
      </c>
      <c r="L14" s="182" t="n">
        <v>2241</v>
      </c>
      <c r="M14" s="182" t="n">
        <v>1101</v>
      </c>
      <c r="N14" s="182" t="n">
        <v>2108</v>
      </c>
      <c r="O14" s="182" t="n">
        <v>1040</v>
      </c>
      <c r="P14" s="182" t="n">
        <v>1175</v>
      </c>
      <c r="Q14" s="182" t="n">
        <v>513</v>
      </c>
      <c r="R14" s="182" t="n">
        <v>87</v>
      </c>
      <c r="S14" s="182" t="n">
        <v>40</v>
      </c>
      <c r="T14" s="182" t="n">
        <v>0</v>
      </c>
      <c r="U14" s="182" t="n">
        <v>0</v>
      </c>
      <c r="V14" s="99" t="n">
        <v>8</v>
      </c>
    </row>
    <row r="15" customFormat="false" ht="18" hidden="false" customHeight="true" outlineLevel="0" collapsed="false">
      <c r="A15" s="99" t="n">
        <v>9</v>
      </c>
      <c r="B15" s="99" t="s">
        <v>300</v>
      </c>
      <c r="D15" s="182" t="n">
        <v>16682</v>
      </c>
      <c r="E15" s="182" t="n">
        <v>8099</v>
      </c>
      <c r="F15" s="196" t="n">
        <v>2</v>
      </c>
      <c r="G15" s="196" t="n">
        <v>1</v>
      </c>
      <c r="H15" s="182" t="n">
        <v>2137</v>
      </c>
      <c r="I15" s="182" t="n">
        <v>1090</v>
      </c>
      <c r="J15" s="182" t="n">
        <v>3995</v>
      </c>
      <c r="K15" s="182" t="n">
        <v>1965</v>
      </c>
      <c r="L15" s="182" t="n">
        <v>3984</v>
      </c>
      <c r="M15" s="182" t="n">
        <v>1952</v>
      </c>
      <c r="N15" s="182" t="n">
        <v>3888</v>
      </c>
      <c r="O15" s="182" t="n">
        <v>1840</v>
      </c>
      <c r="P15" s="182" t="n">
        <v>2328</v>
      </c>
      <c r="Q15" s="182" t="n">
        <v>1111</v>
      </c>
      <c r="R15" s="182" t="n">
        <v>348</v>
      </c>
      <c r="S15" s="182" t="n">
        <v>140</v>
      </c>
      <c r="T15" s="182" t="n">
        <v>0</v>
      </c>
      <c r="U15" s="182" t="n">
        <v>0</v>
      </c>
      <c r="V15" s="99" t="n">
        <v>9</v>
      </c>
    </row>
    <row r="16" customFormat="false" ht="18" hidden="false" customHeight="true" outlineLevel="0" collapsed="false">
      <c r="A16" s="99" t="n">
        <v>10</v>
      </c>
      <c r="B16" s="99" t="s">
        <v>301</v>
      </c>
      <c r="D16" s="182" t="n">
        <v>8763</v>
      </c>
      <c r="E16" s="182" t="n">
        <v>4216</v>
      </c>
      <c r="F16" s="182" t="n">
        <v>52</v>
      </c>
      <c r="G16" s="182" t="n">
        <v>27</v>
      </c>
      <c r="H16" s="182" t="n">
        <v>1318</v>
      </c>
      <c r="I16" s="182" t="n">
        <v>675</v>
      </c>
      <c r="J16" s="182" t="n">
        <v>2125</v>
      </c>
      <c r="K16" s="182" t="n">
        <v>1039</v>
      </c>
      <c r="L16" s="182" t="n">
        <v>2039</v>
      </c>
      <c r="M16" s="182" t="n">
        <v>994</v>
      </c>
      <c r="N16" s="182" t="n">
        <v>2029</v>
      </c>
      <c r="O16" s="182" t="n">
        <v>961</v>
      </c>
      <c r="P16" s="182" t="n">
        <v>1085</v>
      </c>
      <c r="Q16" s="182" t="n">
        <v>478</v>
      </c>
      <c r="R16" s="182" t="n">
        <v>115</v>
      </c>
      <c r="S16" s="182" t="n">
        <v>42</v>
      </c>
      <c r="T16" s="182" t="n">
        <v>0</v>
      </c>
      <c r="U16" s="182" t="n">
        <v>0</v>
      </c>
      <c r="V16" s="99" t="n">
        <v>10</v>
      </c>
    </row>
    <row r="17" customFormat="false" ht="18" hidden="false" customHeight="true" outlineLevel="0" collapsed="false">
      <c r="A17" s="99" t="n">
        <v>11</v>
      </c>
      <c r="B17" s="99" t="s">
        <v>302</v>
      </c>
      <c r="D17" s="182" t="n">
        <v>4461</v>
      </c>
      <c r="E17" s="182" t="n">
        <v>2163</v>
      </c>
      <c r="F17" s="182" t="n">
        <v>27</v>
      </c>
      <c r="G17" s="182" t="n">
        <v>17</v>
      </c>
      <c r="H17" s="182" t="n">
        <v>577</v>
      </c>
      <c r="I17" s="182" t="n">
        <v>303</v>
      </c>
      <c r="J17" s="182" t="n">
        <v>993</v>
      </c>
      <c r="K17" s="182" t="n">
        <v>459</v>
      </c>
      <c r="L17" s="182" t="n">
        <v>1017</v>
      </c>
      <c r="M17" s="182" t="n">
        <v>496</v>
      </c>
      <c r="N17" s="182" t="n">
        <v>1089</v>
      </c>
      <c r="O17" s="182" t="n">
        <v>545</v>
      </c>
      <c r="P17" s="182" t="n">
        <v>667</v>
      </c>
      <c r="Q17" s="182" t="n">
        <v>307</v>
      </c>
      <c r="R17" s="182" t="n">
        <v>91</v>
      </c>
      <c r="S17" s="182" t="n">
        <v>36</v>
      </c>
      <c r="T17" s="182" t="n">
        <v>0</v>
      </c>
      <c r="U17" s="182" t="n">
        <v>0</v>
      </c>
      <c r="V17" s="99" t="n">
        <v>11</v>
      </c>
    </row>
    <row r="18" customFormat="false" ht="18" hidden="false" customHeight="true" outlineLevel="0" collapsed="false">
      <c r="A18" s="99" t="n">
        <v>12</v>
      </c>
      <c r="B18" s="99" t="s">
        <v>303</v>
      </c>
      <c r="D18" s="182" t="n">
        <v>13707</v>
      </c>
      <c r="E18" s="182" t="n">
        <v>6645</v>
      </c>
      <c r="F18" s="182" t="n">
        <v>43</v>
      </c>
      <c r="G18" s="182" t="n">
        <v>19</v>
      </c>
      <c r="H18" s="182" t="n">
        <v>1763</v>
      </c>
      <c r="I18" s="182" t="n">
        <v>900</v>
      </c>
      <c r="J18" s="182" t="n">
        <v>3319</v>
      </c>
      <c r="K18" s="182" t="n">
        <v>1605</v>
      </c>
      <c r="L18" s="182" t="n">
        <v>3108</v>
      </c>
      <c r="M18" s="182" t="n">
        <v>1479</v>
      </c>
      <c r="N18" s="182" t="n">
        <v>3313</v>
      </c>
      <c r="O18" s="182" t="n">
        <v>1660</v>
      </c>
      <c r="P18" s="182" t="n">
        <v>1919</v>
      </c>
      <c r="Q18" s="182" t="n">
        <v>884</v>
      </c>
      <c r="R18" s="182" t="n">
        <v>242</v>
      </c>
      <c r="S18" s="182" t="n">
        <v>98</v>
      </c>
      <c r="T18" s="182" t="n">
        <v>0</v>
      </c>
      <c r="U18" s="182" t="n">
        <v>0</v>
      </c>
      <c r="V18" s="99" t="n">
        <v>12</v>
      </c>
    </row>
    <row r="19" customFormat="false" ht="18" hidden="false" customHeight="true" outlineLevel="0" collapsed="false">
      <c r="A19" s="99" t="n">
        <v>13</v>
      </c>
      <c r="B19" s="99" t="s">
        <v>304</v>
      </c>
      <c r="D19" s="182" t="n">
        <v>6885</v>
      </c>
      <c r="E19" s="182" t="n">
        <v>3356</v>
      </c>
      <c r="F19" s="182" t="n">
        <v>4</v>
      </c>
      <c r="G19" s="182" t="n">
        <v>2</v>
      </c>
      <c r="H19" s="182" t="n">
        <v>1018</v>
      </c>
      <c r="I19" s="182" t="n">
        <v>548</v>
      </c>
      <c r="J19" s="182" t="n">
        <v>1676</v>
      </c>
      <c r="K19" s="182" t="n">
        <v>804</v>
      </c>
      <c r="L19" s="182" t="n">
        <v>1564</v>
      </c>
      <c r="M19" s="182" t="n">
        <v>757</v>
      </c>
      <c r="N19" s="182" t="n">
        <v>1645</v>
      </c>
      <c r="O19" s="182" t="n">
        <v>804</v>
      </c>
      <c r="P19" s="182" t="n">
        <v>884</v>
      </c>
      <c r="Q19" s="182" t="n">
        <v>410</v>
      </c>
      <c r="R19" s="182" t="n">
        <v>94</v>
      </c>
      <c r="S19" s="182" t="n">
        <v>31</v>
      </c>
      <c r="T19" s="182" t="n">
        <v>0</v>
      </c>
      <c r="U19" s="182" t="n">
        <v>0</v>
      </c>
      <c r="V19" s="99" t="n">
        <v>13</v>
      </c>
    </row>
    <row r="20" customFormat="false" ht="18" hidden="false" customHeight="true" outlineLevel="0" collapsed="false">
      <c r="A20" s="99" t="n">
        <v>14</v>
      </c>
      <c r="B20" s="99" t="s">
        <v>305</v>
      </c>
      <c r="D20" s="182" t="n">
        <v>13169</v>
      </c>
      <c r="E20" s="182" t="n">
        <v>6451</v>
      </c>
      <c r="F20" s="182" t="n">
        <v>63</v>
      </c>
      <c r="G20" s="182" t="n">
        <v>35</v>
      </c>
      <c r="H20" s="182" t="n">
        <v>1754</v>
      </c>
      <c r="I20" s="182" t="n">
        <v>903</v>
      </c>
      <c r="J20" s="182" t="n">
        <v>3222</v>
      </c>
      <c r="K20" s="182" t="n">
        <v>1624</v>
      </c>
      <c r="L20" s="182" t="n">
        <v>3089</v>
      </c>
      <c r="M20" s="182" t="n">
        <v>1503</v>
      </c>
      <c r="N20" s="182" t="n">
        <v>3082</v>
      </c>
      <c r="O20" s="182" t="n">
        <v>1503</v>
      </c>
      <c r="P20" s="182" t="n">
        <v>1755</v>
      </c>
      <c r="Q20" s="182" t="n">
        <v>800</v>
      </c>
      <c r="R20" s="182" t="n">
        <v>204</v>
      </c>
      <c r="S20" s="182" t="n">
        <v>83</v>
      </c>
      <c r="T20" s="182" t="n">
        <v>0</v>
      </c>
      <c r="U20" s="182" t="n">
        <v>0</v>
      </c>
      <c r="V20" s="99" t="n">
        <v>14</v>
      </c>
    </row>
    <row r="21" customFormat="false" ht="30" hidden="false" customHeight="true" outlineLevel="0" collapsed="false">
      <c r="A21" s="99" t="n">
        <v>15</v>
      </c>
      <c r="B21" s="99" t="s">
        <v>306</v>
      </c>
      <c r="D21" s="182" t="n">
        <v>147483</v>
      </c>
      <c r="E21" s="182" t="n">
        <v>72175</v>
      </c>
      <c r="F21" s="182" t="n">
        <v>821</v>
      </c>
      <c r="G21" s="182" t="n">
        <v>434</v>
      </c>
      <c r="H21" s="182" t="n">
        <v>20717</v>
      </c>
      <c r="I21" s="182" t="n">
        <v>10717</v>
      </c>
      <c r="J21" s="182" t="n">
        <v>35130</v>
      </c>
      <c r="K21" s="182" t="n">
        <v>17316</v>
      </c>
      <c r="L21" s="182" t="n">
        <v>34212</v>
      </c>
      <c r="M21" s="182" t="n">
        <v>16726</v>
      </c>
      <c r="N21" s="182" t="n">
        <v>34559</v>
      </c>
      <c r="O21" s="182" t="n">
        <v>16932</v>
      </c>
      <c r="P21" s="182" t="n">
        <v>19548</v>
      </c>
      <c r="Q21" s="182" t="n">
        <v>9004</v>
      </c>
      <c r="R21" s="182" t="n">
        <v>2496</v>
      </c>
      <c r="S21" s="182" t="n">
        <v>1046</v>
      </c>
      <c r="T21" s="182" t="n">
        <v>0</v>
      </c>
      <c r="U21" s="182" t="n">
        <v>0</v>
      </c>
      <c r="V21" s="99" t="n">
        <v>15</v>
      </c>
    </row>
    <row r="22" customFormat="false" ht="30" hidden="false" customHeight="true" outlineLevel="0" collapsed="false">
      <c r="A22" s="99" t="n">
        <v>16</v>
      </c>
      <c r="B22" s="99" t="s">
        <v>307</v>
      </c>
      <c r="D22" s="182" t="n">
        <v>10084</v>
      </c>
      <c r="E22" s="182" t="n">
        <v>4886</v>
      </c>
      <c r="F22" s="182" t="n">
        <v>22</v>
      </c>
      <c r="G22" s="182" t="n">
        <v>12</v>
      </c>
      <c r="H22" s="182" t="n">
        <v>1410</v>
      </c>
      <c r="I22" s="182" t="n">
        <v>749</v>
      </c>
      <c r="J22" s="182" t="n">
        <v>2407</v>
      </c>
      <c r="K22" s="182" t="n">
        <v>1170</v>
      </c>
      <c r="L22" s="182" t="n">
        <v>2285</v>
      </c>
      <c r="M22" s="182" t="n">
        <v>1078</v>
      </c>
      <c r="N22" s="182" t="n">
        <v>2436</v>
      </c>
      <c r="O22" s="182" t="n">
        <v>1202</v>
      </c>
      <c r="P22" s="182" t="n">
        <v>1314</v>
      </c>
      <c r="Q22" s="182" t="n">
        <v>582</v>
      </c>
      <c r="R22" s="182" t="n">
        <v>210</v>
      </c>
      <c r="S22" s="182" t="n">
        <v>93</v>
      </c>
      <c r="T22" s="182" t="n">
        <v>0</v>
      </c>
      <c r="U22" s="182" t="n">
        <v>0</v>
      </c>
      <c r="V22" s="99" t="n">
        <v>16</v>
      </c>
    </row>
    <row r="23" customFormat="false" ht="18" hidden="false" customHeight="true" outlineLevel="0" collapsed="false">
      <c r="A23" s="99" t="n">
        <v>17</v>
      </c>
      <c r="B23" s="99" t="s">
        <v>308</v>
      </c>
      <c r="D23" s="182" t="n">
        <v>12064</v>
      </c>
      <c r="E23" s="182" t="n">
        <v>5970</v>
      </c>
      <c r="F23" s="182" t="n">
        <v>106</v>
      </c>
      <c r="G23" s="182" t="n">
        <v>65</v>
      </c>
      <c r="H23" s="182" t="n">
        <v>1582</v>
      </c>
      <c r="I23" s="182" t="n">
        <v>846</v>
      </c>
      <c r="J23" s="182" t="n">
        <v>2784</v>
      </c>
      <c r="K23" s="182" t="n">
        <v>1376</v>
      </c>
      <c r="L23" s="182" t="n">
        <v>2797</v>
      </c>
      <c r="M23" s="182" t="n">
        <v>1364</v>
      </c>
      <c r="N23" s="182" t="n">
        <v>2889</v>
      </c>
      <c r="O23" s="182" t="n">
        <v>1455</v>
      </c>
      <c r="P23" s="182" t="n">
        <v>1662</v>
      </c>
      <c r="Q23" s="182" t="n">
        <v>769</v>
      </c>
      <c r="R23" s="182" t="n">
        <v>244</v>
      </c>
      <c r="S23" s="182" t="n">
        <v>95</v>
      </c>
      <c r="T23" s="182" t="n">
        <v>0</v>
      </c>
      <c r="U23" s="182" t="n">
        <v>0</v>
      </c>
      <c r="V23" s="99" t="n">
        <v>17</v>
      </c>
    </row>
    <row r="24" customFormat="false" ht="18" hidden="false" customHeight="true" outlineLevel="0" collapsed="false">
      <c r="A24" s="99" t="n">
        <v>18</v>
      </c>
      <c r="B24" s="99" t="s">
        <v>309</v>
      </c>
      <c r="D24" s="182" t="n">
        <v>7558</v>
      </c>
      <c r="E24" s="182" t="n">
        <v>3759</v>
      </c>
      <c r="F24" s="182" t="n">
        <v>33</v>
      </c>
      <c r="G24" s="182" t="n">
        <v>18</v>
      </c>
      <c r="H24" s="182" t="n">
        <v>975</v>
      </c>
      <c r="I24" s="182" t="n">
        <v>516</v>
      </c>
      <c r="J24" s="182" t="n">
        <v>1787</v>
      </c>
      <c r="K24" s="182" t="n">
        <v>869</v>
      </c>
      <c r="L24" s="182" t="n">
        <v>1793</v>
      </c>
      <c r="M24" s="182" t="n">
        <v>876</v>
      </c>
      <c r="N24" s="182" t="n">
        <v>1776</v>
      </c>
      <c r="O24" s="182" t="n">
        <v>935</v>
      </c>
      <c r="P24" s="182" t="n">
        <v>1043</v>
      </c>
      <c r="Q24" s="182" t="n">
        <v>479</v>
      </c>
      <c r="R24" s="182" t="n">
        <v>151</v>
      </c>
      <c r="S24" s="182" t="n">
        <v>66</v>
      </c>
      <c r="T24" s="182" t="n">
        <v>0</v>
      </c>
      <c r="U24" s="182" t="n">
        <v>0</v>
      </c>
      <c r="V24" s="99" t="n">
        <v>18</v>
      </c>
    </row>
    <row r="25" customFormat="false" ht="18" hidden="false" customHeight="true" outlineLevel="0" collapsed="false">
      <c r="A25" s="99" t="n">
        <v>19</v>
      </c>
      <c r="B25" s="99" t="s">
        <v>310</v>
      </c>
      <c r="D25" s="182" t="n">
        <v>9772</v>
      </c>
      <c r="E25" s="182" t="n">
        <v>4855</v>
      </c>
      <c r="F25" s="182" t="n">
        <v>35</v>
      </c>
      <c r="G25" s="182" t="n">
        <v>19</v>
      </c>
      <c r="H25" s="182" t="n">
        <v>1306</v>
      </c>
      <c r="I25" s="182" t="n">
        <v>709</v>
      </c>
      <c r="J25" s="182" t="n">
        <v>2403</v>
      </c>
      <c r="K25" s="182" t="n">
        <v>1210</v>
      </c>
      <c r="L25" s="182" t="n">
        <v>2200</v>
      </c>
      <c r="M25" s="182" t="n">
        <v>1083</v>
      </c>
      <c r="N25" s="182" t="n">
        <v>2357</v>
      </c>
      <c r="O25" s="182" t="n">
        <v>1163</v>
      </c>
      <c r="P25" s="182" t="n">
        <v>1314</v>
      </c>
      <c r="Q25" s="182" t="n">
        <v>610</v>
      </c>
      <c r="R25" s="182" t="n">
        <v>157</v>
      </c>
      <c r="S25" s="182" t="n">
        <v>61</v>
      </c>
      <c r="T25" s="182" t="n">
        <v>0</v>
      </c>
      <c r="U25" s="182" t="n">
        <v>0</v>
      </c>
      <c r="V25" s="99" t="n">
        <v>19</v>
      </c>
    </row>
    <row r="26" customFormat="false" ht="18" hidden="false" customHeight="true" outlineLevel="0" collapsed="false">
      <c r="A26" s="99" t="n">
        <v>20</v>
      </c>
      <c r="B26" s="99" t="s">
        <v>311</v>
      </c>
      <c r="D26" s="182" t="n">
        <v>4673</v>
      </c>
      <c r="E26" s="182" t="n">
        <v>2287</v>
      </c>
      <c r="F26" s="182" t="n">
        <v>25</v>
      </c>
      <c r="G26" s="182" t="n">
        <v>13</v>
      </c>
      <c r="H26" s="182" t="n">
        <v>574</v>
      </c>
      <c r="I26" s="182" t="n">
        <v>315</v>
      </c>
      <c r="J26" s="182" t="n">
        <v>1060</v>
      </c>
      <c r="K26" s="182" t="n">
        <v>492</v>
      </c>
      <c r="L26" s="182" t="n">
        <v>1090</v>
      </c>
      <c r="M26" s="182" t="n">
        <v>540</v>
      </c>
      <c r="N26" s="182" t="n">
        <v>1135</v>
      </c>
      <c r="O26" s="182" t="n">
        <v>552</v>
      </c>
      <c r="P26" s="182" t="n">
        <v>712</v>
      </c>
      <c r="Q26" s="182" t="n">
        <v>345</v>
      </c>
      <c r="R26" s="182" t="n">
        <v>77</v>
      </c>
      <c r="S26" s="182" t="n">
        <v>30</v>
      </c>
      <c r="T26" s="182" t="n">
        <v>0</v>
      </c>
      <c r="U26" s="182" t="n">
        <v>0</v>
      </c>
      <c r="V26" s="99" t="n">
        <v>20</v>
      </c>
    </row>
    <row r="27" customFormat="false" ht="30" hidden="false" customHeight="true" outlineLevel="0" collapsed="false">
      <c r="A27" s="99" t="n">
        <v>21</v>
      </c>
      <c r="B27" s="99" t="s">
        <v>312</v>
      </c>
      <c r="D27" s="182" t="n">
        <v>44151</v>
      </c>
      <c r="E27" s="182" t="n">
        <v>21757</v>
      </c>
      <c r="F27" s="182" t="n">
        <v>221</v>
      </c>
      <c r="G27" s="182" t="n">
        <v>127</v>
      </c>
      <c r="H27" s="182" t="n">
        <v>5847</v>
      </c>
      <c r="I27" s="182" t="n">
        <v>3135</v>
      </c>
      <c r="J27" s="182" t="n">
        <v>10441</v>
      </c>
      <c r="K27" s="182" t="n">
        <v>5117</v>
      </c>
      <c r="L27" s="182" t="n">
        <v>10165</v>
      </c>
      <c r="M27" s="182" t="n">
        <v>4941</v>
      </c>
      <c r="N27" s="182" t="n">
        <v>10593</v>
      </c>
      <c r="O27" s="182" t="n">
        <v>5307</v>
      </c>
      <c r="P27" s="182" t="n">
        <v>6045</v>
      </c>
      <c r="Q27" s="182" t="n">
        <v>2785</v>
      </c>
      <c r="R27" s="182" t="n">
        <v>839</v>
      </c>
      <c r="S27" s="182" t="n">
        <v>345</v>
      </c>
      <c r="T27" s="182" t="n">
        <v>0</v>
      </c>
      <c r="U27" s="182" t="n">
        <v>0</v>
      </c>
      <c r="V27" s="99" t="n">
        <v>21</v>
      </c>
    </row>
    <row r="28" customFormat="false" ht="30" hidden="false" customHeight="true" outlineLevel="0" collapsed="false">
      <c r="A28" s="99" t="n">
        <v>22</v>
      </c>
      <c r="B28" s="99" t="s">
        <v>313</v>
      </c>
      <c r="D28" s="182" t="n">
        <v>7072</v>
      </c>
      <c r="E28" s="182" t="n">
        <v>3527</v>
      </c>
      <c r="F28" s="182" t="n">
        <v>25</v>
      </c>
      <c r="G28" s="182" t="n">
        <v>14</v>
      </c>
      <c r="H28" s="182" t="n">
        <v>884</v>
      </c>
      <c r="I28" s="182" t="n">
        <v>449</v>
      </c>
      <c r="J28" s="182" t="n">
        <v>1638</v>
      </c>
      <c r="K28" s="182" t="n">
        <v>799</v>
      </c>
      <c r="L28" s="182" t="n">
        <v>1725</v>
      </c>
      <c r="M28" s="182" t="n">
        <v>882</v>
      </c>
      <c r="N28" s="182" t="n">
        <v>1608</v>
      </c>
      <c r="O28" s="182" t="n">
        <v>828</v>
      </c>
      <c r="P28" s="182" t="n">
        <v>1003</v>
      </c>
      <c r="Q28" s="182" t="n">
        <v>478</v>
      </c>
      <c r="R28" s="182" t="n">
        <v>189</v>
      </c>
      <c r="S28" s="182" t="n">
        <v>77</v>
      </c>
      <c r="T28" s="182" t="n">
        <v>0</v>
      </c>
      <c r="U28" s="182" t="n">
        <v>0</v>
      </c>
      <c r="V28" s="99" t="n">
        <v>22</v>
      </c>
    </row>
    <row r="29" customFormat="false" ht="30" hidden="false" customHeight="true" outlineLevel="0" collapsed="false">
      <c r="A29" s="99" t="n">
        <v>23</v>
      </c>
      <c r="B29" s="99" t="s">
        <v>314</v>
      </c>
      <c r="D29" s="182" t="n">
        <v>10268</v>
      </c>
      <c r="E29" s="182" t="n">
        <v>5039</v>
      </c>
      <c r="F29" s="182" t="n">
        <v>37</v>
      </c>
      <c r="G29" s="182" t="n">
        <v>18</v>
      </c>
      <c r="H29" s="182" t="n">
        <v>1288</v>
      </c>
      <c r="I29" s="182" t="n">
        <v>700</v>
      </c>
      <c r="J29" s="182" t="n">
        <v>2422</v>
      </c>
      <c r="K29" s="182" t="n">
        <v>1196</v>
      </c>
      <c r="L29" s="182" t="n">
        <v>2479</v>
      </c>
      <c r="M29" s="182" t="n">
        <v>1223</v>
      </c>
      <c r="N29" s="182" t="n">
        <v>2431</v>
      </c>
      <c r="O29" s="182" t="n">
        <v>1181</v>
      </c>
      <c r="P29" s="182" t="n">
        <v>1473</v>
      </c>
      <c r="Q29" s="182" t="n">
        <v>667</v>
      </c>
      <c r="R29" s="182" t="n">
        <v>138</v>
      </c>
      <c r="S29" s="182" t="n">
        <v>54</v>
      </c>
      <c r="T29" s="182" t="n">
        <v>0</v>
      </c>
      <c r="U29" s="182" t="n">
        <v>0</v>
      </c>
      <c r="V29" s="99" t="n">
        <v>23</v>
      </c>
    </row>
    <row r="30" customFormat="false" ht="18" hidden="false" customHeight="true" outlineLevel="0" collapsed="false">
      <c r="A30" s="99" t="n">
        <v>24</v>
      </c>
      <c r="B30" s="99" t="s">
        <v>315</v>
      </c>
      <c r="D30" s="182" t="n">
        <v>5098</v>
      </c>
      <c r="E30" s="182" t="n">
        <v>2502</v>
      </c>
      <c r="F30" s="184" t="n">
        <v>2</v>
      </c>
      <c r="G30" s="184" t="n">
        <v>1</v>
      </c>
      <c r="H30" s="182" t="n">
        <v>579</v>
      </c>
      <c r="I30" s="182" t="n">
        <v>302</v>
      </c>
      <c r="J30" s="182" t="n">
        <v>1213</v>
      </c>
      <c r="K30" s="182" t="n">
        <v>604</v>
      </c>
      <c r="L30" s="182" t="n">
        <v>1195</v>
      </c>
      <c r="M30" s="182" t="n">
        <v>579</v>
      </c>
      <c r="N30" s="182" t="n">
        <v>1257</v>
      </c>
      <c r="O30" s="182" t="n">
        <v>646</v>
      </c>
      <c r="P30" s="182" t="n">
        <v>719</v>
      </c>
      <c r="Q30" s="182" t="n">
        <v>326</v>
      </c>
      <c r="R30" s="182" t="n">
        <v>133</v>
      </c>
      <c r="S30" s="182" t="n">
        <v>44</v>
      </c>
      <c r="T30" s="182" t="n">
        <v>0</v>
      </c>
      <c r="U30" s="182" t="n">
        <v>0</v>
      </c>
      <c r="V30" s="99" t="n">
        <v>24</v>
      </c>
    </row>
    <row r="31" customFormat="false" ht="18" hidden="false" customHeight="true" outlineLevel="0" collapsed="false">
      <c r="A31" s="99" t="n">
        <v>25</v>
      </c>
      <c r="B31" s="99" t="s">
        <v>316</v>
      </c>
      <c r="D31" s="182" t="n">
        <v>10149</v>
      </c>
      <c r="E31" s="182" t="n">
        <v>4933</v>
      </c>
      <c r="F31" s="182" t="n">
        <v>50</v>
      </c>
      <c r="G31" s="182" t="n">
        <v>27</v>
      </c>
      <c r="H31" s="182" t="n">
        <v>1324</v>
      </c>
      <c r="I31" s="182" t="n">
        <v>671</v>
      </c>
      <c r="J31" s="182" t="n">
        <v>2327</v>
      </c>
      <c r="K31" s="182" t="n">
        <v>1161</v>
      </c>
      <c r="L31" s="182" t="n">
        <v>2460</v>
      </c>
      <c r="M31" s="182" t="n">
        <v>1204</v>
      </c>
      <c r="N31" s="182" t="n">
        <v>2348</v>
      </c>
      <c r="O31" s="182" t="n">
        <v>1167</v>
      </c>
      <c r="P31" s="182" t="n">
        <v>1467</v>
      </c>
      <c r="Q31" s="182" t="n">
        <v>634</v>
      </c>
      <c r="R31" s="182" t="n">
        <v>173</v>
      </c>
      <c r="S31" s="182" t="n">
        <v>69</v>
      </c>
      <c r="T31" s="182" t="n">
        <v>0</v>
      </c>
      <c r="U31" s="182" t="n">
        <v>0</v>
      </c>
      <c r="V31" s="99" t="n">
        <v>25</v>
      </c>
    </row>
    <row r="32" customFormat="false" ht="18" hidden="false" customHeight="true" outlineLevel="0" collapsed="false">
      <c r="A32" s="99" t="n">
        <v>26</v>
      </c>
      <c r="B32" s="99" t="s">
        <v>317</v>
      </c>
      <c r="D32" s="182" t="n">
        <v>8061</v>
      </c>
      <c r="E32" s="182" t="n">
        <v>3912</v>
      </c>
      <c r="F32" s="182" t="n">
        <v>69</v>
      </c>
      <c r="G32" s="182" t="n">
        <v>39</v>
      </c>
      <c r="H32" s="182" t="n">
        <v>1053</v>
      </c>
      <c r="I32" s="182" t="n">
        <v>544</v>
      </c>
      <c r="J32" s="182" t="n">
        <v>1829</v>
      </c>
      <c r="K32" s="182" t="n">
        <v>888</v>
      </c>
      <c r="L32" s="182" t="n">
        <v>1897</v>
      </c>
      <c r="M32" s="182" t="n">
        <v>930</v>
      </c>
      <c r="N32" s="182" t="n">
        <v>1862</v>
      </c>
      <c r="O32" s="182" t="n">
        <v>894</v>
      </c>
      <c r="P32" s="182" t="n">
        <v>1172</v>
      </c>
      <c r="Q32" s="182" t="n">
        <v>540</v>
      </c>
      <c r="R32" s="182" t="n">
        <v>179</v>
      </c>
      <c r="S32" s="182" t="n">
        <v>77</v>
      </c>
      <c r="T32" s="182" t="n">
        <v>0</v>
      </c>
      <c r="U32" s="182" t="n">
        <v>0</v>
      </c>
      <c r="V32" s="99" t="n">
        <v>26</v>
      </c>
    </row>
    <row r="33" customFormat="false" ht="18" hidden="false" customHeight="true" outlineLevel="0" collapsed="false">
      <c r="A33" s="99" t="n">
        <v>27</v>
      </c>
      <c r="B33" s="99" t="s">
        <v>318</v>
      </c>
      <c r="D33" s="182" t="n">
        <v>7363</v>
      </c>
      <c r="E33" s="182" t="n">
        <v>3611</v>
      </c>
      <c r="F33" s="184" t="n">
        <v>1</v>
      </c>
      <c r="G33" s="184" t="n">
        <v>1</v>
      </c>
      <c r="H33" s="182" t="n">
        <v>878</v>
      </c>
      <c r="I33" s="182" t="n">
        <v>441</v>
      </c>
      <c r="J33" s="182" t="n">
        <v>1759</v>
      </c>
      <c r="K33" s="182" t="n">
        <v>854</v>
      </c>
      <c r="L33" s="182" t="n">
        <v>1742</v>
      </c>
      <c r="M33" s="182" t="n">
        <v>871</v>
      </c>
      <c r="N33" s="182" t="n">
        <v>1799</v>
      </c>
      <c r="O33" s="182" t="n">
        <v>906</v>
      </c>
      <c r="P33" s="182" t="n">
        <v>1030</v>
      </c>
      <c r="Q33" s="182" t="n">
        <v>479</v>
      </c>
      <c r="R33" s="182" t="n">
        <v>154</v>
      </c>
      <c r="S33" s="182" t="n">
        <v>59</v>
      </c>
      <c r="T33" s="182" t="n">
        <v>0</v>
      </c>
      <c r="U33" s="182" t="n">
        <v>0</v>
      </c>
      <c r="V33" s="99" t="n">
        <v>27</v>
      </c>
    </row>
    <row r="34" customFormat="false" ht="18" hidden="false" customHeight="true" outlineLevel="0" collapsed="false">
      <c r="A34" s="99" t="n">
        <v>28</v>
      </c>
      <c r="B34" s="99" t="s">
        <v>319</v>
      </c>
      <c r="D34" s="182" t="n">
        <v>4426</v>
      </c>
      <c r="E34" s="182" t="n">
        <v>2118</v>
      </c>
      <c r="F34" s="182" t="n">
        <v>2</v>
      </c>
      <c r="G34" s="182" t="n">
        <v>1</v>
      </c>
      <c r="H34" s="182" t="n">
        <v>479</v>
      </c>
      <c r="I34" s="182" t="n">
        <v>266</v>
      </c>
      <c r="J34" s="182" t="n">
        <v>1029</v>
      </c>
      <c r="K34" s="182" t="n">
        <v>492</v>
      </c>
      <c r="L34" s="182" t="n">
        <v>1082</v>
      </c>
      <c r="M34" s="182" t="n">
        <v>504</v>
      </c>
      <c r="N34" s="182" t="n">
        <v>1093</v>
      </c>
      <c r="O34" s="182" t="n">
        <v>532</v>
      </c>
      <c r="P34" s="182" t="n">
        <v>643</v>
      </c>
      <c r="Q34" s="182" t="n">
        <v>279</v>
      </c>
      <c r="R34" s="182" t="n">
        <v>98</v>
      </c>
      <c r="S34" s="182" t="n">
        <v>44</v>
      </c>
      <c r="T34" s="182" t="n">
        <v>0</v>
      </c>
      <c r="U34" s="182" t="n">
        <v>0</v>
      </c>
      <c r="V34" s="99" t="n">
        <v>28</v>
      </c>
    </row>
    <row r="35" customFormat="false" ht="30" hidden="false" customHeight="true" outlineLevel="0" collapsed="false">
      <c r="A35" s="99" t="n">
        <v>29</v>
      </c>
      <c r="B35" s="99" t="s">
        <v>320</v>
      </c>
      <c r="D35" s="182" t="n">
        <v>52437</v>
      </c>
      <c r="E35" s="182" t="n">
        <v>25642</v>
      </c>
      <c r="F35" s="182" t="n">
        <v>186</v>
      </c>
      <c r="G35" s="182" t="n">
        <v>101</v>
      </c>
      <c r="H35" s="182" t="n">
        <v>6485</v>
      </c>
      <c r="I35" s="182" t="n">
        <v>3373</v>
      </c>
      <c r="J35" s="182" t="n">
        <v>12217</v>
      </c>
      <c r="K35" s="182" t="n">
        <v>5994</v>
      </c>
      <c r="L35" s="182" t="n">
        <v>12580</v>
      </c>
      <c r="M35" s="182" t="n">
        <v>6193</v>
      </c>
      <c r="N35" s="182" t="n">
        <v>12398</v>
      </c>
      <c r="O35" s="182" t="n">
        <v>6154</v>
      </c>
      <c r="P35" s="182" t="n">
        <v>7507</v>
      </c>
      <c r="Q35" s="182" t="n">
        <v>3403</v>
      </c>
      <c r="R35" s="182" t="n">
        <v>1064</v>
      </c>
      <c r="S35" s="182" t="n">
        <v>424</v>
      </c>
      <c r="T35" s="182" t="n">
        <v>0</v>
      </c>
      <c r="U35" s="182" t="n">
        <v>0</v>
      </c>
      <c r="V35" s="99" t="n">
        <v>29</v>
      </c>
    </row>
    <row r="36" customFormat="false" ht="30" hidden="false" customHeight="true" outlineLevel="0" collapsed="false">
      <c r="C36" s="99" t="s">
        <v>357</v>
      </c>
      <c r="D36" s="182" t="n">
        <v>244071</v>
      </c>
      <c r="E36" s="182" t="n">
        <v>119574</v>
      </c>
      <c r="F36" s="182" t="n">
        <v>1228</v>
      </c>
      <c r="G36" s="182" t="n">
        <v>662</v>
      </c>
      <c r="H36" s="182" t="n">
        <v>33049</v>
      </c>
      <c r="I36" s="182" t="n">
        <v>17225</v>
      </c>
      <c r="J36" s="182" t="n">
        <v>57788</v>
      </c>
      <c r="K36" s="182" t="n">
        <v>28427</v>
      </c>
      <c r="L36" s="182" t="n">
        <v>56957</v>
      </c>
      <c r="M36" s="182" t="n">
        <v>27860</v>
      </c>
      <c r="N36" s="182" t="n">
        <v>57550</v>
      </c>
      <c r="O36" s="182" t="n">
        <v>28393</v>
      </c>
      <c r="P36" s="182" t="n">
        <v>33100</v>
      </c>
      <c r="Q36" s="182" t="n">
        <v>15192</v>
      </c>
      <c r="R36" s="182" t="n">
        <v>4399</v>
      </c>
      <c r="S36" s="182" t="n">
        <v>1815</v>
      </c>
      <c r="T36" s="182" t="n">
        <v>0</v>
      </c>
      <c r="U36" s="182" t="n">
        <v>0</v>
      </c>
    </row>
    <row r="37" customFormat="false" ht="15.6" hidden="false" customHeight="true" outlineLevel="0" collapsed="false">
      <c r="A37" s="99" t="n">
        <v>30</v>
      </c>
      <c r="B37" s="99" t="s">
        <v>321</v>
      </c>
      <c r="C37" s="99" t="s">
        <v>358</v>
      </c>
      <c r="D37" s="182" t="n">
        <v>4886</v>
      </c>
      <c r="E37" s="182" t="n">
        <v>2402</v>
      </c>
      <c r="F37" s="196" t="n">
        <v>22</v>
      </c>
      <c r="G37" s="196" t="n">
        <v>12</v>
      </c>
      <c r="H37" s="182" t="n">
        <v>632</v>
      </c>
      <c r="I37" s="182" t="n">
        <v>333</v>
      </c>
      <c r="J37" s="182" t="n">
        <v>1142</v>
      </c>
      <c r="K37" s="182" t="n">
        <v>567</v>
      </c>
      <c r="L37" s="182" t="n">
        <v>1081</v>
      </c>
      <c r="M37" s="182" t="n">
        <v>521</v>
      </c>
      <c r="N37" s="182" t="n">
        <v>1189</v>
      </c>
      <c r="O37" s="182" t="n">
        <v>581</v>
      </c>
      <c r="P37" s="182" t="n">
        <v>724</v>
      </c>
      <c r="Q37" s="182" t="n">
        <v>342</v>
      </c>
      <c r="R37" s="182" t="n">
        <v>96</v>
      </c>
      <c r="S37" s="182" t="n">
        <v>46</v>
      </c>
      <c r="T37" s="182" t="n">
        <v>0</v>
      </c>
      <c r="U37" s="182" t="n">
        <v>0</v>
      </c>
      <c r="V37" s="99" t="n">
        <v>30</v>
      </c>
    </row>
    <row r="38" customFormat="false" ht="15.6" hidden="false" customHeight="true" outlineLevel="0" collapsed="false">
      <c r="C38" s="99" t="s">
        <v>359</v>
      </c>
      <c r="D38" s="182" t="n">
        <v>248957</v>
      </c>
      <c r="E38" s="182" t="n">
        <v>121976</v>
      </c>
      <c r="F38" s="182" t="n">
        <v>1250</v>
      </c>
      <c r="G38" s="182" t="n">
        <v>674</v>
      </c>
      <c r="H38" s="182" t="n">
        <v>33681</v>
      </c>
      <c r="I38" s="182" t="n">
        <v>17558</v>
      </c>
      <c r="J38" s="182" t="n">
        <v>58930</v>
      </c>
      <c r="K38" s="182" t="n">
        <v>28994</v>
      </c>
      <c r="L38" s="182" t="n">
        <v>58038</v>
      </c>
      <c r="M38" s="182" t="n">
        <v>28381</v>
      </c>
      <c r="N38" s="182" t="n">
        <v>58739</v>
      </c>
      <c r="O38" s="182" t="n">
        <v>28974</v>
      </c>
      <c r="P38" s="182" t="n">
        <v>33824</v>
      </c>
      <c r="Q38" s="182" t="n">
        <v>15534</v>
      </c>
      <c r="R38" s="182" t="n">
        <v>4495</v>
      </c>
      <c r="S38" s="182" t="n">
        <v>1861</v>
      </c>
      <c r="T38" s="182" t="n">
        <v>0</v>
      </c>
      <c r="U38" s="182" t="n">
        <v>0</v>
      </c>
    </row>
    <row r="39" customFormat="false" ht="11.25" hidden="true" customHeight="false" outlineLevel="0" collapsed="false"/>
    <row r="40" customFormat="false" ht="12" hidden="false" customHeight="true" outlineLevel="0" collapsed="false"/>
    <row r="41" customFormat="false" ht="12" hidden="false" customHeight="true" outlineLevel="0" collapsed="false">
      <c r="A41" s="192" t="s">
        <v>391</v>
      </c>
      <c r="B41" s="192"/>
      <c r="C41" s="192"/>
      <c r="D41" s="192"/>
      <c r="E41" s="192"/>
      <c r="F41" s="192"/>
      <c r="G41" s="192"/>
      <c r="H41" s="192"/>
      <c r="I41" s="192"/>
      <c r="J41" s="192"/>
      <c r="K41" s="192"/>
    </row>
  </sheetData>
  <sheetProtection sheet="true" password="cdf0"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8.83"/>
    <col collapsed="false" customWidth="true" hidden="false" outlineLevel="0" max="2" min="2" style="99" width="1.83"/>
    <col collapsed="false" customWidth="true" hidden="false" outlineLevel="0" max="4" min="3" style="99" width="7.32"/>
    <col collapsed="false" customWidth="true" hidden="false" outlineLevel="0" max="5" min="5" style="99" width="5.83"/>
    <col collapsed="false" customWidth="true" hidden="false" outlineLevel="0" max="14" min="6" style="99" width="6.65"/>
    <col collapsed="false" customWidth="false" hidden="false" outlineLevel="0" max="257" min="15" style="99" width="11.99"/>
  </cols>
  <sheetData>
    <row r="1" customFormat="false" ht="27" hidden="false" customHeight="true" outlineLevel="0" collapsed="false">
      <c r="A1" s="104" t="s">
        <v>232</v>
      </c>
    </row>
    <row r="2" customFormat="false" ht="27" hidden="false" customHeight="true" outlineLevel="0" collapsed="false">
      <c r="A2" s="193" t="s">
        <v>233</v>
      </c>
      <c r="B2" s="193"/>
      <c r="O2" s="127"/>
    </row>
    <row r="3" customFormat="false" ht="18" hidden="false" customHeight="true" outlineLevel="0" collapsed="false">
      <c r="A3" s="207" t="s">
        <v>392</v>
      </c>
      <c r="B3" s="207"/>
      <c r="C3" s="207"/>
      <c r="D3" s="207"/>
      <c r="E3" s="207"/>
      <c r="F3" s="207"/>
      <c r="G3" s="207"/>
      <c r="H3" s="207"/>
      <c r="I3" s="207"/>
      <c r="J3" s="207"/>
      <c r="K3" s="207"/>
      <c r="L3" s="207"/>
      <c r="M3" s="207"/>
      <c r="N3" s="207"/>
    </row>
    <row r="4" customFormat="false" ht="15.95" hidden="false" customHeight="true" outlineLevel="0" collapsed="false">
      <c r="A4" s="147" t="s">
        <v>287</v>
      </c>
      <c r="B4" s="147"/>
      <c r="C4" s="149" t="s">
        <v>393</v>
      </c>
      <c r="D4" s="149"/>
      <c r="E4" s="195" t="s">
        <v>394</v>
      </c>
      <c r="F4" s="195"/>
      <c r="G4" s="195"/>
      <c r="H4" s="195"/>
      <c r="I4" s="195"/>
      <c r="J4" s="195"/>
      <c r="K4" s="195"/>
      <c r="L4" s="195"/>
      <c r="M4" s="195"/>
      <c r="N4" s="195"/>
    </row>
    <row r="5" customFormat="false" ht="15.95" hidden="false" customHeight="true" outlineLevel="0" collapsed="false">
      <c r="A5" s="147"/>
      <c r="B5" s="147"/>
      <c r="C5" s="149"/>
      <c r="D5" s="149"/>
      <c r="E5" s="149" t="s">
        <v>395</v>
      </c>
      <c r="F5" s="149"/>
      <c r="G5" s="149" t="s">
        <v>396</v>
      </c>
      <c r="H5" s="149"/>
      <c r="I5" s="149" t="s">
        <v>397</v>
      </c>
      <c r="J5" s="149"/>
      <c r="K5" s="149" t="s">
        <v>398</v>
      </c>
      <c r="L5" s="149"/>
      <c r="M5" s="150" t="s">
        <v>399</v>
      </c>
      <c r="N5" s="150"/>
    </row>
    <row r="6" customFormat="false" ht="15.95" hidden="false" customHeight="true" outlineLevel="0" collapsed="false">
      <c r="A6" s="147"/>
      <c r="B6" s="147"/>
      <c r="C6" s="149"/>
      <c r="D6" s="149"/>
      <c r="E6" s="149"/>
      <c r="F6" s="149"/>
      <c r="G6" s="149"/>
      <c r="H6" s="149"/>
      <c r="I6" s="149"/>
      <c r="J6" s="149"/>
      <c r="K6" s="149"/>
      <c r="L6" s="149"/>
      <c r="M6" s="150"/>
      <c r="N6" s="150"/>
    </row>
    <row r="7" customFormat="false" ht="15.95" hidden="false" customHeight="true" outlineLevel="0" collapsed="false">
      <c r="A7" s="147"/>
      <c r="B7" s="147"/>
      <c r="C7" s="149"/>
      <c r="D7" s="149"/>
      <c r="E7" s="149"/>
      <c r="F7" s="149"/>
      <c r="G7" s="149"/>
      <c r="H7" s="149"/>
      <c r="I7" s="149"/>
      <c r="J7" s="149"/>
      <c r="K7" s="149"/>
      <c r="L7" s="149"/>
      <c r="M7" s="150"/>
      <c r="N7" s="150"/>
    </row>
    <row r="8" customFormat="false" ht="15.95" hidden="false" customHeight="true" outlineLevel="0" collapsed="false">
      <c r="A8" s="147"/>
      <c r="B8" s="147"/>
      <c r="C8" s="149"/>
      <c r="D8" s="149"/>
      <c r="E8" s="149"/>
      <c r="F8" s="149"/>
      <c r="G8" s="149"/>
      <c r="H8" s="149"/>
      <c r="I8" s="149"/>
      <c r="J8" s="149"/>
      <c r="K8" s="149"/>
      <c r="L8" s="149"/>
      <c r="M8" s="150"/>
      <c r="N8" s="150"/>
    </row>
    <row r="9" customFormat="false" ht="15.95" hidden="false" customHeight="true" outlineLevel="0" collapsed="false">
      <c r="A9" s="147"/>
      <c r="B9" s="147"/>
      <c r="C9" s="149" t="s">
        <v>351</v>
      </c>
      <c r="D9" s="149" t="s">
        <v>354</v>
      </c>
      <c r="E9" s="149" t="s">
        <v>351</v>
      </c>
      <c r="F9" s="149" t="s">
        <v>354</v>
      </c>
      <c r="G9" s="149" t="s">
        <v>351</v>
      </c>
      <c r="H9" s="149" t="s">
        <v>354</v>
      </c>
      <c r="I9" s="149" t="s">
        <v>351</v>
      </c>
      <c r="J9" s="149" t="s">
        <v>354</v>
      </c>
      <c r="K9" s="149" t="s">
        <v>351</v>
      </c>
      <c r="L9" s="149" t="s">
        <v>354</v>
      </c>
      <c r="M9" s="149" t="s">
        <v>351</v>
      </c>
      <c r="N9" s="150" t="s">
        <v>354</v>
      </c>
    </row>
    <row r="10" customFormat="false" ht="15.95" hidden="false" customHeight="true" outlineLevel="0" collapsed="false">
      <c r="A10" s="147"/>
      <c r="B10" s="147"/>
      <c r="C10" s="149"/>
      <c r="D10" s="149"/>
      <c r="E10" s="149"/>
      <c r="F10" s="149"/>
      <c r="G10" s="149"/>
      <c r="H10" s="149"/>
      <c r="I10" s="149"/>
      <c r="J10" s="149"/>
      <c r="K10" s="149"/>
      <c r="L10" s="149"/>
      <c r="M10" s="149"/>
      <c r="N10" s="150"/>
    </row>
    <row r="11" customFormat="false" ht="24.95" hidden="false" customHeight="true" outlineLevel="0" collapsed="false">
      <c r="A11" s="99" t="s">
        <v>292</v>
      </c>
      <c r="C11" s="208" t="n">
        <v>4303</v>
      </c>
      <c r="D11" s="208" t="n">
        <v>2144</v>
      </c>
      <c r="E11" s="208" t="n">
        <v>120</v>
      </c>
      <c r="F11" s="208" t="n">
        <v>54</v>
      </c>
      <c r="G11" s="208" t="n">
        <v>1132</v>
      </c>
      <c r="H11" s="208" t="n">
        <v>540</v>
      </c>
      <c r="I11" s="208" t="n">
        <v>1049</v>
      </c>
      <c r="J11" s="208" t="n">
        <v>549</v>
      </c>
      <c r="K11" s="208" t="n">
        <v>994</v>
      </c>
      <c r="L11" s="208" t="n">
        <v>501</v>
      </c>
      <c r="M11" s="208" t="n">
        <v>1008</v>
      </c>
      <c r="N11" s="208" t="n">
        <v>500</v>
      </c>
    </row>
    <row r="12" customFormat="false" ht="14.1" hidden="false" customHeight="true" outlineLevel="0" collapsed="false">
      <c r="A12" s="99" t="s">
        <v>293</v>
      </c>
      <c r="C12" s="208" t="n">
        <v>20628</v>
      </c>
      <c r="D12" s="208" t="n">
        <v>10077</v>
      </c>
      <c r="E12" s="208" t="n">
        <v>282</v>
      </c>
      <c r="F12" s="208" t="n">
        <v>133</v>
      </c>
      <c r="G12" s="208" t="n">
        <v>5465</v>
      </c>
      <c r="H12" s="208" t="n">
        <v>2677</v>
      </c>
      <c r="I12" s="208" t="n">
        <v>5041</v>
      </c>
      <c r="J12" s="208" t="n">
        <v>2417</v>
      </c>
      <c r="K12" s="208" t="n">
        <v>4931</v>
      </c>
      <c r="L12" s="208" t="n">
        <v>2466</v>
      </c>
      <c r="M12" s="208" t="n">
        <v>4909</v>
      </c>
      <c r="N12" s="208" t="n">
        <v>2384</v>
      </c>
    </row>
    <row r="13" customFormat="false" ht="14.1" hidden="false" customHeight="true" outlineLevel="0" collapsed="false">
      <c r="A13" s="99" t="s">
        <v>294</v>
      </c>
      <c r="C13" s="208" t="n">
        <v>4413</v>
      </c>
      <c r="D13" s="208" t="n">
        <v>2174</v>
      </c>
      <c r="E13" s="208" t="n">
        <v>34</v>
      </c>
      <c r="F13" s="208" t="n">
        <v>13</v>
      </c>
      <c r="G13" s="208" t="n">
        <v>1162</v>
      </c>
      <c r="H13" s="208" t="n">
        <v>544</v>
      </c>
      <c r="I13" s="208" t="n">
        <v>1095</v>
      </c>
      <c r="J13" s="208" t="n">
        <v>561</v>
      </c>
      <c r="K13" s="208" t="n">
        <v>1054</v>
      </c>
      <c r="L13" s="208" t="n">
        <v>511</v>
      </c>
      <c r="M13" s="208" t="n">
        <v>1068</v>
      </c>
      <c r="N13" s="208" t="n">
        <v>545</v>
      </c>
    </row>
    <row r="14" customFormat="false" ht="14.1" hidden="false" customHeight="true" outlineLevel="0" collapsed="false">
      <c r="A14" s="99" t="s">
        <v>295</v>
      </c>
      <c r="C14" s="208" t="n">
        <v>10124</v>
      </c>
      <c r="D14" s="208" t="n">
        <v>4963</v>
      </c>
      <c r="E14" s="208" t="n">
        <v>251</v>
      </c>
      <c r="F14" s="208" t="n">
        <v>114</v>
      </c>
      <c r="G14" s="208" t="n">
        <v>2600</v>
      </c>
      <c r="H14" s="208" t="n">
        <v>1291</v>
      </c>
      <c r="I14" s="208" t="n">
        <v>2445</v>
      </c>
      <c r="J14" s="208" t="n">
        <v>1174</v>
      </c>
      <c r="K14" s="208" t="n">
        <v>2458</v>
      </c>
      <c r="L14" s="208" t="n">
        <v>1242</v>
      </c>
      <c r="M14" s="208" t="n">
        <v>2370</v>
      </c>
      <c r="N14" s="208" t="n">
        <v>1142</v>
      </c>
    </row>
    <row r="15" customFormat="false" ht="36.95" hidden="false" customHeight="true" outlineLevel="0" collapsed="false">
      <c r="A15" s="99" t="s">
        <v>296</v>
      </c>
      <c r="C15" s="208" t="n">
        <v>11427</v>
      </c>
      <c r="D15" s="208" t="n">
        <v>5648</v>
      </c>
      <c r="E15" s="209" t="n">
        <v>0</v>
      </c>
      <c r="F15" s="209" t="n">
        <v>0</v>
      </c>
      <c r="G15" s="208" t="n">
        <v>2901</v>
      </c>
      <c r="H15" s="208" t="n">
        <v>1427</v>
      </c>
      <c r="I15" s="208" t="n">
        <v>2845</v>
      </c>
      <c r="J15" s="208" t="n">
        <v>1416</v>
      </c>
      <c r="K15" s="208" t="n">
        <v>2777</v>
      </c>
      <c r="L15" s="208" t="n">
        <v>1357</v>
      </c>
      <c r="M15" s="208" t="n">
        <v>2904</v>
      </c>
      <c r="N15" s="208" t="n">
        <v>1448</v>
      </c>
    </row>
    <row r="16" customFormat="false" ht="14.1" hidden="false" customHeight="true" outlineLevel="0" collapsed="false">
      <c r="A16" s="99" t="s">
        <v>297</v>
      </c>
      <c r="C16" s="208" t="n">
        <v>12590</v>
      </c>
      <c r="D16" s="208" t="n">
        <v>6145</v>
      </c>
      <c r="E16" s="209" t="n">
        <v>0</v>
      </c>
      <c r="F16" s="209" t="n">
        <v>0</v>
      </c>
      <c r="G16" s="208" t="n">
        <v>3303</v>
      </c>
      <c r="H16" s="208" t="n">
        <v>1631</v>
      </c>
      <c r="I16" s="208" t="n">
        <v>3119</v>
      </c>
      <c r="J16" s="208" t="n">
        <v>1493</v>
      </c>
      <c r="K16" s="208" t="n">
        <v>3113</v>
      </c>
      <c r="L16" s="208" t="n">
        <v>1532</v>
      </c>
      <c r="M16" s="208" t="n">
        <v>3055</v>
      </c>
      <c r="N16" s="208" t="n">
        <v>1489</v>
      </c>
    </row>
    <row r="17" customFormat="false" ht="14.1" hidden="false" customHeight="true" outlineLevel="0" collapsed="false">
      <c r="A17" s="99" t="s">
        <v>298</v>
      </c>
      <c r="C17" s="208" t="n">
        <v>10658</v>
      </c>
      <c r="D17" s="208" t="n">
        <v>5328</v>
      </c>
      <c r="E17" s="208" t="n">
        <v>136</v>
      </c>
      <c r="F17" s="208" t="n">
        <v>71</v>
      </c>
      <c r="G17" s="208" t="n">
        <v>2791</v>
      </c>
      <c r="H17" s="208" t="n">
        <v>1415</v>
      </c>
      <c r="I17" s="208" t="n">
        <v>2598</v>
      </c>
      <c r="J17" s="208" t="n">
        <v>1315</v>
      </c>
      <c r="K17" s="208" t="n">
        <v>2596</v>
      </c>
      <c r="L17" s="208" t="n">
        <v>1274</v>
      </c>
      <c r="M17" s="208" t="n">
        <v>2537</v>
      </c>
      <c r="N17" s="208" t="n">
        <v>1253</v>
      </c>
    </row>
    <row r="18" customFormat="false" ht="14.1" hidden="false" customHeight="true" outlineLevel="0" collapsed="false">
      <c r="A18" s="99" t="s">
        <v>299</v>
      </c>
      <c r="C18" s="208" t="n">
        <v>9673</v>
      </c>
      <c r="D18" s="208" t="n">
        <v>4766</v>
      </c>
      <c r="E18" s="208" t="n">
        <v>393</v>
      </c>
      <c r="F18" s="208" t="n">
        <v>213</v>
      </c>
      <c r="G18" s="208" t="n">
        <v>2487</v>
      </c>
      <c r="H18" s="208" t="n">
        <v>1212</v>
      </c>
      <c r="I18" s="208" t="n">
        <v>2354</v>
      </c>
      <c r="J18" s="208" t="n">
        <v>1159</v>
      </c>
      <c r="K18" s="208" t="n">
        <v>2237</v>
      </c>
      <c r="L18" s="208" t="n">
        <v>1115</v>
      </c>
      <c r="M18" s="208" t="n">
        <v>2202</v>
      </c>
      <c r="N18" s="208" t="n">
        <v>1067</v>
      </c>
    </row>
    <row r="19" customFormat="false" ht="14.1" hidden="false" customHeight="true" outlineLevel="0" collapsed="false">
      <c r="A19" s="99" t="s">
        <v>300</v>
      </c>
      <c r="C19" s="208" t="n">
        <v>16682</v>
      </c>
      <c r="D19" s="208" t="n">
        <v>8099</v>
      </c>
      <c r="E19" s="209" t="n">
        <v>0</v>
      </c>
      <c r="F19" s="209" t="n">
        <v>0</v>
      </c>
      <c r="G19" s="208" t="n">
        <v>4428</v>
      </c>
      <c r="H19" s="208" t="n">
        <v>2160</v>
      </c>
      <c r="I19" s="208" t="n">
        <v>4140</v>
      </c>
      <c r="J19" s="208" t="n">
        <v>2014</v>
      </c>
      <c r="K19" s="208" t="n">
        <v>4027</v>
      </c>
      <c r="L19" s="208" t="n">
        <v>1899</v>
      </c>
      <c r="M19" s="208" t="n">
        <v>4087</v>
      </c>
      <c r="N19" s="208" t="n">
        <v>2026</v>
      </c>
    </row>
    <row r="20" customFormat="false" ht="14.1" hidden="false" customHeight="true" outlineLevel="0" collapsed="false">
      <c r="A20" s="99" t="s">
        <v>301</v>
      </c>
      <c r="C20" s="208" t="n">
        <v>8763</v>
      </c>
      <c r="D20" s="208" t="n">
        <v>4216</v>
      </c>
      <c r="E20" s="208" t="n">
        <v>112</v>
      </c>
      <c r="F20" s="208" t="n">
        <v>56</v>
      </c>
      <c r="G20" s="208" t="n">
        <v>2279</v>
      </c>
      <c r="H20" s="208" t="n">
        <v>1096</v>
      </c>
      <c r="I20" s="208" t="n">
        <v>2191</v>
      </c>
      <c r="J20" s="208" t="n">
        <v>1069</v>
      </c>
      <c r="K20" s="208" t="n">
        <v>2067</v>
      </c>
      <c r="L20" s="208" t="n">
        <v>990</v>
      </c>
      <c r="M20" s="208" t="n">
        <v>2114</v>
      </c>
      <c r="N20" s="208" t="n">
        <v>1005</v>
      </c>
    </row>
    <row r="21" customFormat="false" ht="14.1" hidden="false" customHeight="true" outlineLevel="0" collapsed="false">
      <c r="A21" s="99" t="s">
        <v>302</v>
      </c>
      <c r="C21" s="208" t="n">
        <v>4461</v>
      </c>
      <c r="D21" s="208" t="n">
        <v>2163</v>
      </c>
      <c r="E21" s="208" t="n">
        <v>62</v>
      </c>
      <c r="F21" s="208" t="n">
        <v>34</v>
      </c>
      <c r="G21" s="208" t="n">
        <v>1117</v>
      </c>
      <c r="H21" s="208" t="n">
        <v>526</v>
      </c>
      <c r="I21" s="208" t="n">
        <v>1031</v>
      </c>
      <c r="J21" s="208" t="n">
        <v>499</v>
      </c>
      <c r="K21" s="208" t="n">
        <v>1126</v>
      </c>
      <c r="L21" s="208" t="n">
        <v>539</v>
      </c>
      <c r="M21" s="208" t="n">
        <v>1125</v>
      </c>
      <c r="N21" s="208" t="n">
        <v>565</v>
      </c>
    </row>
    <row r="22" customFormat="false" ht="14.1" hidden="false" customHeight="true" outlineLevel="0" collapsed="false">
      <c r="A22" s="99" t="s">
        <v>303</v>
      </c>
      <c r="C22" s="208" t="n">
        <v>13707</v>
      </c>
      <c r="D22" s="208" t="n">
        <v>6645</v>
      </c>
      <c r="E22" s="208" t="n">
        <v>72</v>
      </c>
      <c r="F22" s="208" t="n">
        <v>30</v>
      </c>
      <c r="G22" s="208" t="n">
        <v>3547</v>
      </c>
      <c r="H22" s="208" t="n">
        <v>1725</v>
      </c>
      <c r="I22" s="208" t="n">
        <v>3388</v>
      </c>
      <c r="J22" s="208" t="n">
        <v>1608</v>
      </c>
      <c r="K22" s="208" t="n">
        <v>3256</v>
      </c>
      <c r="L22" s="208" t="n">
        <v>1594</v>
      </c>
      <c r="M22" s="208" t="n">
        <v>3444</v>
      </c>
      <c r="N22" s="208" t="n">
        <v>1688</v>
      </c>
    </row>
    <row r="23" customFormat="false" ht="14.1" hidden="false" customHeight="true" outlineLevel="0" collapsed="false">
      <c r="A23" s="99" t="s">
        <v>304</v>
      </c>
      <c r="C23" s="208" t="n">
        <v>6885</v>
      </c>
      <c r="D23" s="208" t="n">
        <v>3356</v>
      </c>
      <c r="E23" s="209" t="n">
        <v>0</v>
      </c>
      <c r="F23" s="209" t="n">
        <v>0</v>
      </c>
      <c r="G23" s="208" t="n">
        <v>1837</v>
      </c>
      <c r="H23" s="208" t="n">
        <v>908</v>
      </c>
      <c r="I23" s="208" t="n">
        <v>1730</v>
      </c>
      <c r="J23" s="208" t="n">
        <v>835</v>
      </c>
      <c r="K23" s="208" t="n">
        <v>1593</v>
      </c>
      <c r="L23" s="208" t="n">
        <v>791</v>
      </c>
      <c r="M23" s="208" t="n">
        <v>1725</v>
      </c>
      <c r="N23" s="208" t="n">
        <v>822</v>
      </c>
    </row>
    <row r="24" customFormat="false" ht="14.1" hidden="false" customHeight="true" outlineLevel="0" collapsed="false">
      <c r="A24" s="99" t="s">
        <v>305</v>
      </c>
      <c r="C24" s="208" t="n">
        <v>13169</v>
      </c>
      <c r="D24" s="208" t="n">
        <v>6451</v>
      </c>
      <c r="E24" s="208" t="n">
        <v>126</v>
      </c>
      <c r="F24" s="208" t="n">
        <v>68</v>
      </c>
      <c r="G24" s="208" t="n">
        <v>3421</v>
      </c>
      <c r="H24" s="208" t="n">
        <v>1676</v>
      </c>
      <c r="I24" s="208" t="n">
        <v>3325</v>
      </c>
      <c r="J24" s="208" t="n">
        <v>1660</v>
      </c>
      <c r="K24" s="208" t="n">
        <v>3159</v>
      </c>
      <c r="L24" s="208" t="n">
        <v>1519</v>
      </c>
      <c r="M24" s="208" t="n">
        <v>3138</v>
      </c>
      <c r="N24" s="208" t="n">
        <v>1528</v>
      </c>
    </row>
    <row r="25" customFormat="false" ht="27" hidden="false" customHeight="true" outlineLevel="0" collapsed="false">
      <c r="A25" s="99" t="s">
        <v>400</v>
      </c>
      <c r="C25" s="208" t="n">
        <v>147483</v>
      </c>
      <c r="D25" s="208" t="n">
        <v>72175</v>
      </c>
      <c r="E25" s="208" t="n">
        <v>1588</v>
      </c>
      <c r="F25" s="208" t="n">
        <v>786</v>
      </c>
      <c r="G25" s="208" t="n">
        <v>38470</v>
      </c>
      <c r="H25" s="208" t="n">
        <v>18828</v>
      </c>
      <c r="I25" s="208" t="n">
        <v>36351</v>
      </c>
      <c r="J25" s="208" t="n">
        <v>17769</v>
      </c>
      <c r="K25" s="208" t="n">
        <v>35388</v>
      </c>
      <c r="L25" s="208" t="n">
        <v>17330</v>
      </c>
      <c r="M25" s="208" t="n">
        <v>35686</v>
      </c>
      <c r="N25" s="208" t="n">
        <v>17462</v>
      </c>
    </row>
    <row r="26" customFormat="false" ht="36.95" hidden="false" customHeight="true" outlineLevel="0" collapsed="false">
      <c r="A26" s="99" t="s">
        <v>307</v>
      </c>
      <c r="C26" s="208" t="n">
        <v>10084</v>
      </c>
      <c r="D26" s="208" t="n">
        <v>4886</v>
      </c>
      <c r="E26" s="208" t="n">
        <v>30</v>
      </c>
      <c r="F26" s="208" t="n">
        <v>8</v>
      </c>
      <c r="G26" s="208" t="n">
        <v>2710</v>
      </c>
      <c r="H26" s="208" t="n">
        <v>1365</v>
      </c>
      <c r="I26" s="208" t="n">
        <v>2449</v>
      </c>
      <c r="J26" s="208" t="n">
        <v>1168</v>
      </c>
      <c r="K26" s="208" t="n">
        <v>2448</v>
      </c>
      <c r="L26" s="208" t="n">
        <v>1159</v>
      </c>
      <c r="M26" s="208" t="n">
        <v>2447</v>
      </c>
      <c r="N26" s="208" t="n">
        <v>1186</v>
      </c>
    </row>
    <row r="27" customFormat="false" ht="14.1" hidden="false" customHeight="true" outlineLevel="0" collapsed="false">
      <c r="A27" s="99" t="s">
        <v>308</v>
      </c>
      <c r="C27" s="208" t="n">
        <v>12064</v>
      </c>
      <c r="D27" s="208" t="n">
        <v>5970</v>
      </c>
      <c r="E27" s="208" t="n">
        <v>234</v>
      </c>
      <c r="F27" s="208" t="n">
        <v>129</v>
      </c>
      <c r="G27" s="208" t="n">
        <v>2977</v>
      </c>
      <c r="H27" s="208" t="n">
        <v>1468</v>
      </c>
      <c r="I27" s="208" t="n">
        <v>2947</v>
      </c>
      <c r="J27" s="208" t="n">
        <v>1448</v>
      </c>
      <c r="K27" s="208" t="n">
        <v>2881</v>
      </c>
      <c r="L27" s="208" t="n">
        <v>1430</v>
      </c>
      <c r="M27" s="208" t="n">
        <v>3025</v>
      </c>
      <c r="N27" s="208" t="n">
        <v>1495</v>
      </c>
    </row>
    <row r="28" customFormat="false" ht="14.1" hidden="false" customHeight="true" outlineLevel="0" collapsed="false">
      <c r="A28" s="99" t="s">
        <v>309</v>
      </c>
      <c r="C28" s="208" t="n">
        <v>7558</v>
      </c>
      <c r="D28" s="208" t="n">
        <v>3759</v>
      </c>
      <c r="E28" s="208" t="n">
        <v>52</v>
      </c>
      <c r="F28" s="208" t="n">
        <v>27</v>
      </c>
      <c r="G28" s="208" t="n">
        <v>1972</v>
      </c>
      <c r="H28" s="208" t="n">
        <v>960</v>
      </c>
      <c r="I28" s="208" t="n">
        <v>1890</v>
      </c>
      <c r="J28" s="208" t="n">
        <v>930</v>
      </c>
      <c r="K28" s="208" t="n">
        <v>1865</v>
      </c>
      <c r="L28" s="208" t="n">
        <v>938</v>
      </c>
      <c r="M28" s="208" t="n">
        <v>1779</v>
      </c>
      <c r="N28" s="208" t="n">
        <v>904</v>
      </c>
    </row>
    <row r="29" customFormat="false" ht="14.1" hidden="false" customHeight="true" outlineLevel="0" collapsed="false">
      <c r="A29" s="99" t="s">
        <v>310</v>
      </c>
      <c r="C29" s="208" t="n">
        <v>9772</v>
      </c>
      <c r="D29" s="208" t="n">
        <v>4855</v>
      </c>
      <c r="E29" s="208" t="n">
        <v>78</v>
      </c>
      <c r="F29" s="208" t="n">
        <v>34</v>
      </c>
      <c r="G29" s="208" t="n">
        <v>2562</v>
      </c>
      <c r="H29" s="208" t="n">
        <v>1304</v>
      </c>
      <c r="I29" s="208" t="n">
        <v>2390</v>
      </c>
      <c r="J29" s="208" t="n">
        <v>1192</v>
      </c>
      <c r="K29" s="208" t="n">
        <v>2336</v>
      </c>
      <c r="L29" s="208" t="n">
        <v>1141</v>
      </c>
      <c r="M29" s="208" t="n">
        <v>2406</v>
      </c>
      <c r="N29" s="208" t="n">
        <v>1184</v>
      </c>
    </row>
    <row r="30" customFormat="false" ht="14.1" hidden="false" customHeight="true" outlineLevel="0" collapsed="false">
      <c r="A30" s="99" t="s">
        <v>311</v>
      </c>
      <c r="C30" s="208" t="n">
        <v>4673</v>
      </c>
      <c r="D30" s="208" t="n">
        <v>2287</v>
      </c>
      <c r="E30" s="208" t="n">
        <v>64</v>
      </c>
      <c r="F30" s="208" t="n">
        <v>33</v>
      </c>
      <c r="G30" s="208" t="n">
        <v>1180</v>
      </c>
      <c r="H30" s="208" t="n">
        <v>576</v>
      </c>
      <c r="I30" s="208" t="n">
        <v>1102</v>
      </c>
      <c r="J30" s="208" t="n">
        <v>526</v>
      </c>
      <c r="K30" s="208" t="n">
        <v>1133</v>
      </c>
      <c r="L30" s="208" t="n">
        <v>543</v>
      </c>
      <c r="M30" s="208" t="n">
        <v>1194</v>
      </c>
      <c r="N30" s="208" t="n">
        <v>609</v>
      </c>
    </row>
    <row r="31" customFormat="false" ht="27" hidden="false" customHeight="true" outlineLevel="0" collapsed="false">
      <c r="A31" s="99" t="s">
        <v>312</v>
      </c>
      <c r="C31" s="208" t="n">
        <v>44151</v>
      </c>
      <c r="D31" s="208" t="n">
        <v>21757</v>
      </c>
      <c r="E31" s="208" t="n">
        <v>458</v>
      </c>
      <c r="F31" s="208" t="n">
        <v>231</v>
      </c>
      <c r="G31" s="208" t="n">
        <v>11401</v>
      </c>
      <c r="H31" s="208" t="n">
        <v>5673</v>
      </c>
      <c r="I31" s="208" t="n">
        <v>10778</v>
      </c>
      <c r="J31" s="208" t="n">
        <v>5264</v>
      </c>
      <c r="K31" s="208" t="n">
        <v>10663</v>
      </c>
      <c r="L31" s="208" t="n">
        <v>5211</v>
      </c>
      <c r="M31" s="208" t="n">
        <v>10851</v>
      </c>
      <c r="N31" s="208" t="n">
        <v>5378</v>
      </c>
    </row>
    <row r="32" customFormat="false" ht="36.95" hidden="false" customHeight="true" outlineLevel="0" collapsed="false">
      <c r="A32" s="99" t="s">
        <v>313</v>
      </c>
      <c r="C32" s="208" t="n">
        <v>7072</v>
      </c>
      <c r="D32" s="208" t="n">
        <v>3527</v>
      </c>
      <c r="E32" s="208" t="n">
        <v>39</v>
      </c>
      <c r="F32" s="208" t="n">
        <v>17</v>
      </c>
      <c r="G32" s="208" t="n">
        <v>1821</v>
      </c>
      <c r="H32" s="208" t="n">
        <v>893</v>
      </c>
      <c r="I32" s="208" t="n">
        <v>1777</v>
      </c>
      <c r="J32" s="208" t="n">
        <v>863</v>
      </c>
      <c r="K32" s="208" t="n">
        <v>1765</v>
      </c>
      <c r="L32" s="208" t="n">
        <v>909</v>
      </c>
      <c r="M32" s="208" t="n">
        <v>1670</v>
      </c>
      <c r="N32" s="208" t="n">
        <v>845</v>
      </c>
    </row>
    <row r="33" customFormat="false" ht="27" hidden="false" customHeight="true" outlineLevel="0" collapsed="false">
      <c r="A33" s="99" t="s">
        <v>314</v>
      </c>
      <c r="C33" s="208" t="n">
        <v>10268</v>
      </c>
      <c r="D33" s="208" t="n">
        <v>5039</v>
      </c>
      <c r="E33" s="208" t="n">
        <v>50</v>
      </c>
      <c r="F33" s="208" t="n">
        <v>26</v>
      </c>
      <c r="G33" s="208" t="n">
        <v>2661</v>
      </c>
      <c r="H33" s="208" t="n">
        <v>1342</v>
      </c>
      <c r="I33" s="208" t="n">
        <v>2551</v>
      </c>
      <c r="J33" s="208" t="n">
        <v>1255</v>
      </c>
      <c r="K33" s="208" t="n">
        <v>2489</v>
      </c>
      <c r="L33" s="208" t="n">
        <v>1213</v>
      </c>
      <c r="M33" s="208" t="n">
        <v>2517</v>
      </c>
      <c r="N33" s="208" t="n">
        <v>1203</v>
      </c>
    </row>
    <row r="34" customFormat="false" ht="14.1" hidden="false" customHeight="true" outlineLevel="0" collapsed="false">
      <c r="A34" s="99" t="s">
        <v>315</v>
      </c>
      <c r="C34" s="208" t="n">
        <v>5098</v>
      </c>
      <c r="D34" s="208" t="n">
        <v>2502</v>
      </c>
      <c r="E34" s="208" t="n">
        <v>0</v>
      </c>
      <c r="F34" s="208" t="n">
        <v>0</v>
      </c>
      <c r="G34" s="208" t="n">
        <v>1272</v>
      </c>
      <c r="H34" s="208" t="n">
        <v>632</v>
      </c>
      <c r="I34" s="208" t="n">
        <v>1263</v>
      </c>
      <c r="J34" s="208" t="n">
        <v>612</v>
      </c>
      <c r="K34" s="208" t="n">
        <v>1286</v>
      </c>
      <c r="L34" s="208" t="n">
        <v>640</v>
      </c>
      <c r="M34" s="208" t="n">
        <v>1277</v>
      </c>
      <c r="N34" s="208" t="n">
        <v>618</v>
      </c>
    </row>
    <row r="35" customFormat="false" ht="14.1" hidden="false" customHeight="true" outlineLevel="0" collapsed="false">
      <c r="A35" s="99" t="s">
        <v>316</v>
      </c>
      <c r="C35" s="208" t="n">
        <v>10149</v>
      </c>
      <c r="D35" s="208" t="n">
        <v>4933</v>
      </c>
      <c r="E35" s="208" t="n">
        <v>120</v>
      </c>
      <c r="F35" s="208" t="n">
        <v>58</v>
      </c>
      <c r="G35" s="208" t="n">
        <v>2452</v>
      </c>
      <c r="H35" s="208" t="n">
        <v>1191</v>
      </c>
      <c r="I35" s="208" t="n">
        <v>2565</v>
      </c>
      <c r="J35" s="208" t="n">
        <v>1254</v>
      </c>
      <c r="K35" s="208" t="n">
        <v>2470</v>
      </c>
      <c r="L35" s="208" t="n">
        <v>1227</v>
      </c>
      <c r="M35" s="208" t="n">
        <v>2542</v>
      </c>
      <c r="N35" s="208" t="n">
        <v>1203</v>
      </c>
    </row>
    <row r="36" customFormat="false" ht="14.1" hidden="false" customHeight="true" outlineLevel="0" collapsed="false">
      <c r="A36" s="99" t="s">
        <v>317</v>
      </c>
      <c r="C36" s="208" t="n">
        <v>8061</v>
      </c>
      <c r="D36" s="208" t="n">
        <v>3912</v>
      </c>
      <c r="E36" s="208" t="n">
        <v>161</v>
      </c>
      <c r="F36" s="208" t="n">
        <v>79</v>
      </c>
      <c r="G36" s="208" t="n">
        <v>2033</v>
      </c>
      <c r="H36" s="208" t="n">
        <v>990</v>
      </c>
      <c r="I36" s="208" t="n">
        <v>1954</v>
      </c>
      <c r="J36" s="208" t="n">
        <v>926</v>
      </c>
      <c r="K36" s="208" t="n">
        <v>1903</v>
      </c>
      <c r="L36" s="208" t="n">
        <v>944</v>
      </c>
      <c r="M36" s="208" t="n">
        <v>2010</v>
      </c>
      <c r="N36" s="208" t="n">
        <v>973</v>
      </c>
    </row>
    <row r="37" customFormat="false" ht="14.1" hidden="false" customHeight="true" outlineLevel="0" collapsed="false">
      <c r="A37" s="99" t="s">
        <v>318</v>
      </c>
      <c r="C37" s="208" t="n">
        <v>7363</v>
      </c>
      <c r="D37" s="208" t="n">
        <v>3611</v>
      </c>
      <c r="E37" s="208" t="n">
        <v>0</v>
      </c>
      <c r="F37" s="208" t="n">
        <v>0</v>
      </c>
      <c r="G37" s="208" t="n">
        <v>1873</v>
      </c>
      <c r="H37" s="208" t="n">
        <v>882</v>
      </c>
      <c r="I37" s="208" t="n">
        <v>1866</v>
      </c>
      <c r="J37" s="208" t="n">
        <v>921</v>
      </c>
      <c r="K37" s="208" t="n">
        <v>1835</v>
      </c>
      <c r="L37" s="208" t="n">
        <v>933</v>
      </c>
      <c r="M37" s="208" t="n">
        <v>1789</v>
      </c>
      <c r="N37" s="208" t="n">
        <v>875</v>
      </c>
    </row>
    <row r="38" customFormat="false" ht="14.1" hidden="false" customHeight="true" outlineLevel="0" collapsed="false">
      <c r="A38" s="99" t="s">
        <v>319</v>
      </c>
      <c r="C38" s="208" t="n">
        <v>4426</v>
      </c>
      <c r="D38" s="208" t="n">
        <v>2118</v>
      </c>
      <c r="E38" s="208" t="n">
        <v>0</v>
      </c>
      <c r="F38" s="208" t="n">
        <v>0</v>
      </c>
      <c r="G38" s="208" t="n">
        <v>1086</v>
      </c>
      <c r="H38" s="208" t="n">
        <v>525</v>
      </c>
      <c r="I38" s="208" t="n">
        <v>1116</v>
      </c>
      <c r="J38" s="208" t="n">
        <v>529</v>
      </c>
      <c r="K38" s="208" t="n">
        <v>1102</v>
      </c>
      <c r="L38" s="208" t="n">
        <v>525</v>
      </c>
      <c r="M38" s="208" t="n">
        <v>1122</v>
      </c>
      <c r="N38" s="208" t="n">
        <v>539</v>
      </c>
    </row>
    <row r="39" customFormat="false" ht="27" hidden="false" customHeight="true" outlineLevel="0" collapsed="false">
      <c r="A39" s="99" t="s">
        <v>320</v>
      </c>
      <c r="C39" s="208" t="n">
        <v>52437</v>
      </c>
      <c r="D39" s="208" t="n">
        <v>25642</v>
      </c>
      <c r="E39" s="208" t="n">
        <v>370</v>
      </c>
      <c r="F39" s="208" t="n">
        <v>180</v>
      </c>
      <c r="G39" s="208" t="n">
        <v>13198</v>
      </c>
      <c r="H39" s="208" t="n">
        <v>6455</v>
      </c>
      <c r="I39" s="208" t="n">
        <v>13092</v>
      </c>
      <c r="J39" s="208" t="n">
        <v>6360</v>
      </c>
      <c r="K39" s="208" t="n">
        <v>12850</v>
      </c>
      <c r="L39" s="208" t="n">
        <v>6391</v>
      </c>
      <c r="M39" s="208" t="n">
        <v>12927</v>
      </c>
      <c r="N39" s="208" t="n">
        <v>6256</v>
      </c>
    </row>
    <row r="40" customFormat="false" ht="36.95" hidden="false" customHeight="true" outlineLevel="0" collapsed="false">
      <c r="B40" s="99" t="s">
        <v>357</v>
      </c>
      <c r="C40" s="208" t="n">
        <v>244071</v>
      </c>
      <c r="D40" s="208" t="n">
        <v>119574</v>
      </c>
      <c r="E40" s="208" t="n">
        <v>2416</v>
      </c>
      <c r="F40" s="208" t="n">
        <v>1197</v>
      </c>
      <c r="G40" s="208" t="n">
        <v>63069</v>
      </c>
      <c r="H40" s="208" t="n">
        <v>30956</v>
      </c>
      <c r="I40" s="208" t="n">
        <v>60221</v>
      </c>
      <c r="J40" s="208" t="n">
        <v>29393</v>
      </c>
      <c r="K40" s="208" t="n">
        <v>58901</v>
      </c>
      <c r="L40" s="208" t="n">
        <v>28932</v>
      </c>
      <c r="M40" s="208" t="n">
        <v>59464</v>
      </c>
      <c r="N40" s="208" t="n">
        <v>29096</v>
      </c>
    </row>
    <row r="41" customFormat="false" ht="14.1" hidden="false" customHeight="true" outlineLevel="0" collapsed="false">
      <c r="A41" s="99" t="s">
        <v>321</v>
      </c>
      <c r="B41" s="99" t="s">
        <v>358</v>
      </c>
      <c r="C41" s="208" t="n">
        <v>4886</v>
      </c>
      <c r="D41" s="208" t="n">
        <v>2402</v>
      </c>
      <c r="E41" s="208" t="n">
        <v>48</v>
      </c>
      <c r="F41" s="208" t="n">
        <v>25</v>
      </c>
      <c r="G41" s="208" t="n">
        <v>1225</v>
      </c>
      <c r="H41" s="208" t="n">
        <v>610</v>
      </c>
      <c r="I41" s="208" t="n">
        <v>1196</v>
      </c>
      <c r="J41" s="208" t="n">
        <v>588</v>
      </c>
      <c r="K41" s="208" t="n">
        <v>1139</v>
      </c>
      <c r="L41" s="208" t="n">
        <v>543</v>
      </c>
      <c r="M41" s="208" t="n">
        <v>1278</v>
      </c>
      <c r="N41" s="208" t="n">
        <v>636</v>
      </c>
    </row>
    <row r="42" customFormat="false" ht="14.1" hidden="false" customHeight="true" outlineLevel="0" collapsed="false">
      <c r="B42" s="99" t="s">
        <v>359</v>
      </c>
      <c r="C42" s="208" t="n">
        <v>248957</v>
      </c>
      <c r="D42" s="208" t="n">
        <v>121976</v>
      </c>
      <c r="E42" s="208" t="n">
        <v>2464</v>
      </c>
      <c r="F42" s="208" t="n">
        <v>1222</v>
      </c>
      <c r="G42" s="208" t="n">
        <v>64294</v>
      </c>
      <c r="H42" s="208" t="n">
        <v>31566</v>
      </c>
      <c r="I42" s="208" t="n">
        <v>61417</v>
      </c>
      <c r="J42" s="208" t="n">
        <v>29981</v>
      </c>
      <c r="K42" s="208" t="n">
        <v>60040</v>
      </c>
      <c r="L42" s="208" t="n">
        <v>29475</v>
      </c>
      <c r="M42" s="208" t="n">
        <v>60742</v>
      </c>
      <c r="N42" s="208" t="n">
        <v>29732</v>
      </c>
    </row>
    <row r="43" customFormat="false" ht="11.25" hidden="true" customHeight="false" outlineLevel="0" collapsed="false"/>
    <row r="44" customFormat="false" ht="12" hidden="false" customHeight="true" outlineLevel="0" collapsed="false"/>
    <row r="45" customFormat="false" ht="12" hidden="false" customHeight="true" outlineLevel="0" collapsed="false">
      <c r="A45" s="192" t="s">
        <v>391</v>
      </c>
      <c r="B45" s="192"/>
      <c r="C45" s="192"/>
      <c r="D45" s="192"/>
      <c r="E45" s="192"/>
      <c r="F45" s="192"/>
      <c r="G45" s="192"/>
      <c r="H45" s="192"/>
      <c r="I45" s="192"/>
      <c r="J45" s="192"/>
      <c r="K45" s="192"/>
    </row>
  </sheetData>
  <sheetProtection sheet="true" password="cff0"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82"/>
    <col collapsed="false" customWidth="true" hidden="false" outlineLevel="0" max="2" min="2" style="99" width="1.83"/>
    <col collapsed="false" customWidth="true" hidden="false" outlineLevel="0" max="11" min="3" style="99" width="8.82"/>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K2" s="144" t="s">
        <v>233</v>
      </c>
      <c r="L2" s="127"/>
    </row>
    <row r="3" customFormat="false" ht="14.1" hidden="false" customHeight="true" outlineLevel="0" collapsed="false">
      <c r="A3" s="145" t="s">
        <v>401</v>
      </c>
      <c r="B3" s="145"/>
      <c r="C3" s="145"/>
      <c r="D3" s="145"/>
      <c r="E3" s="145"/>
      <c r="F3" s="145"/>
      <c r="G3" s="145"/>
      <c r="H3" s="145"/>
      <c r="I3" s="145"/>
      <c r="J3" s="145"/>
      <c r="K3" s="145"/>
    </row>
    <row r="4" customFormat="false" ht="18" hidden="false" customHeight="true" outlineLevel="0" collapsed="false">
      <c r="A4" s="145" t="s">
        <v>402</v>
      </c>
      <c r="B4" s="145"/>
      <c r="C4" s="145"/>
      <c r="D4" s="145"/>
      <c r="E4" s="145"/>
      <c r="F4" s="145"/>
      <c r="G4" s="145"/>
      <c r="H4" s="145"/>
      <c r="I4" s="145"/>
      <c r="J4" s="145"/>
      <c r="K4" s="145"/>
    </row>
    <row r="5" customFormat="false" ht="15.95" hidden="false" customHeight="true" outlineLevel="0" collapsed="false">
      <c r="A5" s="147" t="s">
        <v>287</v>
      </c>
      <c r="B5" s="147"/>
      <c r="C5" s="149" t="s">
        <v>403</v>
      </c>
      <c r="D5" s="195" t="s">
        <v>404</v>
      </c>
      <c r="E5" s="195"/>
      <c r="F5" s="195"/>
      <c r="G5" s="195"/>
      <c r="H5" s="195"/>
      <c r="I5" s="195"/>
      <c r="J5" s="195"/>
      <c r="K5" s="195"/>
    </row>
    <row r="6" customFormat="false" ht="15.95" hidden="false" customHeight="true" outlineLevel="0" collapsed="false">
      <c r="A6" s="147"/>
      <c r="B6" s="147"/>
      <c r="C6" s="149"/>
      <c r="D6" s="149" t="s">
        <v>405</v>
      </c>
      <c r="E6" s="149" t="s">
        <v>406</v>
      </c>
      <c r="F6" s="149" t="s">
        <v>407</v>
      </c>
      <c r="G6" s="149" t="s">
        <v>408</v>
      </c>
      <c r="H6" s="149" t="s">
        <v>409</v>
      </c>
      <c r="I6" s="149" t="s">
        <v>410</v>
      </c>
      <c r="J6" s="149" t="s">
        <v>411</v>
      </c>
      <c r="K6" s="150" t="s">
        <v>412</v>
      </c>
    </row>
    <row r="7" customFormat="false" ht="15.95" hidden="false" customHeight="true" outlineLevel="0" collapsed="false">
      <c r="A7" s="147"/>
      <c r="B7" s="147"/>
      <c r="C7" s="149"/>
      <c r="D7" s="149"/>
      <c r="E7" s="149"/>
      <c r="F7" s="149"/>
      <c r="G7" s="149"/>
      <c r="H7" s="149"/>
      <c r="I7" s="149"/>
      <c r="J7" s="149"/>
      <c r="K7" s="150"/>
    </row>
    <row r="8" customFormat="false" ht="15.95" hidden="false" customHeight="true" outlineLevel="0" collapsed="false">
      <c r="A8" s="147"/>
      <c r="B8" s="147"/>
      <c r="C8" s="149"/>
      <c r="D8" s="149"/>
      <c r="E8" s="149"/>
      <c r="F8" s="149"/>
      <c r="G8" s="149"/>
      <c r="H8" s="149"/>
      <c r="I8" s="149"/>
      <c r="J8" s="149"/>
      <c r="K8" s="150"/>
    </row>
    <row r="9" customFormat="false" ht="24.95" hidden="false" customHeight="true" outlineLevel="0" collapsed="false">
      <c r="A9" s="99" t="s">
        <v>292</v>
      </c>
      <c r="C9" s="184" t="n">
        <v>714</v>
      </c>
      <c r="D9" s="184" t="n">
        <v>32</v>
      </c>
      <c r="E9" s="184" t="n">
        <v>65</v>
      </c>
      <c r="F9" s="184" t="n">
        <v>60</v>
      </c>
      <c r="G9" s="184" t="n">
        <v>20</v>
      </c>
      <c r="H9" s="184" t="n">
        <v>7</v>
      </c>
      <c r="I9" s="184" t="n">
        <v>276</v>
      </c>
      <c r="J9" s="184" t="n">
        <v>40</v>
      </c>
      <c r="K9" s="184" t="n">
        <v>214</v>
      </c>
    </row>
    <row r="10" customFormat="false" ht="17.1" hidden="false" customHeight="true" outlineLevel="0" collapsed="false">
      <c r="A10" s="99" t="s">
        <v>293</v>
      </c>
      <c r="C10" s="184" t="n">
        <v>6916</v>
      </c>
      <c r="D10" s="184" t="n">
        <v>221</v>
      </c>
      <c r="E10" s="184" t="n">
        <v>595</v>
      </c>
      <c r="F10" s="184" t="n">
        <v>1163</v>
      </c>
      <c r="G10" s="184" t="n">
        <v>157</v>
      </c>
      <c r="H10" s="184" t="n">
        <v>117</v>
      </c>
      <c r="I10" s="184" t="n">
        <v>2258</v>
      </c>
      <c r="J10" s="184" t="n">
        <v>397</v>
      </c>
      <c r="K10" s="184" t="n">
        <v>2008</v>
      </c>
    </row>
    <row r="11" customFormat="false" ht="17.1" hidden="false" customHeight="true" outlineLevel="0" collapsed="false">
      <c r="A11" s="99" t="s">
        <v>294</v>
      </c>
      <c r="C11" s="184" t="n">
        <v>1907</v>
      </c>
      <c r="D11" s="184" t="n">
        <v>125</v>
      </c>
      <c r="E11" s="184" t="n">
        <v>212</v>
      </c>
      <c r="F11" s="184" t="n">
        <v>311</v>
      </c>
      <c r="G11" s="184" t="n">
        <v>30</v>
      </c>
      <c r="H11" s="184" t="n">
        <v>20</v>
      </c>
      <c r="I11" s="184" t="n">
        <v>560</v>
      </c>
      <c r="J11" s="184" t="n">
        <v>156</v>
      </c>
      <c r="K11" s="184" t="n">
        <v>493</v>
      </c>
    </row>
    <row r="12" customFormat="false" ht="17.1" hidden="false" customHeight="true" outlineLevel="0" collapsed="false">
      <c r="A12" s="99" t="s">
        <v>295</v>
      </c>
      <c r="C12" s="184" t="n">
        <v>2405</v>
      </c>
      <c r="D12" s="184" t="n">
        <v>115</v>
      </c>
      <c r="E12" s="184" t="n">
        <v>155</v>
      </c>
      <c r="F12" s="184" t="n">
        <v>218</v>
      </c>
      <c r="G12" s="184" t="n">
        <v>54</v>
      </c>
      <c r="H12" s="184" t="n">
        <v>14</v>
      </c>
      <c r="I12" s="184" t="n">
        <v>985</v>
      </c>
      <c r="J12" s="184" t="n">
        <v>156</v>
      </c>
      <c r="K12" s="184" t="n">
        <v>708</v>
      </c>
    </row>
    <row r="13" customFormat="false" ht="27.95" hidden="false" customHeight="true" outlineLevel="0" collapsed="false">
      <c r="A13" s="99" t="s">
        <v>296</v>
      </c>
      <c r="C13" s="184" t="n">
        <v>1355</v>
      </c>
      <c r="D13" s="184" t="n">
        <v>41</v>
      </c>
      <c r="E13" s="184" t="n">
        <v>69</v>
      </c>
      <c r="F13" s="184" t="n">
        <v>131</v>
      </c>
      <c r="G13" s="184" t="n">
        <v>4</v>
      </c>
      <c r="H13" s="184" t="n">
        <v>14</v>
      </c>
      <c r="I13" s="184" t="n">
        <v>683</v>
      </c>
      <c r="J13" s="184" t="n">
        <v>4</v>
      </c>
      <c r="K13" s="184" t="n">
        <v>409</v>
      </c>
    </row>
    <row r="14" customFormat="false" ht="17.1" hidden="false" customHeight="true" outlineLevel="0" collapsed="false">
      <c r="A14" s="99" t="s">
        <v>297</v>
      </c>
      <c r="C14" s="184" t="n">
        <v>1705</v>
      </c>
      <c r="D14" s="184" t="n">
        <v>59</v>
      </c>
      <c r="E14" s="184" t="n">
        <v>198</v>
      </c>
      <c r="F14" s="184" t="n">
        <v>158</v>
      </c>
      <c r="G14" s="184" t="n">
        <v>96</v>
      </c>
      <c r="H14" s="184" t="n">
        <v>28</v>
      </c>
      <c r="I14" s="184" t="n">
        <v>641</v>
      </c>
      <c r="J14" s="184" t="n">
        <v>14</v>
      </c>
      <c r="K14" s="184" t="n">
        <v>511</v>
      </c>
    </row>
    <row r="15" customFormat="false" ht="17.1" hidden="false" customHeight="true" outlineLevel="0" collapsed="false">
      <c r="A15" s="99" t="s">
        <v>298</v>
      </c>
      <c r="C15" s="184" t="n">
        <v>2746</v>
      </c>
      <c r="D15" s="184" t="n">
        <v>257</v>
      </c>
      <c r="E15" s="184" t="n">
        <v>265</v>
      </c>
      <c r="F15" s="184" t="n">
        <v>137</v>
      </c>
      <c r="G15" s="184" t="n">
        <v>29</v>
      </c>
      <c r="H15" s="184" t="n">
        <v>51</v>
      </c>
      <c r="I15" s="184" t="n">
        <v>1283</v>
      </c>
      <c r="J15" s="184" t="n">
        <v>185</v>
      </c>
      <c r="K15" s="184" t="n">
        <v>539</v>
      </c>
    </row>
    <row r="16" customFormat="false" ht="17.1" hidden="false" customHeight="true" outlineLevel="0" collapsed="false">
      <c r="A16" s="99" t="s">
        <v>299</v>
      </c>
      <c r="C16" s="184" t="n">
        <v>1211</v>
      </c>
      <c r="D16" s="184" t="n">
        <v>25</v>
      </c>
      <c r="E16" s="184" t="n">
        <v>100</v>
      </c>
      <c r="F16" s="184" t="n">
        <v>144</v>
      </c>
      <c r="G16" s="184" t="n">
        <v>49</v>
      </c>
      <c r="H16" s="184" t="n">
        <v>16</v>
      </c>
      <c r="I16" s="184" t="n">
        <v>341</v>
      </c>
      <c r="J16" s="184" t="n">
        <v>31</v>
      </c>
      <c r="K16" s="184" t="n">
        <v>505</v>
      </c>
    </row>
    <row r="17" customFormat="false" ht="17.1" hidden="false" customHeight="true" outlineLevel="0" collapsed="false">
      <c r="A17" s="99" t="s">
        <v>300</v>
      </c>
      <c r="C17" s="184" t="n">
        <v>2637</v>
      </c>
      <c r="D17" s="184" t="n">
        <v>41</v>
      </c>
      <c r="E17" s="184" t="n">
        <v>238</v>
      </c>
      <c r="F17" s="184" t="n">
        <v>249</v>
      </c>
      <c r="G17" s="184" t="n">
        <v>13</v>
      </c>
      <c r="H17" s="184" t="n">
        <v>30</v>
      </c>
      <c r="I17" s="184" t="n">
        <v>1384</v>
      </c>
      <c r="J17" s="184" t="n">
        <v>40</v>
      </c>
      <c r="K17" s="184" t="n">
        <v>642</v>
      </c>
    </row>
    <row r="18" customFormat="false" ht="17.1" hidden="false" customHeight="true" outlineLevel="0" collapsed="false">
      <c r="A18" s="99" t="s">
        <v>301</v>
      </c>
      <c r="C18" s="184" t="n">
        <v>1214</v>
      </c>
      <c r="D18" s="184" t="n">
        <v>43</v>
      </c>
      <c r="E18" s="184" t="n">
        <v>131</v>
      </c>
      <c r="F18" s="184" t="n">
        <v>156</v>
      </c>
      <c r="G18" s="184" t="n">
        <v>5</v>
      </c>
      <c r="H18" s="184" t="n">
        <v>23</v>
      </c>
      <c r="I18" s="184" t="n">
        <v>342</v>
      </c>
      <c r="J18" s="184" t="n">
        <v>65</v>
      </c>
      <c r="K18" s="184" t="n">
        <v>449</v>
      </c>
    </row>
    <row r="19" customFormat="false" ht="17.1" hidden="false" customHeight="true" outlineLevel="0" collapsed="false">
      <c r="A19" s="99" t="s">
        <v>302</v>
      </c>
      <c r="C19" s="184" t="n">
        <v>659</v>
      </c>
      <c r="D19" s="184" t="n">
        <v>95</v>
      </c>
      <c r="E19" s="184" t="n">
        <v>16</v>
      </c>
      <c r="F19" s="184" t="n">
        <v>44</v>
      </c>
      <c r="G19" s="184" t="n">
        <v>26</v>
      </c>
      <c r="H19" s="184" t="n">
        <v>6</v>
      </c>
      <c r="I19" s="184" t="n">
        <v>360</v>
      </c>
      <c r="J19" s="184" t="n">
        <v>1</v>
      </c>
      <c r="K19" s="184" t="n">
        <v>111</v>
      </c>
    </row>
    <row r="20" customFormat="false" ht="17.1" hidden="false" customHeight="true" outlineLevel="0" collapsed="false">
      <c r="A20" s="99" t="s">
        <v>303</v>
      </c>
      <c r="C20" s="184" t="n">
        <v>2807</v>
      </c>
      <c r="D20" s="184" t="n">
        <v>60</v>
      </c>
      <c r="E20" s="184" t="n">
        <v>298</v>
      </c>
      <c r="F20" s="184" t="n">
        <v>305</v>
      </c>
      <c r="G20" s="184" t="n">
        <v>18</v>
      </c>
      <c r="H20" s="184" t="n">
        <v>44</v>
      </c>
      <c r="I20" s="184" t="n">
        <v>1085</v>
      </c>
      <c r="J20" s="184" t="n">
        <v>163</v>
      </c>
      <c r="K20" s="184" t="n">
        <v>834</v>
      </c>
    </row>
    <row r="21" customFormat="false" ht="17.1" hidden="false" customHeight="true" outlineLevel="0" collapsed="false">
      <c r="A21" s="99" t="s">
        <v>304</v>
      </c>
      <c r="C21" s="184" t="n">
        <v>780</v>
      </c>
      <c r="D21" s="184" t="n">
        <v>9</v>
      </c>
      <c r="E21" s="184" t="n">
        <v>63</v>
      </c>
      <c r="F21" s="184" t="n">
        <v>108</v>
      </c>
      <c r="G21" s="184" t="n">
        <v>5</v>
      </c>
      <c r="H21" s="184" t="n">
        <v>4</v>
      </c>
      <c r="I21" s="184" t="n">
        <v>354</v>
      </c>
      <c r="J21" s="184" t="n">
        <v>2</v>
      </c>
      <c r="K21" s="184" t="n">
        <v>235</v>
      </c>
    </row>
    <row r="22" customFormat="false" ht="17.1" hidden="false" customHeight="true" outlineLevel="0" collapsed="false">
      <c r="A22" s="99" t="s">
        <v>305</v>
      </c>
      <c r="C22" s="184" t="n">
        <v>1367</v>
      </c>
      <c r="D22" s="184" t="n">
        <v>28</v>
      </c>
      <c r="E22" s="184" t="n">
        <v>59</v>
      </c>
      <c r="F22" s="184" t="n">
        <v>164</v>
      </c>
      <c r="G22" s="184" t="n">
        <v>11</v>
      </c>
      <c r="H22" s="184" t="n">
        <v>15</v>
      </c>
      <c r="I22" s="184" t="n">
        <v>617</v>
      </c>
      <c r="J22" s="184" t="n">
        <v>8</v>
      </c>
      <c r="K22" s="184" t="n">
        <v>465</v>
      </c>
    </row>
    <row r="23" customFormat="false" ht="27" hidden="false" customHeight="true" outlineLevel="0" collapsed="false">
      <c r="A23" s="99" t="s">
        <v>306</v>
      </c>
      <c r="C23" s="184" t="n">
        <v>28423</v>
      </c>
      <c r="D23" s="184" t="n">
        <v>1151</v>
      </c>
      <c r="E23" s="184" t="n">
        <v>2464</v>
      </c>
      <c r="F23" s="184" t="n">
        <v>3348</v>
      </c>
      <c r="G23" s="184" t="n">
        <v>517</v>
      </c>
      <c r="H23" s="184" t="n">
        <v>389</v>
      </c>
      <c r="I23" s="184" t="n">
        <v>11169</v>
      </c>
      <c r="J23" s="184" t="n">
        <v>1262</v>
      </c>
      <c r="K23" s="184" t="n">
        <v>8123</v>
      </c>
    </row>
    <row r="24" customFormat="false" ht="27.95" hidden="false" customHeight="true" outlineLevel="0" collapsed="false">
      <c r="A24" s="99" t="s">
        <v>307</v>
      </c>
      <c r="C24" s="184" t="n">
        <v>1275</v>
      </c>
      <c r="D24" s="184" t="n">
        <v>43</v>
      </c>
      <c r="E24" s="184" t="n">
        <v>40</v>
      </c>
      <c r="F24" s="184" t="n">
        <v>95</v>
      </c>
      <c r="G24" s="184" t="n">
        <v>7</v>
      </c>
      <c r="H24" s="184" t="n">
        <v>5</v>
      </c>
      <c r="I24" s="184" t="n">
        <v>750</v>
      </c>
      <c r="J24" s="210" t="n">
        <v>0</v>
      </c>
      <c r="K24" s="184" t="n">
        <v>335</v>
      </c>
    </row>
    <row r="25" customFormat="false" ht="17.1" hidden="false" customHeight="true" outlineLevel="0" collapsed="false">
      <c r="A25" s="99" t="s">
        <v>308</v>
      </c>
      <c r="C25" s="184" t="n">
        <v>1627</v>
      </c>
      <c r="D25" s="184" t="n">
        <v>56</v>
      </c>
      <c r="E25" s="184" t="n">
        <v>41</v>
      </c>
      <c r="F25" s="184" t="n">
        <v>110</v>
      </c>
      <c r="G25" s="184" t="n">
        <v>12</v>
      </c>
      <c r="H25" s="184" t="n">
        <v>27</v>
      </c>
      <c r="I25" s="184" t="n">
        <v>1083</v>
      </c>
      <c r="J25" s="184" t="n">
        <v>3</v>
      </c>
      <c r="K25" s="184" t="n">
        <v>295</v>
      </c>
    </row>
    <row r="26" customFormat="false" ht="17.1" hidden="false" customHeight="true" outlineLevel="0" collapsed="false">
      <c r="A26" s="99" t="s">
        <v>309</v>
      </c>
      <c r="C26" s="184" t="n">
        <v>955</v>
      </c>
      <c r="D26" s="184" t="n">
        <v>12</v>
      </c>
      <c r="E26" s="184" t="n">
        <v>55</v>
      </c>
      <c r="F26" s="184" t="n">
        <v>79</v>
      </c>
      <c r="G26" s="184" t="n">
        <v>15</v>
      </c>
      <c r="H26" s="184" t="n">
        <v>6</v>
      </c>
      <c r="I26" s="184" t="n">
        <v>528</v>
      </c>
      <c r="J26" s="184" t="n">
        <v>11</v>
      </c>
      <c r="K26" s="184" t="n">
        <v>249</v>
      </c>
    </row>
    <row r="27" customFormat="false" ht="17.1" hidden="false" customHeight="true" outlineLevel="0" collapsed="false">
      <c r="A27" s="99" t="s">
        <v>310</v>
      </c>
      <c r="C27" s="184" t="n">
        <v>1024</v>
      </c>
      <c r="D27" s="184" t="n">
        <v>8</v>
      </c>
      <c r="E27" s="184" t="n">
        <v>40</v>
      </c>
      <c r="F27" s="184" t="n">
        <v>59</v>
      </c>
      <c r="G27" s="184" t="n">
        <v>2</v>
      </c>
      <c r="H27" s="184" t="n">
        <v>4</v>
      </c>
      <c r="I27" s="184" t="n">
        <v>653</v>
      </c>
      <c r="J27" s="210" t="n">
        <v>1</v>
      </c>
      <c r="K27" s="184" t="n">
        <v>257</v>
      </c>
    </row>
    <row r="28" customFormat="false" ht="17.1" hidden="false" customHeight="true" outlineLevel="0" collapsed="false">
      <c r="A28" s="99" t="s">
        <v>311</v>
      </c>
      <c r="C28" s="184" t="n">
        <v>263</v>
      </c>
      <c r="D28" s="210" t="n">
        <v>3</v>
      </c>
      <c r="E28" s="184" t="n">
        <v>13</v>
      </c>
      <c r="F28" s="184" t="n">
        <v>43</v>
      </c>
      <c r="G28" s="184" t="n">
        <v>1</v>
      </c>
      <c r="H28" s="184" t="n">
        <v>1</v>
      </c>
      <c r="I28" s="184" t="n">
        <v>105</v>
      </c>
      <c r="J28" s="210" t="n">
        <v>0</v>
      </c>
      <c r="K28" s="184" t="n">
        <v>97</v>
      </c>
    </row>
    <row r="29" customFormat="false" ht="24" hidden="false" customHeight="true" outlineLevel="0" collapsed="false">
      <c r="A29" s="99" t="s">
        <v>312</v>
      </c>
      <c r="C29" s="184" t="n">
        <v>5144</v>
      </c>
      <c r="D29" s="184" t="n">
        <v>122</v>
      </c>
      <c r="E29" s="184" t="n">
        <v>189</v>
      </c>
      <c r="F29" s="184" t="n">
        <v>386</v>
      </c>
      <c r="G29" s="184" t="n">
        <v>37</v>
      </c>
      <c r="H29" s="184" t="n">
        <v>43</v>
      </c>
      <c r="I29" s="184" t="n">
        <v>3119</v>
      </c>
      <c r="J29" s="184" t="n">
        <v>15</v>
      </c>
      <c r="K29" s="184" t="n">
        <v>1233</v>
      </c>
    </row>
    <row r="30" customFormat="false" ht="27.95" hidden="false" customHeight="true" outlineLevel="0" collapsed="false">
      <c r="A30" s="99" t="s">
        <v>313</v>
      </c>
      <c r="C30" s="184" t="n">
        <v>1590</v>
      </c>
      <c r="D30" s="184" t="n">
        <v>22</v>
      </c>
      <c r="E30" s="184" t="n">
        <v>52</v>
      </c>
      <c r="F30" s="184" t="n">
        <v>160</v>
      </c>
      <c r="G30" s="184" t="n">
        <v>1</v>
      </c>
      <c r="H30" s="184" t="n">
        <v>14</v>
      </c>
      <c r="I30" s="184" t="n">
        <v>873</v>
      </c>
      <c r="J30" s="184" t="n">
        <v>23</v>
      </c>
      <c r="K30" s="184" t="n">
        <v>445</v>
      </c>
    </row>
    <row r="31" customFormat="false" ht="27" hidden="false" customHeight="true" outlineLevel="0" collapsed="false">
      <c r="A31" s="99" t="s">
        <v>314</v>
      </c>
      <c r="C31" s="184" t="n">
        <v>623</v>
      </c>
      <c r="D31" s="184" t="n">
        <v>9</v>
      </c>
      <c r="E31" s="184" t="n">
        <v>27</v>
      </c>
      <c r="F31" s="184" t="n">
        <v>82</v>
      </c>
      <c r="G31" s="210" t="n">
        <v>0</v>
      </c>
      <c r="H31" s="184" t="n">
        <v>8</v>
      </c>
      <c r="I31" s="184" t="n">
        <v>261</v>
      </c>
      <c r="J31" s="184" t="n">
        <v>0</v>
      </c>
      <c r="K31" s="184" t="n">
        <v>236</v>
      </c>
    </row>
    <row r="32" customFormat="false" ht="17.1" hidden="false" customHeight="true" outlineLevel="0" collapsed="false">
      <c r="A32" s="99" t="s">
        <v>315</v>
      </c>
      <c r="C32" s="184" t="n">
        <v>324</v>
      </c>
      <c r="D32" s="210" t="n">
        <v>6</v>
      </c>
      <c r="E32" s="184" t="n">
        <v>3</v>
      </c>
      <c r="F32" s="184" t="n">
        <v>48</v>
      </c>
      <c r="G32" s="210" t="n">
        <v>0</v>
      </c>
      <c r="H32" s="184" t="n">
        <v>0</v>
      </c>
      <c r="I32" s="184" t="n">
        <v>170</v>
      </c>
      <c r="J32" s="184" t="n">
        <v>4</v>
      </c>
      <c r="K32" s="184" t="n">
        <v>93</v>
      </c>
    </row>
    <row r="33" customFormat="false" ht="17.1" hidden="false" customHeight="true" outlineLevel="0" collapsed="false">
      <c r="A33" s="99" t="s">
        <v>316</v>
      </c>
      <c r="C33" s="184" t="n">
        <v>590</v>
      </c>
      <c r="D33" s="184" t="n">
        <v>6</v>
      </c>
      <c r="E33" s="184" t="n">
        <v>21</v>
      </c>
      <c r="F33" s="184" t="n">
        <v>68</v>
      </c>
      <c r="G33" s="184" t="n">
        <v>9</v>
      </c>
      <c r="H33" s="184" t="n">
        <v>6</v>
      </c>
      <c r="I33" s="184" t="n">
        <v>248</v>
      </c>
      <c r="J33" s="184" t="n">
        <v>0</v>
      </c>
      <c r="K33" s="184" t="n">
        <v>232</v>
      </c>
    </row>
    <row r="34" customFormat="false" ht="17.1" hidden="false" customHeight="true" outlineLevel="0" collapsed="false">
      <c r="A34" s="99" t="s">
        <v>317</v>
      </c>
      <c r="C34" s="184" t="n">
        <v>457</v>
      </c>
      <c r="D34" s="184" t="n">
        <v>5</v>
      </c>
      <c r="E34" s="184" t="n">
        <v>13</v>
      </c>
      <c r="F34" s="184" t="n">
        <v>59</v>
      </c>
      <c r="G34" s="210" t="n">
        <v>2</v>
      </c>
      <c r="H34" s="184" t="n">
        <v>3</v>
      </c>
      <c r="I34" s="184" t="n">
        <v>198</v>
      </c>
      <c r="J34" s="210" t="n">
        <v>0</v>
      </c>
      <c r="K34" s="184" t="n">
        <v>177</v>
      </c>
    </row>
    <row r="35" customFormat="false" ht="17.1" hidden="false" customHeight="true" outlineLevel="0" collapsed="false">
      <c r="A35" s="99" t="s">
        <v>318</v>
      </c>
      <c r="C35" s="184" t="n">
        <v>444</v>
      </c>
      <c r="D35" s="184" t="n">
        <v>13</v>
      </c>
      <c r="E35" s="184" t="n">
        <v>30</v>
      </c>
      <c r="F35" s="184" t="n">
        <v>41</v>
      </c>
      <c r="G35" s="184" t="n">
        <v>17</v>
      </c>
      <c r="H35" s="184" t="n">
        <v>1</v>
      </c>
      <c r="I35" s="184" t="n">
        <v>198</v>
      </c>
      <c r="J35" s="184" t="n">
        <v>1</v>
      </c>
      <c r="K35" s="184" t="n">
        <v>143</v>
      </c>
    </row>
    <row r="36" customFormat="false" ht="17.1" hidden="false" customHeight="true" outlineLevel="0" collapsed="false">
      <c r="A36" s="99" t="s">
        <v>319</v>
      </c>
      <c r="C36" s="184" t="n">
        <v>209</v>
      </c>
      <c r="D36" s="184" t="n">
        <v>0</v>
      </c>
      <c r="E36" s="184" t="n">
        <v>3</v>
      </c>
      <c r="F36" s="184" t="n">
        <v>19</v>
      </c>
      <c r="G36" s="184" t="n">
        <v>2</v>
      </c>
      <c r="H36" s="184" t="n">
        <v>1</v>
      </c>
      <c r="I36" s="184" t="n">
        <v>91</v>
      </c>
      <c r="J36" s="210" t="n">
        <v>0</v>
      </c>
      <c r="K36" s="184" t="n">
        <v>93</v>
      </c>
    </row>
    <row r="37" customFormat="false" ht="27" hidden="false" customHeight="true" outlineLevel="0" collapsed="false">
      <c r="A37" s="99" t="s">
        <v>320</v>
      </c>
      <c r="C37" s="184" t="n">
        <v>4237</v>
      </c>
      <c r="D37" s="184" t="n">
        <v>61</v>
      </c>
      <c r="E37" s="184" t="n">
        <v>149</v>
      </c>
      <c r="F37" s="184" t="n">
        <v>477</v>
      </c>
      <c r="G37" s="184" t="n">
        <v>31</v>
      </c>
      <c r="H37" s="184" t="n">
        <v>33</v>
      </c>
      <c r="I37" s="184" t="n">
        <v>2039</v>
      </c>
      <c r="J37" s="184" t="n">
        <v>28</v>
      </c>
      <c r="K37" s="184" t="n">
        <v>1419</v>
      </c>
    </row>
    <row r="38" customFormat="false" ht="27.95" hidden="false" customHeight="true" outlineLevel="0" collapsed="false">
      <c r="B38" s="99" t="s">
        <v>357</v>
      </c>
      <c r="C38" s="184" t="n">
        <v>37804</v>
      </c>
      <c r="D38" s="184" t="n">
        <v>1334</v>
      </c>
      <c r="E38" s="184" t="n">
        <v>2802</v>
      </c>
      <c r="F38" s="184" t="n">
        <v>4211</v>
      </c>
      <c r="G38" s="184" t="n">
        <v>585</v>
      </c>
      <c r="H38" s="184" t="n">
        <v>465</v>
      </c>
      <c r="I38" s="184" t="n">
        <v>16327</v>
      </c>
      <c r="J38" s="184" t="n">
        <v>1305</v>
      </c>
      <c r="K38" s="184" t="n">
        <v>10775</v>
      </c>
    </row>
    <row r="39" customFormat="false" ht="14.45" hidden="false" customHeight="true" outlineLevel="0" collapsed="false">
      <c r="A39" s="99" t="s">
        <v>413</v>
      </c>
      <c r="B39" s="99" t="s">
        <v>358</v>
      </c>
      <c r="C39" s="184" t="n">
        <v>659</v>
      </c>
      <c r="D39" s="184" t="n">
        <v>12</v>
      </c>
      <c r="E39" s="184" t="n">
        <v>38</v>
      </c>
      <c r="F39" s="184" t="n">
        <v>45</v>
      </c>
      <c r="G39" s="184" t="n">
        <v>2</v>
      </c>
      <c r="H39" s="210" t="n">
        <v>5</v>
      </c>
      <c r="I39" s="184" t="n">
        <v>298</v>
      </c>
      <c r="J39" s="184" t="n">
        <v>14</v>
      </c>
      <c r="K39" s="184" t="n">
        <v>245</v>
      </c>
    </row>
    <row r="40" customFormat="false" ht="14.45" hidden="false" customHeight="true" outlineLevel="0" collapsed="false">
      <c r="B40" s="99" t="s">
        <v>359</v>
      </c>
      <c r="C40" s="184" t="n">
        <v>38463</v>
      </c>
      <c r="D40" s="184" t="n">
        <v>1346</v>
      </c>
      <c r="E40" s="184" t="n">
        <v>2840</v>
      </c>
      <c r="F40" s="184" t="n">
        <v>4256</v>
      </c>
      <c r="G40" s="184" t="n">
        <v>587</v>
      </c>
      <c r="H40" s="184" t="n">
        <v>470</v>
      </c>
      <c r="I40" s="184" t="n">
        <v>16625</v>
      </c>
      <c r="J40" s="184" t="n">
        <v>1319</v>
      </c>
      <c r="K40" s="184" t="n">
        <v>11020</v>
      </c>
    </row>
    <row r="41" customFormat="false" ht="12" hidden="false" customHeight="true" outlineLevel="0" collapsed="false"/>
    <row r="42" customFormat="false" ht="12" hidden="false" customHeight="true" outlineLevel="0" collapsed="false">
      <c r="A42" s="192" t="s">
        <v>414</v>
      </c>
      <c r="B42" s="192"/>
      <c r="C42" s="192"/>
      <c r="D42" s="192"/>
      <c r="E42" s="192"/>
      <c r="F42" s="192"/>
      <c r="G42" s="192"/>
      <c r="H42" s="192"/>
      <c r="I42" s="192"/>
      <c r="J42" s="192"/>
      <c r="K42" s="192"/>
    </row>
    <row r="43" customFormat="false" ht="9.95" hidden="false" customHeight="true" outlineLevel="0" collapsed="false">
      <c r="A43" s="192" t="s">
        <v>415</v>
      </c>
      <c r="B43" s="192"/>
      <c r="C43" s="192"/>
      <c r="D43" s="192"/>
      <c r="E43" s="192"/>
      <c r="F43" s="192"/>
      <c r="G43" s="192"/>
      <c r="H43" s="192"/>
      <c r="I43" s="192"/>
      <c r="J43" s="192"/>
      <c r="K43" s="192"/>
    </row>
  </sheetData>
  <sheetProtection sheet="true" password="cff0"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65"/>
    <col collapsed="false" customWidth="true" hidden="false" outlineLevel="0" max="2" min="2" style="99" width="1.83"/>
    <col collapsed="false" customWidth="true" hidden="false" outlineLevel="0" max="4" min="3" style="99" width="11.82"/>
    <col collapsed="false" customWidth="true" hidden="false" outlineLevel="0" max="5" min="5" style="99" width="1.83"/>
    <col collapsed="false" customWidth="true" hidden="false" outlineLevel="0" max="6" min="6" style="99" width="21.82"/>
    <col collapsed="false" customWidth="true" hidden="false" outlineLevel="0" max="7" min="7" style="99" width="1.83"/>
    <col collapsed="false" customWidth="true" hidden="false" outlineLevel="0" max="9" min="8" style="99" width="11.82"/>
    <col collapsed="false" customWidth="true" hidden="false" outlineLevel="0" max="10" min="10" style="99" width="21.82"/>
    <col collapsed="false" customWidth="true" hidden="false" outlineLevel="0" max="11" min="11" style="99" width="1.83"/>
    <col collapsed="false" customWidth="true" hidden="false" outlineLevel="0" max="13" min="12" style="99" width="11.82"/>
    <col collapsed="false" customWidth="true" hidden="false" outlineLevel="0" max="14" min="14" style="99" width="1.83"/>
    <col collapsed="false" customWidth="true" hidden="false" outlineLevel="0" max="15" min="15" style="99" width="21.82"/>
    <col collapsed="false" customWidth="true" hidden="false" outlineLevel="0" max="16" min="16" style="99" width="1.83"/>
    <col collapsed="false" customWidth="true" hidden="false" outlineLevel="0" max="18" min="17" style="99" width="11.82"/>
    <col collapsed="false" customWidth="true" hidden="false" outlineLevel="0" max="19" min="19" style="99" width="21.82"/>
    <col collapsed="false" customWidth="true" hidden="false" outlineLevel="0" max="20" min="20" style="99" width="1.83"/>
    <col collapsed="false" customWidth="true" hidden="false" outlineLevel="0" max="22" min="21" style="99" width="11.82"/>
    <col collapsed="false" customWidth="true" hidden="false" outlineLevel="0" max="23" min="23" style="99" width="1.83"/>
    <col collapsed="false" customWidth="true" hidden="false" outlineLevel="0" max="24" min="24" style="99" width="21.82"/>
    <col collapsed="false" customWidth="true" hidden="false" outlineLevel="0" max="25" min="25" style="99" width="1.83"/>
    <col collapsed="false" customWidth="true" hidden="false" outlineLevel="0" max="27" min="26" style="99" width="11.82"/>
    <col collapsed="false" customWidth="false" hidden="false" outlineLevel="0" max="257" min="28" style="99" width="11.99"/>
  </cols>
  <sheetData>
    <row r="1" customFormat="false" ht="27" hidden="false" customHeight="true" outlineLevel="0" collapsed="false">
      <c r="A1" s="104" t="s">
        <v>232</v>
      </c>
    </row>
    <row r="2" customFormat="false" ht="27" hidden="false" customHeight="true" outlineLevel="0" collapsed="false">
      <c r="A2" s="193" t="s">
        <v>233</v>
      </c>
      <c r="R2" s="144" t="s">
        <v>233</v>
      </c>
      <c r="S2" s="193" t="s">
        <v>233</v>
      </c>
      <c r="AB2" s="127"/>
    </row>
    <row r="3" customFormat="false" ht="14.1" hidden="false" customHeight="true" outlineLevel="0" collapsed="false">
      <c r="A3" s="145" t="s">
        <v>416</v>
      </c>
      <c r="B3" s="145"/>
      <c r="C3" s="145"/>
      <c r="D3" s="145"/>
      <c r="E3" s="145"/>
      <c r="F3" s="145"/>
      <c r="G3" s="145"/>
      <c r="H3" s="145"/>
      <c r="I3" s="145"/>
      <c r="J3" s="145" t="s">
        <v>417</v>
      </c>
      <c r="K3" s="145"/>
      <c r="L3" s="145"/>
      <c r="M3" s="145"/>
      <c r="N3" s="145"/>
      <c r="O3" s="145"/>
      <c r="P3" s="145"/>
      <c r="Q3" s="145"/>
      <c r="R3" s="145"/>
      <c r="S3" s="145" t="s">
        <v>417</v>
      </c>
      <c r="T3" s="145"/>
      <c r="U3" s="145"/>
      <c r="V3" s="145"/>
      <c r="W3" s="145"/>
      <c r="X3" s="145"/>
      <c r="Y3" s="145"/>
      <c r="Z3" s="145"/>
      <c r="AA3" s="145"/>
    </row>
    <row r="4" customFormat="false" ht="18" hidden="false" customHeight="true" outlineLevel="0" collapsed="false">
      <c r="A4" s="145" t="s">
        <v>418</v>
      </c>
      <c r="B4" s="145"/>
      <c r="C4" s="145"/>
      <c r="D4" s="145"/>
      <c r="E4" s="145"/>
      <c r="F4" s="145"/>
      <c r="G4" s="145"/>
      <c r="H4" s="145"/>
      <c r="I4" s="145"/>
      <c r="J4" s="145" t="s">
        <v>418</v>
      </c>
      <c r="K4" s="145"/>
      <c r="L4" s="145"/>
      <c r="M4" s="145"/>
      <c r="N4" s="145"/>
      <c r="O4" s="145"/>
      <c r="P4" s="145"/>
      <c r="Q4" s="145"/>
      <c r="R4" s="145"/>
      <c r="S4" s="145" t="s">
        <v>418</v>
      </c>
      <c r="T4" s="145"/>
      <c r="U4" s="145"/>
      <c r="V4" s="145"/>
      <c r="W4" s="145"/>
      <c r="X4" s="145"/>
      <c r="Y4" s="145"/>
      <c r="Z4" s="145"/>
      <c r="AA4" s="145"/>
    </row>
    <row r="5" customFormat="false" ht="21.95" hidden="false" customHeight="true" outlineLevel="0" collapsed="false">
      <c r="A5" s="198" t="s">
        <v>419</v>
      </c>
      <c r="B5" s="198"/>
      <c r="C5" s="198" t="s">
        <v>387</v>
      </c>
      <c r="D5" s="198"/>
      <c r="E5" s="148" t="s">
        <v>419</v>
      </c>
      <c r="F5" s="148"/>
      <c r="G5" s="148"/>
      <c r="H5" s="195" t="s">
        <v>387</v>
      </c>
      <c r="I5" s="195"/>
      <c r="J5" s="198" t="s">
        <v>419</v>
      </c>
      <c r="K5" s="198"/>
      <c r="L5" s="198" t="s">
        <v>387</v>
      </c>
      <c r="M5" s="198"/>
      <c r="N5" s="148" t="s">
        <v>419</v>
      </c>
      <c r="O5" s="148"/>
      <c r="P5" s="148"/>
      <c r="Q5" s="195" t="s">
        <v>387</v>
      </c>
      <c r="R5" s="195"/>
      <c r="S5" s="198" t="s">
        <v>419</v>
      </c>
      <c r="T5" s="198"/>
      <c r="U5" s="198" t="s">
        <v>387</v>
      </c>
      <c r="V5" s="198"/>
      <c r="W5" s="148" t="s">
        <v>419</v>
      </c>
      <c r="X5" s="148"/>
      <c r="Y5" s="148"/>
      <c r="Z5" s="195" t="s">
        <v>387</v>
      </c>
      <c r="AA5" s="195"/>
    </row>
    <row r="6" customFormat="false" ht="21.95" hidden="false" customHeight="true" outlineLevel="0" collapsed="false">
      <c r="A6" s="198"/>
      <c r="B6" s="198"/>
      <c r="C6" s="152" t="s">
        <v>241</v>
      </c>
      <c r="D6" s="152" t="s">
        <v>244</v>
      </c>
      <c r="E6" s="148"/>
      <c r="F6" s="148"/>
      <c r="G6" s="148"/>
      <c r="H6" s="152" t="s">
        <v>241</v>
      </c>
      <c r="I6" s="153" t="s">
        <v>244</v>
      </c>
      <c r="J6" s="198"/>
      <c r="K6" s="198"/>
      <c r="L6" s="152" t="s">
        <v>241</v>
      </c>
      <c r="M6" s="152" t="s">
        <v>244</v>
      </c>
      <c r="N6" s="148"/>
      <c r="O6" s="148"/>
      <c r="P6" s="148"/>
      <c r="Q6" s="152" t="s">
        <v>241</v>
      </c>
      <c r="R6" s="153" t="s">
        <v>244</v>
      </c>
      <c r="S6" s="198"/>
      <c r="T6" s="198"/>
      <c r="U6" s="152" t="s">
        <v>241</v>
      </c>
      <c r="V6" s="152" t="s">
        <v>244</v>
      </c>
      <c r="W6" s="148"/>
      <c r="X6" s="148"/>
      <c r="Y6" s="148"/>
      <c r="Z6" s="152" t="s">
        <v>241</v>
      </c>
      <c r="AA6" s="153" t="s">
        <v>244</v>
      </c>
    </row>
    <row r="7" customFormat="false" ht="24.95" hidden="false" customHeight="true" outlineLevel="0" collapsed="false">
      <c r="B7" s="200" t="s">
        <v>357</v>
      </c>
      <c r="C7" s="211" t="n">
        <v>29019</v>
      </c>
      <c r="D7" s="211" t="n">
        <v>14248</v>
      </c>
      <c r="G7" s="212"/>
      <c r="K7" s="200"/>
      <c r="P7" s="212"/>
      <c r="T7" s="200"/>
      <c r="Y7" s="200" t="s">
        <v>357</v>
      </c>
      <c r="Z7" s="211" t="n">
        <v>653</v>
      </c>
      <c r="AA7" s="211" t="n">
        <v>330</v>
      </c>
    </row>
    <row r="8" customFormat="false" ht="11.1" hidden="false" customHeight="true" outlineLevel="0" collapsed="false">
      <c r="A8" s="213" t="s">
        <v>420</v>
      </c>
      <c r="B8" s="200" t="s">
        <v>358</v>
      </c>
      <c r="C8" s="211" t="n">
        <v>456</v>
      </c>
      <c r="D8" s="211" t="n">
        <v>230</v>
      </c>
      <c r="F8" s="213" t="s">
        <v>421</v>
      </c>
      <c r="G8" s="200"/>
      <c r="H8" s="214"/>
      <c r="I8" s="214"/>
      <c r="J8" s="213" t="s">
        <v>421</v>
      </c>
      <c r="K8" s="200"/>
      <c r="O8" s="213" t="s">
        <v>422</v>
      </c>
      <c r="P8" s="200"/>
      <c r="Q8" s="214"/>
      <c r="R8" s="214"/>
      <c r="S8" s="213" t="s">
        <v>423</v>
      </c>
      <c r="T8" s="200"/>
      <c r="X8" s="213" t="s">
        <v>424</v>
      </c>
      <c r="Y8" s="200" t="s">
        <v>358</v>
      </c>
      <c r="Z8" s="211" t="n">
        <v>17</v>
      </c>
      <c r="AA8" s="211" t="n">
        <v>4</v>
      </c>
    </row>
    <row r="9" customFormat="false" ht="11.1" hidden="false" customHeight="true" outlineLevel="0" collapsed="false">
      <c r="B9" s="200" t="s">
        <v>359</v>
      </c>
      <c r="C9" s="211" t="n">
        <v>29475</v>
      </c>
      <c r="D9" s="211" t="n">
        <v>14478</v>
      </c>
      <c r="G9" s="200"/>
      <c r="H9" s="214"/>
      <c r="I9" s="214"/>
      <c r="K9" s="200"/>
      <c r="P9" s="200"/>
      <c r="Q9" s="214"/>
      <c r="R9" s="214"/>
      <c r="T9" s="200"/>
      <c r="Y9" s="200" t="s">
        <v>359</v>
      </c>
      <c r="Z9" s="211" t="n">
        <v>670</v>
      </c>
      <c r="AA9" s="211" t="n">
        <v>334</v>
      </c>
    </row>
    <row r="10" customFormat="false" ht="20.45" hidden="false" customHeight="true" outlineLevel="0" collapsed="false">
      <c r="B10" s="200" t="s">
        <v>357</v>
      </c>
      <c r="C10" s="211" t="n">
        <v>550</v>
      </c>
      <c r="D10" s="211" t="n">
        <v>254</v>
      </c>
      <c r="G10" s="200" t="s">
        <v>357</v>
      </c>
      <c r="H10" s="211" t="n">
        <v>38</v>
      </c>
      <c r="I10" s="211" t="n">
        <v>20</v>
      </c>
      <c r="K10" s="200" t="s">
        <v>357</v>
      </c>
      <c r="L10" s="211" t="n">
        <v>43</v>
      </c>
      <c r="M10" s="211" t="n">
        <v>19</v>
      </c>
      <c r="P10" s="200" t="s">
        <v>357</v>
      </c>
      <c r="Q10" s="211" t="n">
        <v>66</v>
      </c>
      <c r="R10" s="211" t="n">
        <v>25</v>
      </c>
      <c r="T10" s="200" t="s">
        <v>357</v>
      </c>
      <c r="U10" s="211" t="n">
        <v>142</v>
      </c>
      <c r="V10" s="211" t="n">
        <v>71</v>
      </c>
      <c r="Y10" s="200" t="s">
        <v>357</v>
      </c>
      <c r="Z10" s="211" t="n">
        <v>292</v>
      </c>
      <c r="AA10" s="211" t="n">
        <v>145</v>
      </c>
    </row>
    <row r="11" customFormat="false" ht="11.1" hidden="false" customHeight="true" outlineLevel="0" collapsed="false">
      <c r="A11" s="99" t="s">
        <v>425</v>
      </c>
      <c r="B11" s="200" t="s">
        <v>358</v>
      </c>
      <c r="C11" s="211" t="n">
        <v>14</v>
      </c>
      <c r="D11" s="211" t="n">
        <v>5</v>
      </c>
      <c r="F11" s="99" t="s">
        <v>426</v>
      </c>
      <c r="G11" s="200" t="s">
        <v>358</v>
      </c>
      <c r="H11" s="211" t="n">
        <v>0</v>
      </c>
      <c r="I11" s="211" t="n">
        <v>0</v>
      </c>
      <c r="J11" s="99" t="s">
        <v>427</v>
      </c>
      <c r="K11" s="200" t="s">
        <v>358</v>
      </c>
      <c r="L11" s="211" t="n">
        <v>0</v>
      </c>
      <c r="M11" s="215" t="n">
        <v>0</v>
      </c>
      <c r="O11" s="99" t="s">
        <v>428</v>
      </c>
      <c r="P11" s="200" t="s">
        <v>358</v>
      </c>
      <c r="Q11" s="211" t="n">
        <v>1</v>
      </c>
      <c r="R11" s="215" t="n">
        <v>1</v>
      </c>
      <c r="S11" s="99" t="s">
        <v>429</v>
      </c>
      <c r="T11" s="200" t="s">
        <v>358</v>
      </c>
      <c r="U11" s="215" t="n">
        <v>21</v>
      </c>
      <c r="V11" s="215" t="n">
        <v>11</v>
      </c>
      <c r="X11" s="99" t="s">
        <v>430</v>
      </c>
      <c r="Y11" s="200" t="s">
        <v>358</v>
      </c>
      <c r="Z11" s="215" t="n">
        <v>4</v>
      </c>
      <c r="AA11" s="215" t="n">
        <v>1</v>
      </c>
    </row>
    <row r="12" customFormat="false" ht="11.1" hidden="false" customHeight="true" outlineLevel="0" collapsed="false">
      <c r="B12" s="200" t="s">
        <v>359</v>
      </c>
      <c r="C12" s="211" t="n">
        <v>564</v>
      </c>
      <c r="D12" s="211" t="n">
        <v>259</v>
      </c>
      <c r="G12" s="200" t="s">
        <v>359</v>
      </c>
      <c r="H12" s="211" t="n">
        <v>38</v>
      </c>
      <c r="I12" s="211" t="n">
        <v>20</v>
      </c>
      <c r="K12" s="200" t="s">
        <v>359</v>
      </c>
      <c r="L12" s="211" t="n">
        <v>43</v>
      </c>
      <c r="M12" s="211" t="n">
        <v>19</v>
      </c>
      <c r="P12" s="200" t="s">
        <v>359</v>
      </c>
      <c r="Q12" s="211" t="n">
        <v>67</v>
      </c>
      <c r="R12" s="211" t="n">
        <v>26</v>
      </c>
      <c r="T12" s="200" t="s">
        <v>359</v>
      </c>
      <c r="U12" s="211" t="n">
        <v>163</v>
      </c>
      <c r="V12" s="211" t="n">
        <v>82</v>
      </c>
      <c r="Y12" s="200" t="s">
        <v>359</v>
      </c>
      <c r="Z12" s="211" t="n">
        <v>296</v>
      </c>
      <c r="AA12" s="211" t="n">
        <v>146</v>
      </c>
    </row>
    <row r="13" customFormat="false" ht="20.45" hidden="false" customHeight="true" outlineLevel="0" collapsed="false">
      <c r="B13" s="200" t="s">
        <v>357</v>
      </c>
      <c r="C13" s="211" t="n">
        <v>44</v>
      </c>
      <c r="D13" s="211" t="n">
        <v>25</v>
      </c>
      <c r="G13" s="200" t="s">
        <v>357</v>
      </c>
      <c r="H13" s="211" t="n">
        <v>0</v>
      </c>
      <c r="I13" s="211" t="n">
        <v>0</v>
      </c>
      <c r="K13" s="200" t="s">
        <v>357</v>
      </c>
      <c r="L13" s="211" t="n">
        <v>51</v>
      </c>
      <c r="M13" s="211" t="n">
        <v>22</v>
      </c>
      <c r="P13" s="200" t="s">
        <v>357</v>
      </c>
      <c r="Q13" s="211" t="n">
        <v>204</v>
      </c>
      <c r="R13" s="211" t="n">
        <v>93</v>
      </c>
      <c r="T13" s="200" t="s">
        <v>357</v>
      </c>
      <c r="U13" s="211" t="n">
        <v>538</v>
      </c>
      <c r="V13" s="211" t="n">
        <v>272</v>
      </c>
      <c r="Y13" s="200" t="s">
        <v>357</v>
      </c>
      <c r="Z13" s="211" t="n">
        <v>13</v>
      </c>
      <c r="AA13" s="211" t="n">
        <v>5</v>
      </c>
    </row>
    <row r="14" customFormat="false" ht="11.1" hidden="false" customHeight="true" outlineLevel="0" collapsed="false">
      <c r="A14" s="99" t="s">
        <v>431</v>
      </c>
      <c r="B14" s="200" t="s">
        <v>358</v>
      </c>
      <c r="C14" s="215" t="n">
        <v>1</v>
      </c>
      <c r="D14" s="215" t="n">
        <v>1</v>
      </c>
      <c r="F14" s="99" t="s">
        <v>432</v>
      </c>
      <c r="G14" s="200" t="s">
        <v>358</v>
      </c>
      <c r="H14" s="211" t="n">
        <v>0</v>
      </c>
      <c r="I14" s="211" t="n">
        <v>0</v>
      </c>
      <c r="J14" s="99" t="s">
        <v>433</v>
      </c>
      <c r="K14" s="200" t="s">
        <v>358</v>
      </c>
      <c r="L14" s="215" t="n">
        <v>1</v>
      </c>
      <c r="M14" s="215" t="n">
        <v>1</v>
      </c>
      <c r="O14" s="99" t="s">
        <v>434</v>
      </c>
      <c r="P14" s="200" t="s">
        <v>358</v>
      </c>
      <c r="Q14" s="215" t="n">
        <v>5</v>
      </c>
      <c r="R14" s="215" t="n">
        <v>3</v>
      </c>
      <c r="S14" s="99" t="s">
        <v>435</v>
      </c>
      <c r="T14" s="200" t="s">
        <v>358</v>
      </c>
      <c r="U14" s="215" t="n">
        <v>16</v>
      </c>
      <c r="V14" s="215" t="n">
        <v>10</v>
      </c>
      <c r="X14" s="99" t="s">
        <v>436</v>
      </c>
      <c r="Y14" s="200" t="s">
        <v>358</v>
      </c>
      <c r="Z14" s="215" t="n">
        <v>1</v>
      </c>
      <c r="AA14" s="215" t="n">
        <v>0</v>
      </c>
    </row>
    <row r="15" customFormat="false" ht="11.1" hidden="false" customHeight="true" outlineLevel="0" collapsed="false">
      <c r="B15" s="200" t="s">
        <v>359</v>
      </c>
      <c r="C15" s="211" t="n">
        <v>45</v>
      </c>
      <c r="D15" s="211" t="n">
        <v>26</v>
      </c>
      <c r="G15" s="200" t="s">
        <v>359</v>
      </c>
      <c r="H15" s="211" t="n">
        <v>0</v>
      </c>
      <c r="I15" s="211" t="n">
        <v>0</v>
      </c>
      <c r="K15" s="200" t="s">
        <v>359</v>
      </c>
      <c r="L15" s="211" t="n">
        <v>52</v>
      </c>
      <c r="M15" s="211" t="n">
        <v>23</v>
      </c>
      <c r="P15" s="200" t="s">
        <v>359</v>
      </c>
      <c r="Q15" s="211" t="n">
        <v>209</v>
      </c>
      <c r="R15" s="211" t="n">
        <v>96</v>
      </c>
      <c r="T15" s="200" t="s">
        <v>359</v>
      </c>
      <c r="U15" s="211" t="n">
        <v>554</v>
      </c>
      <c r="V15" s="211" t="n">
        <v>282</v>
      </c>
      <c r="Y15" s="200" t="s">
        <v>359</v>
      </c>
      <c r="Z15" s="211" t="n">
        <v>14</v>
      </c>
      <c r="AA15" s="211" t="n">
        <v>5</v>
      </c>
    </row>
    <row r="16" customFormat="false" ht="20.45" hidden="false" customHeight="true" outlineLevel="0" collapsed="false">
      <c r="B16" s="200" t="s">
        <v>357</v>
      </c>
      <c r="C16" s="211" t="n">
        <v>784</v>
      </c>
      <c r="D16" s="211" t="n">
        <v>386</v>
      </c>
      <c r="G16" s="200" t="s">
        <v>357</v>
      </c>
      <c r="H16" s="211" t="n">
        <v>41</v>
      </c>
      <c r="I16" s="211" t="n">
        <v>23</v>
      </c>
      <c r="K16" s="200" t="s">
        <v>357</v>
      </c>
      <c r="L16" s="211" t="n">
        <v>27</v>
      </c>
      <c r="M16" s="211" t="n">
        <v>15</v>
      </c>
      <c r="P16" s="200" t="s">
        <v>357</v>
      </c>
      <c r="Q16" s="211" t="n">
        <v>71</v>
      </c>
      <c r="R16" s="211" t="n">
        <v>31</v>
      </c>
      <c r="T16" s="200" t="s">
        <v>357</v>
      </c>
      <c r="U16" s="211" t="n">
        <v>49</v>
      </c>
      <c r="V16" s="211" t="n">
        <v>25</v>
      </c>
      <c r="Y16" s="200" t="s">
        <v>357</v>
      </c>
      <c r="Z16" s="211" t="n">
        <v>63</v>
      </c>
      <c r="AA16" s="211" t="n">
        <v>30</v>
      </c>
    </row>
    <row r="17" customFormat="false" ht="11.1" hidden="false" customHeight="true" outlineLevel="0" collapsed="false">
      <c r="A17" s="99" t="s">
        <v>437</v>
      </c>
      <c r="B17" s="200" t="s">
        <v>358</v>
      </c>
      <c r="C17" s="211" t="n">
        <v>10</v>
      </c>
      <c r="D17" s="211" t="n">
        <v>5</v>
      </c>
      <c r="F17" s="99" t="s">
        <v>438</v>
      </c>
      <c r="G17" s="200" t="s">
        <v>358</v>
      </c>
      <c r="H17" s="215" t="n">
        <v>0</v>
      </c>
      <c r="I17" s="215" t="n">
        <v>0</v>
      </c>
      <c r="J17" s="99" t="s">
        <v>439</v>
      </c>
      <c r="K17" s="200" t="s">
        <v>358</v>
      </c>
      <c r="L17" s="215" t="n">
        <v>0</v>
      </c>
      <c r="M17" s="215" t="n">
        <v>0</v>
      </c>
      <c r="O17" s="99" t="s">
        <v>440</v>
      </c>
      <c r="P17" s="200" t="s">
        <v>358</v>
      </c>
      <c r="Q17" s="215" t="n">
        <v>1</v>
      </c>
      <c r="R17" s="215" t="n">
        <v>0</v>
      </c>
      <c r="S17" s="99" t="s">
        <v>441</v>
      </c>
      <c r="T17" s="200" t="s">
        <v>358</v>
      </c>
      <c r="U17" s="215" t="n">
        <v>3</v>
      </c>
      <c r="V17" s="215" t="n">
        <v>2</v>
      </c>
      <c r="X17" s="99" t="s">
        <v>442</v>
      </c>
      <c r="Y17" s="200" t="s">
        <v>358</v>
      </c>
      <c r="Z17" s="215" t="n">
        <v>1</v>
      </c>
      <c r="AA17" s="215" t="n">
        <v>1</v>
      </c>
    </row>
    <row r="18" customFormat="false" ht="11.1" hidden="false" customHeight="true" outlineLevel="0" collapsed="false">
      <c r="B18" s="200" t="s">
        <v>359</v>
      </c>
      <c r="C18" s="211" t="n">
        <v>794</v>
      </c>
      <c r="D18" s="211" t="n">
        <v>391</v>
      </c>
      <c r="G18" s="200" t="s">
        <v>359</v>
      </c>
      <c r="H18" s="211" t="n">
        <v>41</v>
      </c>
      <c r="I18" s="211" t="n">
        <v>23</v>
      </c>
      <c r="K18" s="200" t="s">
        <v>359</v>
      </c>
      <c r="L18" s="211" t="n">
        <v>27</v>
      </c>
      <c r="M18" s="211" t="n">
        <v>15</v>
      </c>
      <c r="P18" s="200" t="s">
        <v>359</v>
      </c>
      <c r="Q18" s="211" t="n">
        <v>72</v>
      </c>
      <c r="R18" s="211" t="n">
        <v>31</v>
      </c>
      <c r="T18" s="200" t="s">
        <v>359</v>
      </c>
      <c r="U18" s="211" t="n">
        <v>52</v>
      </c>
      <c r="V18" s="211" t="n">
        <v>27</v>
      </c>
      <c r="Y18" s="200" t="s">
        <v>359</v>
      </c>
      <c r="Z18" s="211" t="n">
        <v>64</v>
      </c>
      <c r="AA18" s="211" t="n">
        <v>31</v>
      </c>
    </row>
    <row r="19" customFormat="false" ht="20.45" hidden="false" customHeight="true" outlineLevel="0" collapsed="false">
      <c r="B19" s="200" t="s">
        <v>357</v>
      </c>
      <c r="C19" s="211" t="n">
        <v>244</v>
      </c>
      <c r="D19" s="211" t="n">
        <v>137</v>
      </c>
      <c r="G19" s="200" t="s">
        <v>357</v>
      </c>
      <c r="H19" s="211" t="n">
        <v>6</v>
      </c>
      <c r="I19" s="211" t="n">
        <v>4</v>
      </c>
      <c r="K19" s="200" t="s">
        <v>357</v>
      </c>
      <c r="L19" s="211" t="n">
        <v>22</v>
      </c>
      <c r="M19" s="211" t="n">
        <v>13</v>
      </c>
      <c r="P19" s="200" t="s">
        <v>357</v>
      </c>
      <c r="Q19" s="211" t="n">
        <v>30</v>
      </c>
      <c r="R19" s="211" t="n">
        <v>9</v>
      </c>
      <c r="T19" s="200" t="s">
        <v>357</v>
      </c>
      <c r="U19" s="211" t="n">
        <v>52</v>
      </c>
      <c r="V19" s="211" t="n">
        <v>28</v>
      </c>
      <c r="Y19" s="200" t="s">
        <v>357</v>
      </c>
      <c r="Z19" s="211" t="n">
        <v>11</v>
      </c>
      <c r="AA19" s="211" t="n">
        <v>5</v>
      </c>
    </row>
    <row r="20" customFormat="false" ht="11.1" hidden="false" customHeight="true" outlineLevel="0" collapsed="false">
      <c r="A20" s="99" t="s">
        <v>443</v>
      </c>
      <c r="B20" s="200" t="s">
        <v>358</v>
      </c>
      <c r="C20" s="211" t="n">
        <v>1</v>
      </c>
      <c r="D20" s="215" t="n">
        <v>0</v>
      </c>
      <c r="F20" s="99" t="s">
        <v>444</v>
      </c>
      <c r="G20" s="200" t="s">
        <v>358</v>
      </c>
      <c r="H20" s="211" t="n">
        <v>0</v>
      </c>
      <c r="I20" s="211" t="n">
        <v>0</v>
      </c>
      <c r="J20" s="99" t="s">
        <v>445</v>
      </c>
      <c r="K20" s="200" t="s">
        <v>358</v>
      </c>
      <c r="L20" s="215" t="n">
        <v>0</v>
      </c>
      <c r="M20" s="215" t="n">
        <v>0</v>
      </c>
      <c r="O20" s="99" t="s">
        <v>446</v>
      </c>
      <c r="P20" s="200" t="s">
        <v>358</v>
      </c>
      <c r="Q20" s="215" t="n">
        <v>0</v>
      </c>
      <c r="R20" s="215" t="n">
        <v>0</v>
      </c>
      <c r="S20" s="99" t="s">
        <v>447</v>
      </c>
      <c r="T20" s="200" t="s">
        <v>358</v>
      </c>
      <c r="U20" s="215" t="n">
        <v>0</v>
      </c>
      <c r="V20" s="215" t="n">
        <v>0</v>
      </c>
      <c r="X20" s="99" t="s">
        <v>448</v>
      </c>
      <c r="Y20" s="200" t="s">
        <v>358</v>
      </c>
      <c r="Z20" s="215" t="n">
        <v>3</v>
      </c>
      <c r="AA20" s="215" t="n">
        <v>0</v>
      </c>
    </row>
    <row r="21" customFormat="false" ht="11.1" hidden="false" customHeight="true" outlineLevel="0" collapsed="false">
      <c r="B21" s="200" t="s">
        <v>359</v>
      </c>
      <c r="C21" s="211" t="n">
        <v>245</v>
      </c>
      <c r="D21" s="211" t="n">
        <v>137</v>
      </c>
      <c r="G21" s="200" t="s">
        <v>359</v>
      </c>
      <c r="H21" s="211" t="n">
        <v>6</v>
      </c>
      <c r="I21" s="211" t="n">
        <v>4</v>
      </c>
      <c r="K21" s="200" t="s">
        <v>359</v>
      </c>
      <c r="L21" s="211" t="n">
        <v>22</v>
      </c>
      <c r="M21" s="211" t="n">
        <v>13</v>
      </c>
      <c r="P21" s="200" t="s">
        <v>359</v>
      </c>
      <c r="Q21" s="211" t="n">
        <v>30</v>
      </c>
      <c r="R21" s="211" t="n">
        <v>9</v>
      </c>
      <c r="T21" s="200" t="s">
        <v>359</v>
      </c>
      <c r="U21" s="211" t="n">
        <v>52</v>
      </c>
      <c r="V21" s="211" t="n">
        <v>28</v>
      </c>
      <c r="Y21" s="200" t="s">
        <v>359</v>
      </c>
      <c r="Z21" s="211" t="n">
        <v>14</v>
      </c>
      <c r="AA21" s="211" t="n">
        <v>5</v>
      </c>
    </row>
    <row r="22" customFormat="false" ht="20.45" hidden="false" customHeight="true" outlineLevel="0" collapsed="false">
      <c r="B22" s="200" t="s">
        <v>357</v>
      </c>
      <c r="C22" s="211" t="n">
        <v>30</v>
      </c>
      <c r="D22" s="211" t="n">
        <v>13</v>
      </c>
      <c r="G22" s="200" t="s">
        <v>357</v>
      </c>
      <c r="H22" s="211" t="n">
        <v>295</v>
      </c>
      <c r="I22" s="211" t="n">
        <v>145</v>
      </c>
      <c r="K22" s="200" t="s">
        <v>357</v>
      </c>
      <c r="L22" s="211" t="n">
        <v>465</v>
      </c>
      <c r="M22" s="211" t="n">
        <v>209</v>
      </c>
      <c r="P22" s="200" t="s">
        <v>357</v>
      </c>
      <c r="Q22" s="211" t="n">
        <v>80</v>
      </c>
      <c r="R22" s="211" t="n">
        <v>41</v>
      </c>
      <c r="T22" s="200" t="s">
        <v>357</v>
      </c>
      <c r="U22" s="211" t="n">
        <v>102</v>
      </c>
      <c r="V22" s="211" t="n">
        <v>50</v>
      </c>
      <c r="Y22" s="200" t="s">
        <v>357</v>
      </c>
      <c r="Z22" s="211" t="n">
        <v>57</v>
      </c>
      <c r="AA22" s="211" t="n">
        <v>25</v>
      </c>
    </row>
    <row r="23" customFormat="false" ht="11.1" hidden="false" customHeight="true" outlineLevel="0" collapsed="false">
      <c r="A23" s="99" t="s">
        <v>449</v>
      </c>
      <c r="B23" s="200" t="s">
        <v>358</v>
      </c>
      <c r="C23" s="215" t="n">
        <v>0</v>
      </c>
      <c r="D23" s="215" t="n">
        <v>0</v>
      </c>
      <c r="F23" s="99" t="s">
        <v>450</v>
      </c>
      <c r="G23" s="200" t="s">
        <v>358</v>
      </c>
      <c r="H23" s="211" t="n">
        <v>0</v>
      </c>
      <c r="I23" s="215" t="n">
        <v>0</v>
      </c>
      <c r="J23" s="99" t="s">
        <v>451</v>
      </c>
      <c r="K23" s="200" t="s">
        <v>358</v>
      </c>
      <c r="L23" s="211" t="n">
        <v>5</v>
      </c>
      <c r="M23" s="211" t="n">
        <v>2</v>
      </c>
      <c r="O23" s="99" t="s">
        <v>452</v>
      </c>
      <c r="P23" s="200" t="s">
        <v>358</v>
      </c>
      <c r="Q23" s="211" t="n">
        <v>0</v>
      </c>
      <c r="R23" s="211" t="n">
        <v>0</v>
      </c>
      <c r="S23" s="99" t="s">
        <v>453</v>
      </c>
      <c r="T23" s="200" t="s">
        <v>358</v>
      </c>
      <c r="U23" s="215" t="n">
        <v>1</v>
      </c>
      <c r="V23" s="215" t="n">
        <v>0</v>
      </c>
      <c r="X23" s="99" t="s">
        <v>454</v>
      </c>
      <c r="Y23" s="200" t="s">
        <v>358</v>
      </c>
      <c r="Z23" s="215" t="n">
        <v>0</v>
      </c>
      <c r="AA23" s="215" t="n">
        <v>0</v>
      </c>
    </row>
    <row r="24" customFormat="false" ht="11.1" hidden="false" customHeight="true" outlineLevel="0" collapsed="false">
      <c r="B24" s="200" t="s">
        <v>359</v>
      </c>
      <c r="C24" s="211" t="n">
        <v>30</v>
      </c>
      <c r="D24" s="211" t="n">
        <v>13</v>
      </c>
      <c r="G24" s="200" t="s">
        <v>359</v>
      </c>
      <c r="H24" s="211" t="n">
        <v>295</v>
      </c>
      <c r="I24" s="211" t="n">
        <v>145</v>
      </c>
      <c r="K24" s="200" t="s">
        <v>359</v>
      </c>
      <c r="L24" s="211" t="n">
        <v>470</v>
      </c>
      <c r="M24" s="211" t="n">
        <v>211</v>
      </c>
      <c r="P24" s="200" t="s">
        <v>359</v>
      </c>
      <c r="Q24" s="211" t="n">
        <v>80</v>
      </c>
      <c r="R24" s="211" t="n">
        <v>41</v>
      </c>
      <c r="T24" s="200" t="s">
        <v>359</v>
      </c>
      <c r="U24" s="211" t="n">
        <v>103</v>
      </c>
      <c r="V24" s="211" t="n">
        <v>50</v>
      </c>
      <c r="Y24" s="200" t="s">
        <v>359</v>
      </c>
      <c r="Z24" s="211" t="n">
        <v>57</v>
      </c>
      <c r="AA24" s="211" t="n">
        <v>25</v>
      </c>
    </row>
    <row r="25" customFormat="false" ht="20.45" hidden="false" customHeight="true" outlineLevel="0" collapsed="false">
      <c r="B25" s="200" t="s">
        <v>357</v>
      </c>
      <c r="C25" s="211" t="n">
        <v>26</v>
      </c>
      <c r="D25" s="211" t="n">
        <v>12</v>
      </c>
      <c r="G25" s="200" t="s">
        <v>357</v>
      </c>
      <c r="H25" s="211" t="n">
        <v>6</v>
      </c>
      <c r="I25" s="211" t="n">
        <v>2</v>
      </c>
      <c r="K25" s="200" t="s">
        <v>357</v>
      </c>
      <c r="L25" s="211" t="n">
        <v>52</v>
      </c>
      <c r="M25" s="211" t="n">
        <v>19</v>
      </c>
      <c r="P25" s="200" t="s">
        <v>357</v>
      </c>
      <c r="Q25" s="211" t="n">
        <v>1305</v>
      </c>
      <c r="R25" s="211" t="n">
        <v>638</v>
      </c>
      <c r="T25" s="200" t="s">
        <v>357</v>
      </c>
      <c r="U25" s="211" t="n">
        <v>143</v>
      </c>
      <c r="V25" s="211" t="n">
        <v>69</v>
      </c>
      <c r="Y25" s="200" t="s">
        <v>357</v>
      </c>
      <c r="Z25" s="211" t="n">
        <v>25</v>
      </c>
      <c r="AA25" s="211" t="n">
        <v>11</v>
      </c>
    </row>
    <row r="26" customFormat="false" ht="11.1" hidden="false" customHeight="true" outlineLevel="0" collapsed="false">
      <c r="A26" s="99" t="s">
        <v>455</v>
      </c>
      <c r="B26" s="200" t="s">
        <v>358</v>
      </c>
      <c r="C26" s="215" t="n">
        <v>0</v>
      </c>
      <c r="D26" s="215" t="n">
        <v>0</v>
      </c>
      <c r="F26" s="99" t="s">
        <v>456</v>
      </c>
      <c r="G26" s="200" t="s">
        <v>358</v>
      </c>
      <c r="H26" s="215" t="n">
        <v>0</v>
      </c>
      <c r="I26" s="215" t="n">
        <v>0</v>
      </c>
      <c r="J26" s="99" t="s">
        <v>457</v>
      </c>
      <c r="K26" s="200" t="s">
        <v>358</v>
      </c>
      <c r="L26" s="215" t="n">
        <v>2</v>
      </c>
      <c r="M26" s="215" t="n">
        <v>1</v>
      </c>
      <c r="O26" s="99" t="s">
        <v>458</v>
      </c>
      <c r="P26" s="200" t="s">
        <v>358</v>
      </c>
      <c r="Q26" s="215" t="n">
        <v>14</v>
      </c>
      <c r="R26" s="215" t="n">
        <v>5</v>
      </c>
      <c r="S26" s="99" t="s">
        <v>459</v>
      </c>
      <c r="T26" s="200" t="s">
        <v>358</v>
      </c>
      <c r="U26" s="215" t="n">
        <v>4</v>
      </c>
      <c r="V26" s="215" t="n">
        <v>4</v>
      </c>
      <c r="X26" s="99" t="s">
        <v>460</v>
      </c>
      <c r="Y26" s="200" t="s">
        <v>358</v>
      </c>
      <c r="Z26" s="215" t="n">
        <v>2</v>
      </c>
      <c r="AA26" s="215" t="n">
        <v>0</v>
      </c>
    </row>
    <row r="27" customFormat="false" ht="11.1" hidden="false" customHeight="true" outlineLevel="0" collapsed="false">
      <c r="B27" s="200" t="s">
        <v>359</v>
      </c>
      <c r="C27" s="211" t="n">
        <v>26</v>
      </c>
      <c r="D27" s="211" t="n">
        <v>12</v>
      </c>
      <c r="G27" s="200" t="s">
        <v>359</v>
      </c>
      <c r="H27" s="211" t="n">
        <v>6</v>
      </c>
      <c r="I27" s="211" t="n">
        <v>2</v>
      </c>
      <c r="K27" s="200" t="s">
        <v>359</v>
      </c>
      <c r="L27" s="211" t="n">
        <v>54</v>
      </c>
      <c r="M27" s="211" t="n">
        <v>20</v>
      </c>
      <c r="P27" s="200" t="s">
        <v>359</v>
      </c>
      <c r="Q27" s="211" t="n">
        <v>1319</v>
      </c>
      <c r="R27" s="211" t="n">
        <v>643</v>
      </c>
      <c r="T27" s="200" t="s">
        <v>359</v>
      </c>
      <c r="U27" s="211" t="n">
        <v>147</v>
      </c>
      <c r="V27" s="211" t="n">
        <v>73</v>
      </c>
      <c r="Y27" s="200" t="s">
        <v>359</v>
      </c>
      <c r="Z27" s="211" t="n">
        <v>27</v>
      </c>
      <c r="AA27" s="211" t="n">
        <v>11</v>
      </c>
    </row>
    <row r="28" customFormat="false" ht="20.45" hidden="false" customHeight="true" outlineLevel="0" collapsed="false">
      <c r="B28" s="200" t="s">
        <v>357</v>
      </c>
      <c r="C28" s="211" t="n">
        <v>4</v>
      </c>
      <c r="D28" s="211" t="n">
        <v>2</v>
      </c>
      <c r="G28" s="200" t="s">
        <v>357</v>
      </c>
      <c r="H28" s="211" t="n">
        <v>39</v>
      </c>
      <c r="I28" s="211" t="n">
        <v>20</v>
      </c>
      <c r="K28" s="200" t="s">
        <v>357</v>
      </c>
      <c r="L28" s="211" t="n">
        <v>16327</v>
      </c>
      <c r="M28" s="211" t="n">
        <v>8048</v>
      </c>
      <c r="P28" s="200" t="s">
        <v>357</v>
      </c>
      <c r="Q28" s="211" t="n">
        <v>195</v>
      </c>
      <c r="R28" s="211" t="n">
        <v>101</v>
      </c>
      <c r="T28" s="200" t="s">
        <v>357</v>
      </c>
      <c r="U28" s="211" t="n">
        <v>86</v>
      </c>
      <c r="V28" s="211" t="n">
        <v>46</v>
      </c>
      <c r="Y28" s="200" t="s">
        <v>357</v>
      </c>
      <c r="Z28" s="211" t="n">
        <v>100</v>
      </c>
      <c r="AA28" s="211" t="n">
        <v>55</v>
      </c>
    </row>
    <row r="29" customFormat="false" ht="11.1" hidden="false" customHeight="true" outlineLevel="0" collapsed="false">
      <c r="A29" s="99" t="s">
        <v>461</v>
      </c>
      <c r="B29" s="200" t="s">
        <v>358</v>
      </c>
      <c r="C29" s="215" t="n">
        <v>0</v>
      </c>
      <c r="D29" s="215" t="n">
        <v>0</v>
      </c>
      <c r="F29" s="99" t="s">
        <v>462</v>
      </c>
      <c r="G29" s="200" t="s">
        <v>358</v>
      </c>
      <c r="H29" s="215" t="n">
        <v>2</v>
      </c>
      <c r="I29" s="215" t="n">
        <v>1</v>
      </c>
      <c r="J29" s="99" t="s">
        <v>463</v>
      </c>
      <c r="K29" s="200" t="s">
        <v>358</v>
      </c>
      <c r="L29" s="215" t="n">
        <v>298</v>
      </c>
      <c r="M29" s="215" t="n">
        <v>150</v>
      </c>
      <c r="O29" s="99" t="s">
        <v>464</v>
      </c>
      <c r="P29" s="200" t="s">
        <v>358</v>
      </c>
      <c r="Q29" s="215" t="n">
        <v>13</v>
      </c>
      <c r="R29" s="215" t="n">
        <v>6</v>
      </c>
      <c r="S29" s="99" t="s">
        <v>465</v>
      </c>
      <c r="T29" s="200" t="s">
        <v>358</v>
      </c>
      <c r="U29" s="215" t="n">
        <v>0</v>
      </c>
      <c r="V29" s="215" t="n">
        <v>0</v>
      </c>
      <c r="X29" s="99" t="s">
        <v>466</v>
      </c>
      <c r="Y29" s="200" t="s">
        <v>358</v>
      </c>
      <c r="Z29" s="215" t="n">
        <v>3</v>
      </c>
      <c r="AA29" s="215" t="n">
        <v>2</v>
      </c>
    </row>
    <row r="30" customFormat="false" ht="11.1" hidden="false" customHeight="true" outlineLevel="0" collapsed="false">
      <c r="B30" s="200" t="s">
        <v>359</v>
      </c>
      <c r="C30" s="211" t="n">
        <v>4</v>
      </c>
      <c r="D30" s="211" t="n">
        <v>2</v>
      </c>
      <c r="G30" s="200" t="s">
        <v>359</v>
      </c>
      <c r="H30" s="211" t="n">
        <v>41</v>
      </c>
      <c r="I30" s="211" t="n">
        <v>21</v>
      </c>
      <c r="K30" s="200" t="s">
        <v>359</v>
      </c>
      <c r="L30" s="211" t="n">
        <v>16625</v>
      </c>
      <c r="M30" s="211" t="n">
        <v>8198</v>
      </c>
      <c r="P30" s="200" t="s">
        <v>359</v>
      </c>
      <c r="Q30" s="211" t="n">
        <v>208</v>
      </c>
      <c r="R30" s="211" t="n">
        <v>107</v>
      </c>
      <c r="T30" s="200" t="s">
        <v>359</v>
      </c>
      <c r="U30" s="211" t="n">
        <v>86</v>
      </c>
      <c r="V30" s="211" t="n">
        <v>46</v>
      </c>
      <c r="Y30" s="200" t="s">
        <v>359</v>
      </c>
      <c r="Z30" s="211" t="n">
        <v>103</v>
      </c>
      <c r="AA30" s="211" t="n">
        <v>57</v>
      </c>
    </row>
    <row r="31" customFormat="false" ht="20.45" hidden="false" customHeight="true" outlineLevel="0" collapsed="false">
      <c r="B31" s="200" t="s">
        <v>357</v>
      </c>
      <c r="C31" s="211" t="n">
        <v>30</v>
      </c>
      <c r="D31" s="211" t="n">
        <v>17</v>
      </c>
      <c r="G31" s="200" t="s">
        <v>357</v>
      </c>
      <c r="H31" s="211" t="n">
        <v>0</v>
      </c>
      <c r="I31" s="211" t="n">
        <v>0</v>
      </c>
      <c r="K31" s="200" t="s">
        <v>357</v>
      </c>
      <c r="L31" s="211" t="n">
        <v>328</v>
      </c>
      <c r="M31" s="211" t="n">
        <v>159</v>
      </c>
      <c r="P31" s="200" t="s">
        <v>357</v>
      </c>
      <c r="Q31" s="211" t="n">
        <v>66</v>
      </c>
      <c r="R31" s="211" t="n">
        <v>33</v>
      </c>
      <c r="T31" s="200" t="s">
        <v>357</v>
      </c>
      <c r="U31" s="211" t="n">
        <v>964</v>
      </c>
      <c r="V31" s="211" t="n">
        <v>470</v>
      </c>
      <c r="Y31" s="200" t="s">
        <v>357</v>
      </c>
      <c r="Z31" s="211" t="n">
        <v>11</v>
      </c>
      <c r="AA31" s="211" t="n">
        <v>5</v>
      </c>
    </row>
    <row r="32" customFormat="false" ht="11.1" hidden="false" customHeight="true" outlineLevel="0" collapsed="false">
      <c r="A32" s="99" t="s">
        <v>467</v>
      </c>
      <c r="B32" s="200" t="s">
        <v>358</v>
      </c>
      <c r="C32" s="215" t="n">
        <v>1</v>
      </c>
      <c r="D32" s="215" t="n">
        <v>0</v>
      </c>
      <c r="F32" s="99" t="s">
        <v>468</v>
      </c>
      <c r="G32" s="200" t="s">
        <v>358</v>
      </c>
      <c r="H32" s="215" t="n">
        <v>0</v>
      </c>
      <c r="I32" s="215" t="n">
        <v>0</v>
      </c>
      <c r="J32" s="99" t="s">
        <v>469</v>
      </c>
      <c r="K32" s="200" t="s">
        <v>358</v>
      </c>
      <c r="L32" s="211" t="n">
        <v>6</v>
      </c>
      <c r="M32" s="211" t="n">
        <v>1</v>
      </c>
      <c r="O32" s="99" t="s">
        <v>470</v>
      </c>
      <c r="P32" s="200" t="s">
        <v>358</v>
      </c>
      <c r="Q32" s="211" t="n">
        <v>3</v>
      </c>
      <c r="R32" s="211" t="n">
        <v>0</v>
      </c>
      <c r="S32" s="99" t="s">
        <v>471</v>
      </c>
      <c r="T32" s="200" t="s">
        <v>358</v>
      </c>
      <c r="U32" s="215" t="n">
        <v>18</v>
      </c>
      <c r="V32" s="215" t="n">
        <v>9</v>
      </c>
      <c r="X32" s="99" t="s">
        <v>472</v>
      </c>
      <c r="Y32" s="200" t="s">
        <v>358</v>
      </c>
      <c r="Z32" s="215" t="n">
        <v>0</v>
      </c>
      <c r="AA32" s="215" t="n">
        <v>0</v>
      </c>
    </row>
    <row r="33" customFormat="false" ht="11.1" hidden="false" customHeight="true" outlineLevel="0" collapsed="false">
      <c r="B33" s="200" t="s">
        <v>359</v>
      </c>
      <c r="C33" s="211" t="n">
        <v>31</v>
      </c>
      <c r="D33" s="211" t="n">
        <v>17</v>
      </c>
      <c r="G33" s="200" t="s">
        <v>359</v>
      </c>
      <c r="H33" s="211" t="n">
        <v>0</v>
      </c>
      <c r="I33" s="211" t="n">
        <v>0</v>
      </c>
      <c r="K33" s="200" t="s">
        <v>359</v>
      </c>
      <c r="L33" s="211" t="n">
        <v>334</v>
      </c>
      <c r="M33" s="211" t="n">
        <v>160</v>
      </c>
      <c r="P33" s="200" t="s">
        <v>359</v>
      </c>
      <c r="Q33" s="211" t="n">
        <v>69</v>
      </c>
      <c r="R33" s="211" t="n">
        <v>33</v>
      </c>
      <c r="T33" s="200" t="s">
        <v>359</v>
      </c>
      <c r="U33" s="211" t="n">
        <v>982</v>
      </c>
      <c r="V33" s="211" t="n">
        <v>479</v>
      </c>
      <c r="Y33" s="200" t="s">
        <v>359</v>
      </c>
      <c r="Z33" s="211" t="n">
        <v>11</v>
      </c>
      <c r="AA33" s="211" t="n">
        <v>5</v>
      </c>
    </row>
    <row r="34" customFormat="false" ht="20.45" hidden="false" customHeight="true" outlineLevel="0" collapsed="false">
      <c r="B34" s="200" t="s">
        <v>357</v>
      </c>
      <c r="C34" s="211" t="n">
        <v>236</v>
      </c>
      <c r="D34" s="211" t="n">
        <v>128</v>
      </c>
      <c r="G34" s="200" t="s">
        <v>357</v>
      </c>
      <c r="H34" s="211" t="n">
        <v>118</v>
      </c>
      <c r="I34" s="211" t="n">
        <v>60</v>
      </c>
      <c r="K34" s="200" t="s">
        <v>357</v>
      </c>
      <c r="L34" s="211" t="n">
        <v>57</v>
      </c>
      <c r="M34" s="211" t="n">
        <v>24</v>
      </c>
      <c r="P34" s="200" t="s">
        <v>357</v>
      </c>
      <c r="Q34" s="211" t="n">
        <v>232</v>
      </c>
      <c r="R34" s="211" t="n">
        <v>110</v>
      </c>
      <c r="T34" s="200" t="s">
        <v>357</v>
      </c>
      <c r="U34" s="211" t="n">
        <v>47</v>
      </c>
      <c r="V34" s="211" t="n">
        <v>21</v>
      </c>
      <c r="Y34" s="200" t="s">
        <v>357</v>
      </c>
      <c r="Z34" s="211" t="n">
        <v>81</v>
      </c>
      <c r="AA34" s="211" t="n">
        <v>49</v>
      </c>
    </row>
    <row r="35" customFormat="false" ht="11.1" hidden="false" customHeight="true" outlineLevel="0" collapsed="false">
      <c r="A35" s="99" t="s">
        <v>473</v>
      </c>
      <c r="B35" s="200" t="s">
        <v>358</v>
      </c>
      <c r="C35" s="211" t="n">
        <v>5</v>
      </c>
      <c r="D35" s="211" t="n">
        <v>4</v>
      </c>
      <c r="F35" s="99" t="s">
        <v>474</v>
      </c>
      <c r="G35" s="200" t="s">
        <v>358</v>
      </c>
      <c r="H35" s="215" t="n">
        <v>1</v>
      </c>
      <c r="I35" s="215" t="n">
        <v>1</v>
      </c>
      <c r="J35" s="99" t="s">
        <v>475</v>
      </c>
      <c r="K35" s="200" t="s">
        <v>358</v>
      </c>
      <c r="L35" s="211" t="n">
        <v>0</v>
      </c>
      <c r="M35" s="211" t="n">
        <v>0</v>
      </c>
      <c r="O35" s="99" t="s">
        <v>476</v>
      </c>
      <c r="P35" s="200" t="s">
        <v>358</v>
      </c>
      <c r="Q35" s="211" t="n">
        <v>1</v>
      </c>
      <c r="R35" s="211" t="n">
        <v>0</v>
      </c>
      <c r="S35" s="99" t="s">
        <v>477</v>
      </c>
      <c r="T35" s="200" t="s">
        <v>358</v>
      </c>
      <c r="U35" s="215" t="n">
        <v>1</v>
      </c>
      <c r="V35" s="215" t="n">
        <v>0</v>
      </c>
      <c r="X35" s="99" t="s">
        <v>478</v>
      </c>
      <c r="Y35" s="200" t="s">
        <v>358</v>
      </c>
      <c r="Z35" s="215" t="n">
        <v>3</v>
      </c>
      <c r="AA35" s="215" t="n">
        <v>0</v>
      </c>
    </row>
    <row r="36" customFormat="false" ht="11.1" hidden="false" customHeight="true" outlineLevel="0" collapsed="false">
      <c r="A36" s="99" t="s">
        <v>479</v>
      </c>
      <c r="B36" s="200" t="s">
        <v>359</v>
      </c>
      <c r="C36" s="211" t="n">
        <v>241</v>
      </c>
      <c r="D36" s="211" t="n">
        <v>132</v>
      </c>
      <c r="G36" s="200" t="s">
        <v>359</v>
      </c>
      <c r="H36" s="211" t="n">
        <v>119</v>
      </c>
      <c r="I36" s="211" t="n">
        <v>61</v>
      </c>
      <c r="K36" s="200" t="s">
        <v>359</v>
      </c>
      <c r="L36" s="211" t="n">
        <v>57</v>
      </c>
      <c r="M36" s="211" t="n">
        <v>24</v>
      </c>
      <c r="P36" s="200" t="s">
        <v>359</v>
      </c>
      <c r="Q36" s="211" t="n">
        <v>233</v>
      </c>
      <c r="R36" s="211" t="n">
        <v>110</v>
      </c>
      <c r="T36" s="200" t="s">
        <v>359</v>
      </c>
      <c r="U36" s="211" t="n">
        <v>48</v>
      </c>
      <c r="V36" s="211" t="n">
        <v>21</v>
      </c>
      <c r="Y36" s="200" t="s">
        <v>359</v>
      </c>
      <c r="Z36" s="211" t="n">
        <v>84</v>
      </c>
      <c r="AA36" s="211" t="n">
        <v>49</v>
      </c>
    </row>
    <row r="37" customFormat="false" ht="20.45" hidden="false" customHeight="true" outlineLevel="0" collapsed="false">
      <c r="B37" s="200" t="s">
        <v>357</v>
      </c>
      <c r="C37" s="211" t="n">
        <v>1334</v>
      </c>
      <c r="D37" s="211" t="n">
        <v>675</v>
      </c>
      <c r="G37" s="200" t="s">
        <v>357</v>
      </c>
      <c r="H37" s="211" t="n">
        <v>7</v>
      </c>
      <c r="I37" s="211" t="n">
        <v>3</v>
      </c>
      <c r="K37" s="200" t="s">
        <v>357</v>
      </c>
      <c r="L37" s="211" t="n">
        <v>27</v>
      </c>
      <c r="M37" s="211" t="n">
        <v>15</v>
      </c>
      <c r="P37" s="200" t="s">
        <v>357</v>
      </c>
      <c r="Q37" s="211" t="n">
        <v>5377</v>
      </c>
      <c r="R37" s="211" t="n">
        <v>2668</v>
      </c>
      <c r="T37" s="200" t="s">
        <v>357</v>
      </c>
      <c r="U37" s="211" t="n">
        <v>273</v>
      </c>
      <c r="V37" s="211" t="n">
        <v>138</v>
      </c>
      <c r="Y37" s="200" t="s">
        <v>357</v>
      </c>
      <c r="Z37" s="211" t="n">
        <v>23</v>
      </c>
      <c r="AA37" s="211" t="n">
        <v>14</v>
      </c>
    </row>
    <row r="38" customFormat="false" ht="11.1" hidden="false" customHeight="true" outlineLevel="0" collapsed="false">
      <c r="A38" s="99" t="s">
        <v>480</v>
      </c>
      <c r="B38" s="200" t="s">
        <v>358</v>
      </c>
      <c r="C38" s="211" t="n">
        <v>12</v>
      </c>
      <c r="D38" s="211" t="n">
        <v>7</v>
      </c>
      <c r="F38" s="99" t="s">
        <v>481</v>
      </c>
      <c r="G38" s="200" t="s">
        <v>358</v>
      </c>
      <c r="H38" s="211" t="n">
        <v>1</v>
      </c>
      <c r="I38" s="211" t="n">
        <v>0</v>
      </c>
      <c r="J38" s="99" t="s">
        <v>482</v>
      </c>
      <c r="K38" s="200" t="s">
        <v>358</v>
      </c>
      <c r="L38" s="211" t="n">
        <v>0</v>
      </c>
      <c r="M38" s="215" t="n">
        <v>0</v>
      </c>
      <c r="O38" s="213" t="s">
        <v>483</v>
      </c>
      <c r="P38" s="200" t="s">
        <v>358</v>
      </c>
      <c r="Q38" s="211" t="n">
        <v>139</v>
      </c>
      <c r="R38" s="211" t="n">
        <v>81</v>
      </c>
      <c r="S38" s="99" t="s">
        <v>484</v>
      </c>
      <c r="T38" s="200" t="s">
        <v>358</v>
      </c>
      <c r="U38" s="215" t="n">
        <v>5</v>
      </c>
      <c r="V38" s="215" t="n">
        <v>4</v>
      </c>
      <c r="X38" s="213" t="s">
        <v>485</v>
      </c>
      <c r="Y38" s="200" t="s">
        <v>358</v>
      </c>
      <c r="Z38" s="211" t="n">
        <v>1</v>
      </c>
      <c r="AA38" s="211" t="n">
        <v>0</v>
      </c>
    </row>
    <row r="39" customFormat="false" ht="11.1" hidden="false" customHeight="true" outlineLevel="0" collapsed="false">
      <c r="B39" s="200" t="s">
        <v>359</v>
      </c>
      <c r="C39" s="211" t="n">
        <v>1346</v>
      </c>
      <c r="D39" s="211" t="n">
        <v>682</v>
      </c>
      <c r="G39" s="200" t="s">
        <v>359</v>
      </c>
      <c r="H39" s="211" t="n">
        <v>8</v>
      </c>
      <c r="I39" s="211" t="n">
        <v>3</v>
      </c>
      <c r="K39" s="200" t="s">
        <v>359</v>
      </c>
      <c r="L39" s="211" t="n">
        <v>27</v>
      </c>
      <c r="M39" s="211" t="n">
        <v>15</v>
      </c>
      <c r="P39" s="200" t="s">
        <v>359</v>
      </c>
      <c r="Q39" s="211" t="n">
        <v>5516</v>
      </c>
      <c r="R39" s="211" t="n">
        <v>2749</v>
      </c>
      <c r="T39" s="200" t="s">
        <v>359</v>
      </c>
      <c r="U39" s="211" t="n">
        <v>278</v>
      </c>
      <c r="V39" s="211" t="n">
        <v>142</v>
      </c>
      <c r="Y39" s="200" t="s">
        <v>359</v>
      </c>
      <c r="Z39" s="211" t="n">
        <v>24</v>
      </c>
      <c r="AA39" s="211" t="n">
        <v>14</v>
      </c>
    </row>
    <row r="40" customFormat="false" ht="20.45" hidden="false" customHeight="true" outlineLevel="0" collapsed="false">
      <c r="B40" s="200" t="s">
        <v>357</v>
      </c>
      <c r="C40" s="211" t="n">
        <v>26</v>
      </c>
      <c r="D40" s="211" t="n">
        <v>13</v>
      </c>
      <c r="G40" s="200" t="s">
        <v>357</v>
      </c>
      <c r="H40" s="211" t="n">
        <v>183</v>
      </c>
      <c r="I40" s="211" t="n">
        <v>85</v>
      </c>
      <c r="K40" s="200" t="s">
        <v>357</v>
      </c>
      <c r="L40" s="211" t="n">
        <v>1</v>
      </c>
      <c r="M40" s="211" t="n">
        <v>0</v>
      </c>
      <c r="P40" s="200" t="s">
        <v>357</v>
      </c>
      <c r="Q40" s="211" t="n">
        <v>1333</v>
      </c>
      <c r="R40" s="211" t="n">
        <v>643</v>
      </c>
      <c r="T40" s="200" t="s">
        <v>357</v>
      </c>
      <c r="U40" s="211" t="n">
        <v>177</v>
      </c>
      <c r="V40" s="211" t="n">
        <v>92</v>
      </c>
      <c r="Y40" s="200" t="s">
        <v>357</v>
      </c>
      <c r="Z40" s="211" t="n">
        <v>152</v>
      </c>
      <c r="AA40" s="211" t="n">
        <v>64</v>
      </c>
    </row>
    <row r="41" customFormat="false" ht="11.1" hidden="false" customHeight="true" outlineLevel="0" collapsed="false">
      <c r="A41" s="99" t="s">
        <v>486</v>
      </c>
      <c r="B41" s="200" t="s">
        <v>358</v>
      </c>
      <c r="C41" s="215" t="n">
        <v>0</v>
      </c>
      <c r="D41" s="215" t="n">
        <v>0</v>
      </c>
      <c r="F41" s="99" t="s">
        <v>487</v>
      </c>
      <c r="G41" s="200" t="s">
        <v>358</v>
      </c>
      <c r="H41" s="211" t="n">
        <v>1</v>
      </c>
      <c r="I41" s="211" t="n">
        <v>0</v>
      </c>
      <c r="J41" s="99" t="s">
        <v>488</v>
      </c>
      <c r="K41" s="200" t="s">
        <v>358</v>
      </c>
      <c r="L41" s="211" t="n">
        <v>0</v>
      </c>
      <c r="M41" s="211" t="n">
        <v>0</v>
      </c>
      <c r="O41" s="99" t="s">
        <v>489</v>
      </c>
      <c r="P41" s="200" t="s">
        <v>358</v>
      </c>
      <c r="Q41" s="211" t="n">
        <v>37</v>
      </c>
      <c r="R41" s="211" t="n">
        <v>19</v>
      </c>
      <c r="S41" s="99" t="s">
        <v>490</v>
      </c>
      <c r="T41" s="200" t="s">
        <v>358</v>
      </c>
      <c r="U41" s="215" t="n">
        <v>4</v>
      </c>
      <c r="V41" s="215" t="n">
        <v>3</v>
      </c>
      <c r="X41" s="99" t="s">
        <v>491</v>
      </c>
      <c r="Y41" s="200" t="s">
        <v>358</v>
      </c>
      <c r="Z41" s="215" t="n">
        <v>3</v>
      </c>
      <c r="AA41" s="215" t="n">
        <v>1</v>
      </c>
    </row>
    <row r="42" customFormat="false" ht="11.1" hidden="false" customHeight="true" outlineLevel="0" collapsed="false">
      <c r="B42" s="200" t="s">
        <v>359</v>
      </c>
      <c r="C42" s="211" t="n">
        <v>26</v>
      </c>
      <c r="D42" s="211" t="n">
        <v>13</v>
      </c>
      <c r="G42" s="200" t="s">
        <v>359</v>
      </c>
      <c r="H42" s="211" t="n">
        <v>184</v>
      </c>
      <c r="I42" s="211" t="n">
        <v>85</v>
      </c>
      <c r="K42" s="200" t="s">
        <v>359</v>
      </c>
      <c r="L42" s="211" t="n">
        <v>1</v>
      </c>
      <c r="M42" s="211" t="n">
        <v>0</v>
      </c>
      <c r="P42" s="200" t="s">
        <v>359</v>
      </c>
      <c r="Q42" s="211" t="n">
        <v>1370</v>
      </c>
      <c r="R42" s="211" t="n">
        <v>662</v>
      </c>
      <c r="T42" s="200" t="s">
        <v>359</v>
      </c>
      <c r="U42" s="211" t="n">
        <v>181</v>
      </c>
      <c r="V42" s="211" t="n">
        <v>95</v>
      </c>
      <c r="Y42" s="200" t="s">
        <v>359</v>
      </c>
      <c r="Z42" s="211" t="n">
        <v>155</v>
      </c>
      <c r="AA42" s="211" t="n">
        <v>65</v>
      </c>
    </row>
    <row r="43" customFormat="false" ht="20.45" hidden="false" customHeight="true" outlineLevel="0" collapsed="false">
      <c r="B43" s="200" t="s">
        <v>357</v>
      </c>
      <c r="C43" s="211" t="n">
        <v>5</v>
      </c>
      <c r="D43" s="211" t="n">
        <v>2</v>
      </c>
      <c r="G43" s="200" t="s">
        <v>357</v>
      </c>
      <c r="H43" s="211" t="n">
        <v>479</v>
      </c>
      <c r="I43" s="211" t="n">
        <v>248</v>
      </c>
      <c r="K43" s="200" t="s">
        <v>357</v>
      </c>
      <c r="L43" s="211" t="n">
        <v>2495</v>
      </c>
      <c r="M43" s="211" t="n">
        <v>1202</v>
      </c>
      <c r="P43" s="200" t="s">
        <v>357</v>
      </c>
      <c r="Q43" s="211" t="n">
        <v>65</v>
      </c>
      <c r="R43" s="211" t="n">
        <v>35</v>
      </c>
      <c r="T43" s="200" t="s">
        <v>357</v>
      </c>
      <c r="U43" s="211" t="n">
        <v>169</v>
      </c>
      <c r="V43" s="211" t="n">
        <v>92</v>
      </c>
      <c r="Y43" s="200" t="s">
        <v>357</v>
      </c>
      <c r="Z43" s="211" t="n">
        <v>46</v>
      </c>
      <c r="AA43" s="211" t="n">
        <v>21</v>
      </c>
    </row>
    <row r="44" customFormat="false" ht="11.1" hidden="false" customHeight="true" outlineLevel="0" collapsed="false">
      <c r="A44" s="99" t="s">
        <v>492</v>
      </c>
      <c r="B44" s="200" t="s">
        <v>358</v>
      </c>
      <c r="C44" s="215" t="n">
        <v>0</v>
      </c>
      <c r="D44" s="215" t="n">
        <v>0</v>
      </c>
      <c r="F44" s="99" t="s">
        <v>493</v>
      </c>
      <c r="G44" s="200" t="s">
        <v>358</v>
      </c>
      <c r="H44" s="215" t="n">
        <v>8</v>
      </c>
      <c r="I44" s="215" t="n">
        <v>5</v>
      </c>
      <c r="J44" s="213" t="s">
        <v>494</v>
      </c>
      <c r="K44" s="200" t="s">
        <v>358</v>
      </c>
      <c r="L44" s="211" t="n">
        <v>42</v>
      </c>
      <c r="M44" s="211" t="n">
        <v>19</v>
      </c>
      <c r="O44" s="99" t="s">
        <v>495</v>
      </c>
      <c r="P44" s="200" t="s">
        <v>358</v>
      </c>
      <c r="Q44" s="215" t="n">
        <v>2</v>
      </c>
      <c r="R44" s="215" t="n">
        <v>1</v>
      </c>
      <c r="S44" s="99" t="s">
        <v>496</v>
      </c>
      <c r="T44" s="200" t="s">
        <v>358</v>
      </c>
      <c r="U44" s="215" t="n">
        <v>0</v>
      </c>
      <c r="V44" s="215" t="n">
        <v>0</v>
      </c>
      <c r="X44" s="99" t="s">
        <v>497</v>
      </c>
      <c r="Y44" s="200" t="s">
        <v>358</v>
      </c>
      <c r="Z44" s="215" t="n">
        <v>1</v>
      </c>
      <c r="AA44" s="215" t="n">
        <v>1</v>
      </c>
    </row>
    <row r="45" customFormat="false" ht="11.1" hidden="false" customHeight="true" outlineLevel="0" collapsed="false">
      <c r="B45" s="200" t="s">
        <v>359</v>
      </c>
      <c r="C45" s="211" t="n">
        <v>5</v>
      </c>
      <c r="D45" s="211" t="n">
        <v>2</v>
      </c>
      <c r="G45" s="200" t="s">
        <v>359</v>
      </c>
      <c r="H45" s="211" t="n">
        <v>487</v>
      </c>
      <c r="I45" s="211" t="n">
        <v>253</v>
      </c>
      <c r="K45" s="200" t="s">
        <v>359</v>
      </c>
      <c r="L45" s="211" t="n">
        <v>2537</v>
      </c>
      <c r="M45" s="211" t="n">
        <v>1221</v>
      </c>
      <c r="P45" s="200" t="s">
        <v>359</v>
      </c>
      <c r="Q45" s="211" t="n">
        <v>67</v>
      </c>
      <c r="R45" s="211" t="n">
        <v>36</v>
      </c>
      <c r="T45" s="200" t="s">
        <v>359</v>
      </c>
      <c r="U45" s="211" t="n">
        <v>169</v>
      </c>
      <c r="V45" s="211" t="n">
        <v>92</v>
      </c>
      <c r="Y45" s="200" t="s">
        <v>359</v>
      </c>
      <c r="Z45" s="211" t="n">
        <v>47</v>
      </c>
      <c r="AA45" s="211" t="n">
        <v>22</v>
      </c>
    </row>
    <row r="46" customFormat="false" ht="20.45" hidden="false" customHeight="true" outlineLevel="0" collapsed="false">
      <c r="B46" s="200" t="s">
        <v>357</v>
      </c>
      <c r="C46" s="211" t="n">
        <v>2802</v>
      </c>
      <c r="D46" s="211" t="n">
        <v>1355</v>
      </c>
      <c r="G46" s="200" t="s">
        <v>357</v>
      </c>
      <c r="H46" s="211" t="n">
        <v>585</v>
      </c>
      <c r="I46" s="211" t="n">
        <v>286</v>
      </c>
      <c r="K46" s="200" t="s">
        <v>357</v>
      </c>
      <c r="L46" s="211" t="n">
        <v>44</v>
      </c>
      <c r="M46" s="211" t="n">
        <v>22</v>
      </c>
      <c r="P46" s="200" t="s">
        <v>357</v>
      </c>
      <c r="Q46" s="211" t="n">
        <v>138</v>
      </c>
      <c r="R46" s="211" t="n">
        <v>70</v>
      </c>
      <c r="T46" s="200" t="s">
        <v>357</v>
      </c>
      <c r="U46" s="211" t="n">
        <v>349</v>
      </c>
      <c r="V46" s="211" t="n">
        <v>178</v>
      </c>
      <c r="Y46" s="200" t="s">
        <v>357</v>
      </c>
      <c r="Z46" s="211" t="n">
        <v>39</v>
      </c>
      <c r="AA46" s="211" t="n">
        <v>20</v>
      </c>
    </row>
    <row r="47" customFormat="false" ht="11.1" hidden="false" customHeight="true" outlineLevel="0" collapsed="false">
      <c r="A47" s="99" t="s">
        <v>498</v>
      </c>
      <c r="B47" s="200" t="s">
        <v>358</v>
      </c>
      <c r="C47" s="211" t="n">
        <v>38</v>
      </c>
      <c r="D47" s="211" t="n">
        <v>25</v>
      </c>
      <c r="F47" s="99" t="s">
        <v>499</v>
      </c>
      <c r="G47" s="200" t="s">
        <v>358</v>
      </c>
      <c r="H47" s="215" t="n">
        <v>2</v>
      </c>
      <c r="I47" s="215" t="n">
        <v>2</v>
      </c>
      <c r="J47" s="99" t="s">
        <v>500</v>
      </c>
      <c r="K47" s="200" t="s">
        <v>358</v>
      </c>
      <c r="L47" s="211" t="n">
        <v>0</v>
      </c>
      <c r="M47" s="211" t="n">
        <v>0</v>
      </c>
      <c r="O47" s="99" t="s">
        <v>501</v>
      </c>
      <c r="P47" s="200" t="s">
        <v>358</v>
      </c>
      <c r="Q47" s="211" t="n">
        <v>6</v>
      </c>
      <c r="R47" s="211" t="n">
        <v>5</v>
      </c>
      <c r="S47" s="99" t="s">
        <v>502</v>
      </c>
      <c r="T47" s="200" t="s">
        <v>358</v>
      </c>
      <c r="U47" s="215" t="n">
        <v>3</v>
      </c>
      <c r="V47" s="215" t="n">
        <v>2</v>
      </c>
      <c r="X47" s="99" t="s">
        <v>503</v>
      </c>
      <c r="Y47" s="200" t="s">
        <v>358</v>
      </c>
      <c r="Z47" s="215" t="n">
        <v>0</v>
      </c>
      <c r="AA47" s="215" t="n">
        <v>0</v>
      </c>
    </row>
    <row r="48" customFormat="false" ht="11.1" hidden="false" customHeight="true" outlineLevel="0" collapsed="false">
      <c r="B48" s="200" t="s">
        <v>359</v>
      </c>
      <c r="C48" s="211" t="n">
        <v>2840</v>
      </c>
      <c r="D48" s="211" t="n">
        <v>1380</v>
      </c>
      <c r="G48" s="200" t="s">
        <v>359</v>
      </c>
      <c r="H48" s="211" t="n">
        <v>587</v>
      </c>
      <c r="I48" s="211" t="n">
        <v>288</v>
      </c>
      <c r="K48" s="200" t="s">
        <v>359</v>
      </c>
      <c r="L48" s="211" t="n">
        <v>44</v>
      </c>
      <c r="M48" s="211" t="n">
        <v>22</v>
      </c>
      <c r="P48" s="200" t="s">
        <v>359</v>
      </c>
      <c r="Q48" s="211" t="n">
        <v>144</v>
      </c>
      <c r="R48" s="211" t="n">
        <v>75</v>
      </c>
      <c r="T48" s="200" t="s">
        <v>359</v>
      </c>
      <c r="U48" s="211" t="n">
        <v>352</v>
      </c>
      <c r="V48" s="211" t="n">
        <v>180</v>
      </c>
      <c r="Y48" s="200" t="s">
        <v>359</v>
      </c>
      <c r="Z48" s="211" t="n">
        <v>39</v>
      </c>
      <c r="AA48" s="211" t="n">
        <v>20</v>
      </c>
    </row>
    <row r="49" customFormat="false" ht="20.45" hidden="false" customHeight="true" outlineLevel="0" collapsed="false">
      <c r="B49" s="200" t="s">
        <v>357</v>
      </c>
      <c r="C49" s="211" t="n">
        <v>2072</v>
      </c>
      <c r="D49" s="211" t="n">
        <v>1005</v>
      </c>
      <c r="G49" s="200" t="s">
        <v>357</v>
      </c>
      <c r="H49" s="211" t="n">
        <v>96</v>
      </c>
      <c r="I49" s="211" t="n">
        <v>52</v>
      </c>
      <c r="K49" s="200" t="s">
        <v>357</v>
      </c>
      <c r="L49" s="211" t="n">
        <v>111</v>
      </c>
      <c r="M49" s="211" t="n">
        <v>52</v>
      </c>
      <c r="P49" s="200" t="s">
        <v>357</v>
      </c>
      <c r="Q49" s="211" t="n">
        <v>175</v>
      </c>
      <c r="R49" s="211" t="n">
        <v>101</v>
      </c>
      <c r="T49" s="200" t="s">
        <v>357</v>
      </c>
      <c r="U49" s="211" t="n">
        <v>560</v>
      </c>
      <c r="V49" s="211" t="n">
        <v>259</v>
      </c>
      <c r="Y49" s="200" t="s">
        <v>357</v>
      </c>
      <c r="Z49" s="211" t="n">
        <v>37804</v>
      </c>
      <c r="AA49" s="211" t="n">
        <v>18567</v>
      </c>
    </row>
    <row r="50" customFormat="false" ht="11.1" hidden="false" customHeight="true" outlineLevel="0" collapsed="false">
      <c r="A50" s="99" t="s">
        <v>504</v>
      </c>
      <c r="B50" s="200" t="s">
        <v>358</v>
      </c>
      <c r="C50" s="211" t="n">
        <v>26</v>
      </c>
      <c r="D50" s="211" t="n">
        <v>10</v>
      </c>
      <c r="F50" s="99" t="s">
        <v>505</v>
      </c>
      <c r="G50" s="200" t="s">
        <v>358</v>
      </c>
      <c r="H50" s="211" t="n">
        <v>1</v>
      </c>
      <c r="I50" s="211" t="n">
        <v>0</v>
      </c>
      <c r="J50" s="99" t="s">
        <v>506</v>
      </c>
      <c r="K50" s="200" t="s">
        <v>358</v>
      </c>
      <c r="L50" s="211" t="n">
        <v>3</v>
      </c>
      <c r="M50" s="215" t="n">
        <v>3</v>
      </c>
      <c r="O50" s="99" t="s">
        <v>507</v>
      </c>
      <c r="P50" s="200" t="s">
        <v>358</v>
      </c>
      <c r="Q50" s="211" t="n">
        <v>3</v>
      </c>
      <c r="R50" s="215" t="n">
        <v>2</v>
      </c>
      <c r="S50" s="99" t="s">
        <v>508</v>
      </c>
      <c r="T50" s="200" t="s">
        <v>358</v>
      </c>
      <c r="U50" s="215" t="n">
        <v>15</v>
      </c>
      <c r="V50" s="215" t="n">
        <v>9</v>
      </c>
      <c r="X50" s="213" t="s">
        <v>383</v>
      </c>
      <c r="Y50" s="200" t="s">
        <v>358</v>
      </c>
      <c r="Z50" s="211" t="n">
        <v>659</v>
      </c>
      <c r="AA50" s="211" t="n">
        <v>336</v>
      </c>
    </row>
    <row r="51" customFormat="false" ht="11.1" hidden="false" customHeight="true" outlineLevel="0" collapsed="false">
      <c r="B51" s="200" t="s">
        <v>359</v>
      </c>
      <c r="C51" s="211" t="n">
        <v>2098</v>
      </c>
      <c r="D51" s="211" t="n">
        <v>1015</v>
      </c>
      <c r="G51" s="200" t="s">
        <v>359</v>
      </c>
      <c r="H51" s="211" t="n">
        <v>97</v>
      </c>
      <c r="I51" s="211" t="n">
        <v>52</v>
      </c>
      <c r="K51" s="200" t="s">
        <v>359</v>
      </c>
      <c r="L51" s="211" t="n">
        <v>114</v>
      </c>
      <c r="M51" s="211" t="n">
        <v>55</v>
      </c>
      <c r="P51" s="200" t="s">
        <v>359</v>
      </c>
      <c r="Q51" s="211" t="n">
        <v>178</v>
      </c>
      <c r="R51" s="211" t="n">
        <v>103</v>
      </c>
      <c r="T51" s="200" t="s">
        <v>359</v>
      </c>
      <c r="U51" s="211" t="n">
        <v>575</v>
      </c>
      <c r="V51" s="211" t="n">
        <v>268</v>
      </c>
      <c r="Y51" s="200" t="s">
        <v>359</v>
      </c>
      <c r="Z51" s="211" t="n">
        <v>38463</v>
      </c>
      <c r="AA51" s="211" t="n">
        <v>18903</v>
      </c>
    </row>
    <row r="52" customFormat="false" ht="20.45" hidden="false" customHeight="true" outlineLevel="0" collapsed="false">
      <c r="B52" s="200" t="s">
        <v>357</v>
      </c>
      <c r="C52" s="211" t="n">
        <v>1038</v>
      </c>
      <c r="D52" s="211" t="n">
        <v>489</v>
      </c>
      <c r="G52" s="200" t="s">
        <v>357</v>
      </c>
      <c r="H52" s="211" t="n">
        <v>501</v>
      </c>
      <c r="I52" s="211" t="n">
        <v>244</v>
      </c>
      <c r="K52" s="200" t="s">
        <v>357</v>
      </c>
      <c r="L52" s="211" t="n">
        <v>91</v>
      </c>
      <c r="M52" s="211" t="n">
        <v>47</v>
      </c>
      <c r="P52" s="200" t="s">
        <v>357</v>
      </c>
      <c r="Q52" s="211" t="n">
        <v>15</v>
      </c>
      <c r="R52" s="211" t="n">
        <v>8</v>
      </c>
    </row>
    <row r="53" customFormat="false" ht="11.1" hidden="false" customHeight="true" outlineLevel="0" collapsed="false">
      <c r="A53" s="99" t="s">
        <v>509</v>
      </c>
      <c r="B53" s="200" t="s">
        <v>358</v>
      </c>
      <c r="C53" s="211" t="n">
        <v>9</v>
      </c>
      <c r="D53" s="211" t="n">
        <v>2</v>
      </c>
      <c r="F53" s="99" t="s">
        <v>510</v>
      </c>
      <c r="G53" s="200" t="s">
        <v>358</v>
      </c>
      <c r="H53" s="211" t="n">
        <v>11</v>
      </c>
      <c r="I53" s="211" t="n">
        <v>7</v>
      </c>
      <c r="J53" s="99" t="s">
        <v>511</v>
      </c>
      <c r="K53" s="200" t="s">
        <v>358</v>
      </c>
      <c r="L53" s="211" t="n">
        <v>1</v>
      </c>
      <c r="M53" s="211" t="n">
        <v>1</v>
      </c>
      <c r="O53" s="99" t="s">
        <v>512</v>
      </c>
      <c r="P53" s="200" t="s">
        <v>358</v>
      </c>
      <c r="Q53" s="211" t="n">
        <v>0</v>
      </c>
      <c r="R53" s="211" t="n">
        <v>0</v>
      </c>
      <c r="S53" s="192" t="s">
        <v>414</v>
      </c>
      <c r="T53" s="192"/>
      <c r="U53" s="192"/>
      <c r="V53" s="192"/>
      <c r="W53" s="192"/>
      <c r="X53" s="192"/>
      <c r="Y53" s="192"/>
      <c r="Z53" s="192"/>
      <c r="AA53" s="192"/>
    </row>
    <row r="54" customFormat="false" ht="11.1" hidden="false" customHeight="true" outlineLevel="0" collapsed="false">
      <c r="B54" s="200" t="s">
        <v>359</v>
      </c>
      <c r="C54" s="211" t="n">
        <v>1047</v>
      </c>
      <c r="D54" s="211" t="n">
        <v>491</v>
      </c>
      <c r="G54" s="200" t="s">
        <v>359</v>
      </c>
      <c r="H54" s="211" t="n">
        <v>512</v>
      </c>
      <c r="I54" s="211" t="n">
        <v>251</v>
      </c>
      <c r="K54" s="200" t="s">
        <v>359</v>
      </c>
      <c r="L54" s="211" t="n">
        <v>92</v>
      </c>
      <c r="M54" s="211" t="n">
        <v>48</v>
      </c>
      <c r="P54" s="200" t="s">
        <v>359</v>
      </c>
      <c r="Q54" s="211" t="n">
        <v>15</v>
      </c>
      <c r="R54" s="211" t="n">
        <v>8</v>
      </c>
      <c r="S54" s="192" t="s">
        <v>513</v>
      </c>
      <c r="T54" s="192"/>
      <c r="U54" s="192"/>
      <c r="V54" s="192"/>
      <c r="W54" s="192"/>
      <c r="X54" s="192"/>
      <c r="Y54" s="192"/>
      <c r="Z54" s="192"/>
      <c r="AA54" s="192"/>
      <c r="AB54" s="192"/>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99"/>
    <col collapsed="false" customWidth="true" hidden="false" outlineLevel="0" max="2" min="2" style="99" width="1.83"/>
    <col collapsed="false" customWidth="true" hidden="false" outlineLevel="0" max="8" min="3" style="99" width="12.82"/>
    <col collapsed="false" customWidth="false" hidden="false" outlineLevel="0" max="257" min="9" style="99" width="11.99"/>
  </cols>
  <sheetData>
    <row r="1" customFormat="false" ht="27" hidden="false" customHeight="true" outlineLevel="0" collapsed="false">
      <c r="A1" s="104" t="s">
        <v>232</v>
      </c>
    </row>
    <row r="2" customFormat="false" ht="27" hidden="false" customHeight="true" outlineLevel="0" collapsed="false">
      <c r="H2" s="144" t="s">
        <v>233</v>
      </c>
      <c r="I2" s="127"/>
    </row>
    <row r="3" customFormat="false" ht="14.1" hidden="false" customHeight="true" outlineLevel="0" collapsed="false">
      <c r="A3" s="145" t="s">
        <v>514</v>
      </c>
      <c r="B3" s="145"/>
      <c r="C3" s="145"/>
      <c r="D3" s="145"/>
      <c r="E3" s="145"/>
      <c r="F3" s="145"/>
      <c r="G3" s="145"/>
      <c r="H3" s="145"/>
    </row>
    <row r="4" customFormat="false" ht="18" hidden="false" customHeight="true" outlineLevel="0" collapsed="false">
      <c r="A4" s="145" t="s">
        <v>515</v>
      </c>
      <c r="B4" s="145"/>
      <c r="C4" s="145"/>
      <c r="D4" s="145"/>
      <c r="E4" s="145"/>
      <c r="F4" s="145"/>
      <c r="G4" s="145"/>
      <c r="H4" s="145"/>
    </row>
    <row r="5" customFormat="false" ht="15.95" hidden="false" customHeight="true" outlineLevel="0" collapsed="false">
      <c r="A5" s="147" t="s">
        <v>287</v>
      </c>
      <c r="B5" s="147"/>
      <c r="C5" s="148" t="s">
        <v>516</v>
      </c>
      <c r="D5" s="148"/>
      <c r="E5" s="195" t="s">
        <v>517</v>
      </c>
      <c r="F5" s="195"/>
      <c r="G5" s="195"/>
      <c r="H5" s="195"/>
    </row>
    <row r="6" customFormat="false" ht="15.95" hidden="false" customHeight="true" outlineLevel="0" collapsed="false">
      <c r="A6" s="147"/>
      <c r="B6" s="147"/>
      <c r="C6" s="148"/>
      <c r="D6" s="148"/>
      <c r="E6" s="152" t="s">
        <v>84</v>
      </c>
      <c r="F6" s="152"/>
      <c r="G6" s="153" t="s">
        <v>87</v>
      </c>
      <c r="H6" s="153"/>
    </row>
    <row r="7" customFormat="false" ht="15.95" hidden="false" customHeight="true" outlineLevel="0" collapsed="false">
      <c r="A7" s="147"/>
      <c r="B7" s="147"/>
      <c r="C7" s="152" t="s">
        <v>241</v>
      </c>
      <c r="D7" s="152" t="s">
        <v>244</v>
      </c>
      <c r="E7" s="152" t="s">
        <v>241</v>
      </c>
      <c r="F7" s="152" t="s">
        <v>244</v>
      </c>
      <c r="G7" s="152" t="s">
        <v>241</v>
      </c>
      <c r="H7" s="153" t="s">
        <v>244</v>
      </c>
    </row>
    <row r="8" customFormat="false" ht="24.95" hidden="false" customHeight="true" outlineLevel="0" collapsed="false">
      <c r="A8" s="99" t="s">
        <v>292</v>
      </c>
      <c r="C8" s="216" t="n">
        <v>1979</v>
      </c>
      <c r="D8" s="216" t="n">
        <v>988</v>
      </c>
      <c r="E8" s="217" t="n">
        <v>994</v>
      </c>
      <c r="F8" s="217" t="n">
        <v>501</v>
      </c>
      <c r="G8" s="217" t="n">
        <v>985</v>
      </c>
      <c r="H8" s="217" t="n">
        <v>487</v>
      </c>
    </row>
    <row r="9" customFormat="false" ht="17.45" hidden="false" customHeight="true" outlineLevel="0" collapsed="false">
      <c r="A9" s="99" t="s">
        <v>293</v>
      </c>
      <c r="C9" s="216" t="n">
        <v>9362</v>
      </c>
      <c r="D9" s="216" t="n">
        <v>4627</v>
      </c>
      <c r="E9" s="217" t="n">
        <v>4726</v>
      </c>
      <c r="F9" s="217" t="n">
        <v>2366</v>
      </c>
      <c r="G9" s="217" t="n">
        <v>4636</v>
      </c>
      <c r="H9" s="217" t="n">
        <v>2261</v>
      </c>
    </row>
    <row r="10" customFormat="false" ht="17.45" hidden="false" customHeight="true" outlineLevel="0" collapsed="false">
      <c r="A10" s="99" t="s">
        <v>294</v>
      </c>
      <c r="C10" s="216" t="n">
        <v>2122</v>
      </c>
      <c r="D10" s="216" t="n">
        <v>1056</v>
      </c>
      <c r="E10" s="217" t="n">
        <v>1054</v>
      </c>
      <c r="F10" s="217" t="n">
        <v>511</v>
      </c>
      <c r="G10" s="217" t="n">
        <v>1068</v>
      </c>
      <c r="H10" s="217" t="n">
        <v>545</v>
      </c>
    </row>
    <row r="11" customFormat="false" ht="17.45" hidden="false" customHeight="true" outlineLevel="0" collapsed="false">
      <c r="A11" s="99" t="s">
        <v>295</v>
      </c>
      <c r="C11" s="216" t="n">
        <v>4764</v>
      </c>
      <c r="D11" s="216" t="n">
        <v>2347</v>
      </c>
      <c r="E11" s="217" t="n">
        <v>2423</v>
      </c>
      <c r="F11" s="217" t="n">
        <v>1222</v>
      </c>
      <c r="G11" s="217" t="n">
        <v>2341</v>
      </c>
      <c r="H11" s="217" t="n">
        <v>1125</v>
      </c>
    </row>
    <row r="12" customFormat="false" ht="30" hidden="false" customHeight="true" outlineLevel="0" collapsed="false">
      <c r="A12" s="99" t="s">
        <v>296</v>
      </c>
      <c r="C12" s="216" t="n">
        <v>5627</v>
      </c>
      <c r="D12" s="216" t="n">
        <v>2771</v>
      </c>
      <c r="E12" s="217" t="n">
        <v>2770</v>
      </c>
      <c r="F12" s="217" t="n">
        <v>1352</v>
      </c>
      <c r="G12" s="217" t="n">
        <v>2857</v>
      </c>
      <c r="H12" s="217" t="n">
        <v>1419</v>
      </c>
    </row>
    <row r="13" customFormat="false" ht="17.45" hidden="false" customHeight="true" outlineLevel="0" collapsed="false">
      <c r="A13" s="99" t="s">
        <v>297</v>
      </c>
      <c r="C13" s="216" t="n">
        <v>6120</v>
      </c>
      <c r="D13" s="216" t="n">
        <v>2996</v>
      </c>
      <c r="E13" s="217" t="n">
        <v>3092</v>
      </c>
      <c r="F13" s="217" t="n">
        <v>1523</v>
      </c>
      <c r="G13" s="217" t="n">
        <v>3028</v>
      </c>
      <c r="H13" s="217" t="n">
        <v>1473</v>
      </c>
    </row>
    <row r="14" customFormat="false" ht="17.45" hidden="false" customHeight="true" outlineLevel="0" collapsed="false">
      <c r="A14" s="99" t="s">
        <v>298</v>
      </c>
      <c r="C14" s="216" t="n">
        <v>5087</v>
      </c>
      <c r="D14" s="216" t="n">
        <v>2509</v>
      </c>
      <c r="E14" s="217" t="n">
        <v>2596</v>
      </c>
      <c r="F14" s="217" t="n">
        <v>1274</v>
      </c>
      <c r="G14" s="217" t="n">
        <v>2491</v>
      </c>
      <c r="H14" s="217" t="n">
        <v>1235</v>
      </c>
    </row>
    <row r="15" customFormat="false" ht="17.45" hidden="false" customHeight="true" outlineLevel="0" collapsed="false">
      <c r="A15" s="99" t="s">
        <v>299</v>
      </c>
      <c r="C15" s="216" t="n">
        <v>4373</v>
      </c>
      <c r="D15" s="216" t="n">
        <v>2151</v>
      </c>
      <c r="E15" s="217" t="n">
        <v>2196</v>
      </c>
      <c r="F15" s="217" t="n">
        <v>1095</v>
      </c>
      <c r="G15" s="217" t="n">
        <v>2177</v>
      </c>
      <c r="H15" s="217" t="n">
        <v>1056</v>
      </c>
    </row>
    <row r="16" customFormat="false" ht="17.45" hidden="false" customHeight="true" outlineLevel="0" collapsed="false">
      <c r="A16" s="99" t="s">
        <v>300</v>
      </c>
      <c r="C16" s="216" t="n">
        <v>8114</v>
      </c>
      <c r="D16" s="216" t="n">
        <v>3925</v>
      </c>
      <c r="E16" s="217" t="n">
        <v>4027</v>
      </c>
      <c r="F16" s="217" t="n">
        <v>1899</v>
      </c>
      <c r="G16" s="217" t="n">
        <v>4087</v>
      </c>
      <c r="H16" s="217" t="n">
        <v>2026</v>
      </c>
    </row>
    <row r="17" customFormat="false" ht="17.45" hidden="false" customHeight="true" outlineLevel="0" collapsed="false">
      <c r="A17" s="99" t="s">
        <v>301</v>
      </c>
      <c r="C17" s="216" t="n">
        <v>4073</v>
      </c>
      <c r="D17" s="216" t="n">
        <v>1947</v>
      </c>
      <c r="E17" s="217" t="n">
        <v>2015</v>
      </c>
      <c r="F17" s="217" t="n">
        <v>961</v>
      </c>
      <c r="G17" s="217" t="n">
        <v>2058</v>
      </c>
      <c r="H17" s="217" t="n">
        <v>986</v>
      </c>
    </row>
    <row r="18" customFormat="false" ht="17.45" hidden="false" customHeight="true" outlineLevel="0" collapsed="false">
      <c r="A18" s="99" t="s">
        <v>302</v>
      </c>
      <c r="C18" s="216" t="n">
        <v>2251</v>
      </c>
      <c r="D18" s="216" t="n">
        <v>1104</v>
      </c>
      <c r="E18" s="217" t="n">
        <v>1126</v>
      </c>
      <c r="F18" s="217" t="n">
        <v>539</v>
      </c>
      <c r="G18" s="217" t="n">
        <v>1125</v>
      </c>
      <c r="H18" s="217" t="n">
        <v>565</v>
      </c>
    </row>
    <row r="19" customFormat="false" ht="17.45" hidden="false" customHeight="true" outlineLevel="0" collapsed="false">
      <c r="A19" s="99" t="s">
        <v>303</v>
      </c>
      <c r="C19" s="216" t="n">
        <v>6589</v>
      </c>
      <c r="D19" s="216" t="n">
        <v>3238</v>
      </c>
      <c r="E19" s="217" t="n">
        <v>3215</v>
      </c>
      <c r="F19" s="217" t="n">
        <v>1580</v>
      </c>
      <c r="G19" s="217" t="n">
        <v>3374</v>
      </c>
      <c r="H19" s="217" t="n">
        <v>1658</v>
      </c>
    </row>
    <row r="20" customFormat="false" ht="17.45" hidden="false" customHeight="true" outlineLevel="0" collapsed="false">
      <c r="A20" s="99" t="s">
        <v>304</v>
      </c>
      <c r="C20" s="216" t="n">
        <v>3318</v>
      </c>
      <c r="D20" s="216" t="n">
        <v>1613</v>
      </c>
      <c r="E20" s="217" t="n">
        <v>1593</v>
      </c>
      <c r="F20" s="217" t="n">
        <v>791</v>
      </c>
      <c r="G20" s="217" t="n">
        <v>1725</v>
      </c>
      <c r="H20" s="217" t="n">
        <v>822</v>
      </c>
    </row>
    <row r="21" customFormat="false" ht="17.45" hidden="false" customHeight="true" outlineLevel="0" collapsed="false">
      <c r="A21" s="99" t="s">
        <v>305</v>
      </c>
      <c r="C21" s="216" t="n">
        <v>6289</v>
      </c>
      <c r="D21" s="216" t="n">
        <v>3042</v>
      </c>
      <c r="E21" s="217" t="n">
        <v>3153</v>
      </c>
      <c r="F21" s="217" t="n">
        <v>1515</v>
      </c>
      <c r="G21" s="217" t="n">
        <v>3136</v>
      </c>
      <c r="H21" s="217" t="n">
        <v>1527</v>
      </c>
    </row>
    <row r="22" customFormat="false" ht="30" hidden="false" customHeight="true" outlineLevel="0" collapsed="false">
      <c r="A22" s="99" t="s">
        <v>306</v>
      </c>
      <c r="C22" s="216" t="n">
        <v>70068</v>
      </c>
      <c r="D22" s="216" t="n">
        <v>34314</v>
      </c>
      <c r="E22" s="216" t="n">
        <v>34980</v>
      </c>
      <c r="F22" s="216" t="n">
        <v>17129</v>
      </c>
      <c r="G22" s="216" t="n">
        <v>35088</v>
      </c>
      <c r="H22" s="216" t="n">
        <v>17185</v>
      </c>
    </row>
    <row r="23" customFormat="false" ht="30" hidden="false" customHeight="true" outlineLevel="0" collapsed="false">
      <c r="A23" s="99" t="s">
        <v>307</v>
      </c>
      <c r="C23" s="216" t="n">
        <v>4895</v>
      </c>
      <c r="D23" s="216" t="n">
        <v>2345</v>
      </c>
      <c r="E23" s="217" t="n">
        <v>2448</v>
      </c>
      <c r="F23" s="217" t="n">
        <v>1159</v>
      </c>
      <c r="G23" s="217" t="n">
        <v>2447</v>
      </c>
      <c r="H23" s="217" t="n">
        <v>1186</v>
      </c>
    </row>
    <row r="24" customFormat="false" ht="17.45" hidden="false" customHeight="true" outlineLevel="0" collapsed="false">
      <c r="A24" s="99" t="s">
        <v>308</v>
      </c>
      <c r="C24" s="216" t="n">
        <v>5905</v>
      </c>
      <c r="D24" s="216" t="n">
        <v>2925</v>
      </c>
      <c r="E24" s="217" t="n">
        <v>2880</v>
      </c>
      <c r="F24" s="217" t="n">
        <v>1430</v>
      </c>
      <c r="G24" s="217" t="n">
        <v>3025</v>
      </c>
      <c r="H24" s="217" t="n">
        <v>1495</v>
      </c>
    </row>
    <row r="25" customFormat="false" ht="17.45" hidden="false" customHeight="true" outlineLevel="0" collapsed="false">
      <c r="A25" s="99" t="s">
        <v>309</v>
      </c>
      <c r="C25" s="216" t="n">
        <v>3644</v>
      </c>
      <c r="D25" s="216" t="n">
        <v>1842</v>
      </c>
      <c r="E25" s="217" t="n">
        <v>1865</v>
      </c>
      <c r="F25" s="217" t="n">
        <v>938</v>
      </c>
      <c r="G25" s="217" t="n">
        <v>1779</v>
      </c>
      <c r="H25" s="217" t="n">
        <v>904</v>
      </c>
    </row>
    <row r="26" customFormat="false" ht="17.45" hidden="false" customHeight="true" outlineLevel="0" collapsed="false">
      <c r="A26" s="99" t="s">
        <v>310</v>
      </c>
      <c r="C26" s="216" t="n">
        <v>4734</v>
      </c>
      <c r="D26" s="216" t="n">
        <v>2320</v>
      </c>
      <c r="E26" s="217" t="n">
        <v>2328</v>
      </c>
      <c r="F26" s="217" t="n">
        <v>1136</v>
      </c>
      <c r="G26" s="217" t="n">
        <v>2406</v>
      </c>
      <c r="H26" s="217" t="n">
        <v>1184</v>
      </c>
    </row>
    <row r="27" customFormat="false" ht="17.45" hidden="false" customHeight="true" outlineLevel="0" collapsed="false">
      <c r="A27" s="99" t="s">
        <v>311</v>
      </c>
      <c r="C27" s="216" t="n">
        <v>2327</v>
      </c>
      <c r="D27" s="216" t="n">
        <v>1152</v>
      </c>
      <c r="E27" s="217" t="n">
        <v>1133</v>
      </c>
      <c r="F27" s="217" t="n">
        <v>543</v>
      </c>
      <c r="G27" s="217" t="n">
        <v>1194</v>
      </c>
      <c r="H27" s="217" t="n">
        <v>609</v>
      </c>
    </row>
    <row r="28" customFormat="false" ht="30" hidden="false" customHeight="true" outlineLevel="0" collapsed="false">
      <c r="A28" s="99" t="s">
        <v>312</v>
      </c>
      <c r="C28" s="216" t="n">
        <v>21505</v>
      </c>
      <c r="D28" s="216" t="n">
        <v>10584</v>
      </c>
      <c r="E28" s="216" t="n">
        <v>10654</v>
      </c>
      <c r="F28" s="216" t="n">
        <v>5206</v>
      </c>
      <c r="G28" s="216" t="n">
        <v>10851</v>
      </c>
      <c r="H28" s="216" t="n">
        <v>5378</v>
      </c>
    </row>
    <row r="29" customFormat="false" ht="30" hidden="false" customHeight="true" outlineLevel="0" collapsed="false">
      <c r="A29" s="99" t="s">
        <v>313</v>
      </c>
      <c r="C29" s="216" t="n">
        <v>3435</v>
      </c>
      <c r="D29" s="216" t="n">
        <v>1754</v>
      </c>
      <c r="E29" s="217" t="n">
        <v>1765</v>
      </c>
      <c r="F29" s="217" t="n">
        <v>909</v>
      </c>
      <c r="G29" s="217" t="n">
        <v>1670</v>
      </c>
      <c r="H29" s="217" t="n">
        <v>845</v>
      </c>
    </row>
    <row r="30" customFormat="false" ht="24.95" hidden="false" customHeight="true" outlineLevel="0" collapsed="false">
      <c r="A30" s="99" t="s">
        <v>314</v>
      </c>
      <c r="C30" s="216" t="n">
        <v>5006</v>
      </c>
      <c r="D30" s="216" t="n">
        <v>2416</v>
      </c>
      <c r="E30" s="217" t="n">
        <v>2489</v>
      </c>
      <c r="F30" s="217" t="n">
        <v>1213</v>
      </c>
      <c r="G30" s="217" t="n">
        <v>2517</v>
      </c>
      <c r="H30" s="217" t="n">
        <v>1203</v>
      </c>
    </row>
    <row r="31" customFormat="false" ht="17.45" hidden="false" customHeight="true" outlineLevel="0" collapsed="false">
      <c r="A31" s="99" t="s">
        <v>315</v>
      </c>
      <c r="C31" s="216" t="n">
        <v>2563</v>
      </c>
      <c r="D31" s="216" t="n">
        <v>1258</v>
      </c>
      <c r="E31" s="217" t="n">
        <v>1286</v>
      </c>
      <c r="F31" s="217" t="n">
        <v>640</v>
      </c>
      <c r="G31" s="217" t="n">
        <v>1277</v>
      </c>
      <c r="H31" s="217" t="n">
        <v>618</v>
      </c>
    </row>
    <row r="32" customFormat="false" ht="17.45" hidden="false" customHeight="true" outlineLevel="0" collapsed="false">
      <c r="A32" s="99" t="s">
        <v>316</v>
      </c>
      <c r="C32" s="216" t="n">
        <v>5012</v>
      </c>
      <c r="D32" s="216" t="n">
        <v>2430</v>
      </c>
      <c r="E32" s="217" t="n">
        <v>2470</v>
      </c>
      <c r="F32" s="217" t="n">
        <v>1227</v>
      </c>
      <c r="G32" s="217" t="n">
        <v>2542</v>
      </c>
      <c r="H32" s="217" t="n">
        <v>1203</v>
      </c>
    </row>
    <row r="33" customFormat="false" ht="17.45" hidden="false" customHeight="true" outlineLevel="0" collapsed="false">
      <c r="A33" s="99" t="s">
        <v>317</v>
      </c>
      <c r="C33" s="216" t="n">
        <v>3913</v>
      </c>
      <c r="D33" s="216" t="n">
        <v>1917</v>
      </c>
      <c r="E33" s="217" t="n">
        <v>1903</v>
      </c>
      <c r="F33" s="217" t="n">
        <v>944</v>
      </c>
      <c r="G33" s="217" t="n">
        <v>2010</v>
      </c>
      <c r="H33" s="217" t="n">
        <v>973</v>
      </c>
    </row>
    <row r="34" customFormat="false" ht="17.45" hidden="false" customHeight="true" outlineLevel="0" collapsed="false">
      <c r="A34" s="99" t="s">
        <v>318</v>
      </c>
      <c r="C34" s="216" t="n">
        <v>3624</v>
      </c>
      <c r="D34" s="216" t="n">
        <v>1808</v>
      </c>
      <c r="E34" s="217" t="n">
        <v>1835</v>
      </c>
      <c r="F34" s="217" t="n">
        <v>933</v>
      </c>
      <c r="G34" s="217" t="n">
        <v>1789</v>
      </c>
      <c r="H34" s="217" t="n">
        <v>875</v>
      </c>
    </row>
    <row r="35" customFormat="false" ht="17.45" hidden="false" customHeight="true" outlineLevel="0" collapsed="false">
      <c r="A35" s="99" t="s">
        <v>319</v>
      </c>
      <c r="C35" s="216" t="n">
        <v>2222</v>
      </c>
      <c r="D35" s="216" t="n">
        <v>1064</v>
      </c>
      <c r="E35" s="217" t="n">
        <v>1102</v>
      </c>
      <c r="F35" s="217" t="n">
        <v>525</v>
      </c>
      <c r="G35" s="217" t="n">
        <v>1120</v>
      </c>
      <c r="H35" s="217" t="n">
        <v>539</v>
      </c>
    </row>
    <row r="36" customFormat="false" ht="30" hidden="false" customHeight="true" outlineLevel="0" collapsed="false">
      <c r="A36" s="99" t="s">
        <v>320</v>
      </c>
      <c r="C36" s="216" t="n">
        <v>25775</v>
      </c>
      <c r="D36" s="216" t="n">
        <v>12647</v>
      </c>
      <c r="E36" s="216" t="n">
        <v>12850</v>
      </c>
      <c r="F36" s="216" t="n">
        <v>6391</v>
      </c>
      <c r="G36" s="216" t="n">
        <v>12925</v>
      </c>
      <c r="H36" s="216" t="n">
        <v>6256</v>
      </c>
    </row>
    <row r="37" customFormat="false" ht="30" hidden="false" customHeight="true" outlineLevel="0" collapsed="false">
      <c r="B37" s="99" t="s">
        <v>357</v>
      </c>
      <c r="C37" s="216" t="n">
        <v>117348</v>
      </c>
      <c r="D37" s="216" t="n">
        <v>57545</v>
      </c>
      <c r="E37" s="216" t="n">
        <v>58484</v>
      </c>
      <c r="F37" s="216" t="n">
        <v>28726</v>
      </c>
      <c r="G37" s="216" t="n">
        <v>58864</v>
      </c>
      <c r="H37" s="216" t="n">
        <v>28819</v>
      </c>
    </row>
    <row r="38" customFormat="false" ht="15" hidden="false" customHeight="true" outlineLevel="0" collapsed="false">
      <c r="A38" s="99" t="s">
        <v>321</v>
      </c>
      <c r="B38" s="99" t="s">
        <v>358</v>
      </c>
      <c r="C38" s="216" t="n">
        <v>2405</v>
      </c>
      <c r="D38" s="216" t="n">
        <v>1175</v>
      </c>
      <c r="E38" s="217" t="n">
        <v>1128</v>
      </c>
      <c r="F38" s="217" t="n">
        <v>539</v>
      </c>
      <c r="G38" s="217" t="n">
        <v>1277</v>
      </c>
      <c r="H38" s="217" t="n">
        <v>636</v>
      </c>
    </row>
    <row r="39" customFormat="false" ht="15" hidden="false" customHeight="true" outlineLevel="0" collapsed="false">
      <c r="B39" s="99" t="s">
        <v>359</v>
      </c>
      <c r="C39" s="216" t="n">
        <v>119753</v>
      </c>
      <c r="D39" s="216" t="n">
        <v>58720</v>
      </c>
      <c r="E39" s="216" t="n">
        <v>59612</v>
      </c>
      <c r="F39" s="216" t="n">
        <v>29265</v>
      </c>
      <c r="G39" s="216" t="n">
        <v>60141</v>
      </c>
      <c r="H39" s="216" t="n">
        <v>29455</v>
      </c>
    </row>
    <row r="40" customFormat="false" ht="12" hidden="false" customHeight="true" outlineLevel="0" collapsed="false"/>
    <row r="41" s="192" customFormat="true" ht="12" hidden="false" customHeight="true" outlineLevel="0" collapsed="false">
      <c r="A41" s="192" t="s">
        <v>391</v>
      </c>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82"/>
    <col collapsed="false" customWidth="true" hidden="false" outlineLevel="0" max="2" min="2" style="99" width="1.83"/>
    <col collapsed="false" customWidth="true" hidden="false" outlineLevel="0" max="8" min="3" style="99" width="12.82"/>
    <col collapsed="false" customWidth="false" hidden="false" outlineLevel="0" max="257" min="9" style="99" width="11.99"/>
  </cols>
  <sheetData>
    <row r="1" customFormat="false" ht="27" hidden="false" customHeight="true" outlineLevel="0" collapsed="false">
      <c r="A1" s="104" t="s">
        <v>232</v>
      </c>
    </row>
    <row r="2" customFormat="false" ht="27" hidden="false" customHeight="true" outlineLevel="0" collapsed="false">
      <c r="A2" s="193" t="s">
        <v>233</v>
      </c>
      <c r="B2" s="193"/>
      <c r="I2" s="127"/>
    </row>
    <row r="3" customFormat="false" ht="14.1" hidden="false" customHeight="true" outlineLevel="0" collapsed="false">
      <c r="A3" s="145" t="s">
        <v>518</v>
      </c>
      <c r="B3" s="145"/>
      <c r="C3" s="145"/>
      <c r="D3" s="145"/>
      <c r="E3" s="145"/>
      <c r="F3" s="145"/>
      <c r="G3" s="145"/>
      <c r="H3" s="145"/>
    </row>
    <row r="4" customFormat="false" ht="18" hidden="false" customHeight="true" outlineLevel="0" collapsed="false">
      <c r="A4" s="145" t="s">
        <v>515</v>
      </c>
      <c r="B4" s="145"/>
      <c r="C4" s="145"/>
      <c r="D4" s="145"/>
      <c r="E4" s="145"/>
      <c r="F4" s="145"/>
      <c r="G4" s="145"/>
      <c r="H4" s="145"/>
    </row>
    <row r="5" customFormat="false" ht="15.95" hidden="false" customHeight="true" outlineLevel="0" collapsed="false">
      <c r="A5" s="147" t="s">
        <v>287</v>
      </c>
      <c r="B5" s="147"/>
      <c r="C5" s="148" t="s">
        <v>516</v>
      </c>
      <c r="D5" s="148"/>
      <c r="E5" s="195" t="s">
        <v>517</v>
      </c>
      <c r="F5" s="195"/>
      <c r="G5" s="195"/>
      <c r="H5" s="195"/>
    </row>
    <row r="6" customFormat="false" ht="15.95" hidden="false" customHeight="true" outlineLevel="0" collapsed="false">
      <c r="A6" s="147"/>
      <c r="B6" s="147"/>
      <c r="C6" s="148"/>
      <c r="D6" s="148"/>
      <c r="E6" s="152" t="s">
        <v>84</v>
      </c>
      <c r="F6" s="152"/>
      <c r="G6" s="153" t="s">
        <v>87</v>
      </c>
      <c r="H6" s="153"/>
    </row>
    <row r="7" customFormat="false" ht="15.95" hidden="false" customHeight="true" outlineLevel="0" collapsed="false">
      <c r="A7" s="147"/>
      <c r="B7" s="147"/>
      <c r="C7" s="152" t="s">
        <v>241</v>
      </c>
      <c r="D7" s="152" t="s">
        <v>244</v>
      </c>
      <c r="E7" s="152" t="s">
        <v>241</v>
      </c>
      <c r="F7" s="152" t="s">
        <v>244</v>
      </c>
      <c r="G7" s="152" t="s">
        <v>241</v>
      </c>
      <c r="H7" s="153" t="s">
        <v>244</v>
      </c>
    </row>
    <row r="8" customFormat="false" ht="24.95" hidden="false" customHeight="true" outlineLevel="0" collapsed="false">
      <c r="A8" s="99" t="s">
        <v>292</v>
      </c>
      <c r="C8" s="216" t="n">
        <v>70</v>
      </c>
      <c r="D8" s="216" t="n">
        <v>41</v>
      </c>
      <c r="E8" s="216" t="n">
        <v>23</v>
      </c>
      <c r="F8" s="216" t="n">
        <v>17</v>
      </c>
      <c r="G8" s="216" t="n">
        <v>47</v>
      </c>
      <c r="H8" s="216" t="n">
        <v>24</v>
      </c>
    </row>
    <row r="9" customFormat="false" ht="17.45" hidden="false" customHeight="true" outlineLevel="0" collapsed="false">
      <c r="A9" s="99" t="s">
        <v>293</v>
      </c>
      <c r="C9" s="216" t="n">
        <v>617</v>
      </c>
      <c r="D9" s="216" t="n">
        <v>302</v>
      </c>
      <c r="E9" s="216" t="n">
        <v>272</v>
      </c>
      <c r="F9" s="216" t="n">
        <v>132</v>
      </c>
      <c r="G9" s="216" t="n">
        <v>345</v>
      </c>
      <c r="H9" s="216" t="n">
        <v>170</v>
      </c>
    </row>
    <row r="10" customFormat="false" ht="17.45" hidden="false" customHeight="true" outlineLevel="0" collapsed="false">
      <c r="A10" s="99" t="s">
        <v>294</v>
      </c>
      <c r="C10" s="216" t="n">
        <v>0</v>
      </c>
      <c r="D10" s="216" t="n">
        <v>0</v>
      </c>
      <c r="E10" s="216" t="n">
        <v>0</v>
      </c>
      <c r="F10" s="216" t="n">
        <v>0</v>
      </c>
      <c r="G10" s="216" t="n">
        <v>0</v>
      </c>
      <c r="H10" s="216" t="n">
        <v>0</v>
      </c>
    </row>
    <row r="11" customFormat="false" ht="17.45" hidden="false" customHeight="true" outlineLevel="0" collapsed="false">
      <c r="A11" s="99" t="s">
        <v>295</v>
      </c>
      <c r="C11" s="216" t="n">
        <v>284</v>
      </c>
      <c r="D11" s="216" t="n">
        <v>156</v>
      </c>
      <c r="E11" s="216" t="n">
        <v>145</v>
      </c>
      <c r="F11" s="216" t="n">
        <v>86</v>
      </c>
      <c r="G11" s="216" t="n">
        <v>139</v>
      </c>
      <c r="H11" s="216" t="n">
        <v>70</v>
      </c>
    </row>
    <row r="12" customFormat="false" ht="30" hidden="false" customHeight="true" outlineLevel="0" collapsed="false">
      <c r="A12" s="99" t="s">
        <v>296</v>
      </c>
      <c r="C12" s="216" t="n">
        <v>54</v>
      </c>
      <c r="D12" s="216" t="n">
        <v>34</v>
      </c>
      <c r="E12" s="216" t="n">
        <v>7</v>
      </c>
      <c r="F12" s="216" t="n">
        <v>5</v>
      </c>
      <c r="G12" s="216" t="n">
        <v>47</v>
      </c>
      <c r="H12" s="216" t="n">
        <v>29</v>
      </c>
    </row>
    <row r="13" customFormat="false" ht="17.45" hidden="false" customHeight="true" outlineLevel="0" collapsed="false">
      <c r="A13" s="99" t="s">
        <v>297</v>
      </c>
      <c r="C13" s="216" t="n">
        <v>47</v>
      </c>
      <c r="D13" s="216" t="n">
        <v>20</v>
      </c>
      <c r="E13" s="216" t="n">
        <v>21</v>
      </c>
      <c r="F13" s="216" t="n">
        <v>9</v>
      </c>
      <c r="G13" s="216" t="n">
        <v>26</v>
      </c>
      <c r="H13" s="216" t="n">
        <v>11</v>
      </c>
    </row>
    <row r="14" customFormat="false" ht="17.45" hidden="false" customHeight="true" outlineLevel="0" collapsed="false">
      <c r="A14" s="99" t="s">
        <v>298</v>
      </c>
      <c r="C14" s="216" t="n">
        <v>0</v>
      </c>
      <c r="D14" s="216" t="n">
        <v>0</v>
      </c>
      <c r="E14" s="216" t="n">
        <v>0</v>
      </c>
      <c r="F14" s="216" t="n">
        <v>0</v>
      </c>
      <c r="G14" s="216" t="n">
        <v>0</v>
      </c>
      <c r="H14" s="216" t="n">
        <v>0</v>
      </c>
    </row>
    <row r="15" customFormat="false" ht="17.45" hidden="false" customHeight="true" outlineLevel="0" collapsed="false">
      <c r="A15" s="99" t="s">
        <v>299</v>
      </c>
      <c r="C15" s="216" t="n">
        <v>456</v>
      </c>
      <c r="D15" s="216" t="n">
        <v>228</v>
      </c>
      <c r="E15" s="216" t="n">
        <v>178</v>
      </c>
      <c r="F15" s="216" t="n">
        <v>82</v>
      </c>
      <c r="G15" s="216" t="n">
        <v>278</v>
      </c>
      <c r="H15" s="216" t="n">
        <v>146</v>
      </c>
    </row>
    <row r="16" customFormat="false" ht="17.45" hidden="false" customHeight="true" outlineLevel="0" collapsed="false">
      <c r="A16" s="99" t="s">
        <v>300</v>
      </c>
      <c r="C16" s="216" t="n">
        <v>0</v>
      </c>
      <c r="D16" s="216" t="n">
        <v>0</v>
      </c>
      <c r="E16" s="216" t="n">
        <v>0</v>
      </c>
      <c r="F16" s="216" t="n">
        <v>0</v>
      </c>
      <c r="G16" s="216" t="n">
        <v>0</v>
      </c>
      <c r="H16" s="216" t="n">
        <v>0</v>
      </c>
    </row>
    <row r="17" customFormat="false" ht="17.45" hidden="false" customHeight="true" outlineLevel="0" collapsed="false">
      <c r="A17" s="99" t="s">
        <v>301</v>
      </c>
      <c r="C17" s="216" t="n">
        <v>108</v>
      </c>
      <c r="D17" s="216" t="n">
        <v>48</v>
      </c>
      <c r="E17" s="216" t="n">
        <v>52</v>
      </c>
      <c r="F17" s="216" t="n">
        <v>29</v>
      </c>
      <c r="G17" s="216" t="n">
        <v>56</v>
      </c>
      <c r="H17" s="216" t="n">
        <v>19</v>
      </c>
    </row>
    <row r="18" customFormat="false" ht="17.45" hidden="false" customHeight="true" outlineLevel="0" collapsed="false">
      <c r="A18" s="99" t="s">
        <v>302</v>
      </c>
      <c r="C18" s="216" t="n">
        <v>0</v>
      </c>
      <c r="D18" s="216" t="n">
        <v>0</v>
      </c>
      <c r="E18" s="216" t="n">
        <v>0</v>
      </c>
      <c r="F18" s="216" t="n">
        <v>0</v>
      </c>
      <c r="G18" s="216" t="n">
        <v>0</v>
      </c>
      <c r="H18" s="216" t="n">
        <v>0</v>
      </c>
    </row>
    <row r="19" customFormat="false" ht="17.45" hidden="false" customHeight="true" outlineLevel="0" collapsed="false">
      <c r="A19" s="99" t="s">
        <v>303</v>
      </c>
      <c r="C19" s="216" t="n">
        <v>203</v>
      </c>
      <c r="D19" s="216" t="n">
        <v>90</v>
      </c>
      <c r="E19" s="216" t="n">
        <v>74</v>
      </c>
      <c r="F19" s="216" t="n">
        <v>27</v>
      </c>
      <c r="G19" s="216" t="n">
        <v>129</v>
      </c>
      <c r="H19" s="216" t="n">
        <v>63</v>
      </c>
    </row>
    <row r="20" customFormat="false" ht="17.45" hidden="false" customHeight="true" outlineLevel="0" collapsed="false">
      <c r="A20" s="99" t="s">
        <v>304</v>
      </c>
      <c r="C20" s="216" t="n">
        <v>0</v>
      </c>
      <c r="D20" s="216" t="n">
        <v>0</v>
      </c>
      <c r="E20" s="216" t="n">
        <v>0</v>
      </c>
      <c r="F20" s="216" t="n">
        <v>0</v>
      </c>
      <c r="G20" s="216" t="n">
        <v>0</v>
      </c>
      <c r="H20" s="216" t="n">
        <v>0</v>
      </c>
    </row>
    <row r="21" customFormat="false" ht="17.45" hidden="false" customHeight="true" outlineLevel="0" collapsed="false">
      <c r="A21" s="99" t="s">
        <v>305</v>
      </c>
      <c r="C21" s="216" t="n">
        <v>143</v>
      </c>
      <c r="D21" s="216" t="n">
        <v>83</v>
      </c>
      <c r="E21" s="216" t="n">
        <v>35</v>
      </c>
      <c r="F21" s="216" t="n">
        <v>23</v>
      </c>
      <c r="G21" s="216" t="n">
        <v>108</v>
      </c>
      <c r="H21" s="216" t="n">
        <v>60</v>
      </c>
    </row>
    <row r="22" customFormat="false" ht="30" hidden="false" customHeight="true" outlineLevel="0" collapsed="false">
      <c r="A22" s="99" t="s">
        <v>306</v>
      </c>
      <c r="C22" s="216" t="n">
        <v>1982</v>
      </c>
      <c r="D22" s="216" t="n">
        <v>1002</v>
      </c>
      <c r="E22" s="216" t="n">
        <v>807</v>
      </c>
      <c r="F22" s="216" t="n">
        <v>410</v>
      </c>
      <c r="G22" s="216" t="n">
        <v>1175</v>
      </c>
      <c r="H22" s="216" t="n">
        <v>592</v>
      </c>
    </row>
    <row r="23" customFormat="false" ht="30" hidden="false" customHeight="true" outlineLevel="0" collapsed="false">
      <c r="A23" s="99" t="s">
        <v>307</v>
      </c>
      <c r="C23" s="216" t="n">
        <v>0</v>
      </c>
      <c r="D23" s="216" t="n">
        <v>0</v>
      </c>
      <c r="E23" s="216" t="n">
        <v>0</v>
      </c>
      <c r="F23" s="216" t="n">
        <v>0</v>
      </c>
      <c r="G23" s="216" t="n">
        <v>0</v>
      </c>
      <c r="H23" s="216" t="n">
        <v>0</v>
      </c>
    </row>
    <row r="24" customFormat="false" ht="17.45" hidden="false" customHeight="true" outlineLevel="0" collapsed="false">
      <c r="A24" s="99" t="s">
        <v>308</v>
      </c>
      <c r="C24" s="216" t="n">
        <v>49</v>
      </c>
      <c r="D24" s="216" t="n">
        <v>25</v>
      </c>
      <c r="E24" s="216" t="n">
        <v>35</v>
      </c>
      <c r="F24" s="216" t="n">
        <v>18</v>
      </c>
      <c r="G24" s="216" t="n">
        <v>14</v>
      </c>
      <c r="H24" s="216" t="n">
        <v>7</v>
      </c>
    </row>
    <row r="25" customFormat="false" ht="17.45" hidden="false" customHeight="true" outlineLevel="0" collapsed="false">
      <c r="A25" s="99" t="s">
        <v>309</v>
      </c>
      <c r="C25" s="216" t="n">
        <v>0</v>
      </c>
      <c r="D25" s="216" t="n">
        <v>0</v>
      </c>
      <c r="E25" s="216" t="n">
        <v>0</v>
      </c>
      <c r="F25" s="216" t="n">
        <v>0</v>
      </c>
      <c r="G25" s="216" t="n">
        <v>0</v>
      </c>
      <c r="H25" s="216" t="n">
        <v>0</v>
      </c>
    </row>
    <row r="26" customFormat="false" ht="17.45" hidden="false" customHeight="true" outlineLevel="0" collapsed="false">
      <c r="A26" s="99" t="s">
        <v>310</v>
      </c>
      <c r="C26" s="216" t="n">
        <v>75</v>
      </c>
      <c r="D26" s="216" t="n">
        <v>38</v>
      </c>
      <c r="E26" s="216" t="n">
        <v>37</v>
      </c>
      <c r="F26" s="216" t="n">
        <v>17</v>
      </c>
      <c r="G26" s="216" t="n">
        <v>38</v>
      </c>
      <c r="H26" s="216" t="n">
        <v>21</v>
      </c>
    </row>
    <row r="27" customFormat="false" ht="17.45" hidden="false" customHeight="true" outlineLevel="0" collapsed="false">
      <c r="A27" s="99" t="s">
        <v>311</v>
      </c>
      <c r="C27" s="216" t="n">
        <v>0</v>
      </c>
      <c r="D27" s="216" t="n">
        <v>0</v>
      </c>
      <c r="E27" s="216" t="n">
        <v>0</v>
      </c>
      <c r="F27" s="216" t="n">
        <v>0</v>
      </c>
      <c r="G27" s="216" t="n">
        <v>0</v>
      </c>
      <c r="H27" s="216" t="n">
        <v>0</v>
      </c>
    </row>
    <row r="28" customFormat="false" ht="30" hidden="false" customHeight="true" outlineLevel="0" collapsed="false">
      <c r="A28" s="99" t="s">
        <v>312</v>
      </c>
      <c r="C28" s="216" t="n">
        <v>124</v>
      </c>
      <c r="D28" s="216" t="n">
        <v>63</v>
      </c>
      <c r="E28" s="216" t="n">
        <v>72</v>
      </c>
      <c r="F28" s="216" t="n">
        <v>35</v>
      </c>
      <c r="G28" s="216" t="n">
        <v>52</v>
      </c>
      <c r="H28" s="216" t="n">
        <v>28</v>
      </c>
    </row>
    <row r="29" customFormat="false" ht="30" hidden="false" customHeight="true" outlineLevel="0" collapsed="false">
      <c r="A29" s="99" t="s">
        <v>313</v>
      </c>
      <c r="C29" s="216" t="n">
        <v>78</v>
      </c>
      <c r="D29" s="216" t="n">
        <v>38</v>
      </c>
      <c r="E29" s="216" t="n">
        <v>46</v>
      </c>
      <c r="F29" s="216" t="n">
        <v>20</v>
      </c>
      <c r="G29" s="216" t="n">
        <v>32</v>
      </c>
      <c r="H29" s="216" t="n">
        <v>18</v>
      </c>
    </row>
    <row r="30" customFormat="false" ht="30" hidden="false" customHeight="true" outlineLevel="0" collapsed="false">
      <c r="A30" s="99" t="s">
        <v>314</v>
      </c>
      <c r="C30" s="216" t="n">
        <v>0</v>
      </c>
      <c r="D30" s="216" t="n">
        <v>0</v>
      </c>
      <c r="E30" s="216" t="n">
        <v>0</v>
      </c>
      <c r="F30" s="216" t="n">
        <v>0</v>
      </c>
      <c r="G30" s="216" t="n">
        <v>0</v>
      </c>
      <c r="H30" s="216" t="n">
        <v>0</v>
      </c>
    </row>
    <row r="31" customFormat="false" ht="17.45" hidden="false" customHeight="true" outlineLevel="0" collapsed="false">
      <c r="A31" s="99" t="s">
        <v>315</v>
      </c>
      <c r="C31" s="216" t="n">
        <v>0</v>
      </c>
      <c r="D31" s="216" t="n">
        <v>0</v>
      </c>
      <c r="E31" s="216" t="n">
        <v>0</v>
      </c>
      <c r="F31" s="216" t="n">
        <v>0</v>
      </c>
      <c r="G31" s="216" t="n">
        <v>0</v>
      </c>
      <c r="H31" s="216" t="n">
        <v>0</v>
      </c>
    </row>
    <row r="32" customFormat="false" ht="17.45" hidden="false" customHeight="true" outlineLevel="0" collapsed="false">
      <c r="A32" s="99" t="s">
        <v>316</v>
      </c>
      <c r="C32" s="216" t="n">
        <v>0</v>
      </c>
      <c r="D32" s="216" t="n">
        <v>0</v>
      </c>
      <c r="E32" s="216" t="n">
        <v>0</v>
      </c>
      <c r="F32" s="216" t="n">
        <v>0</v>
      </c>
      <c r="G32" s="216" t="n">
        <v>0</v>
      </c>
      <c r="H32" s="216" t="n">
        <v>0</v>
      </c>
    </row>
    <row r="33" customFormat="false" ht="17.45" hidden="false" customHeight="true" outlineLevel="0" collapsed="false">
      <c r="A33" s="99" t="s">
        <v>317</v>
      </c>
      <c r="C33" s="216" t="n">
        <v>0</v>
      </c>
      <c r="D33" s="216" t="n">
        <v>0</v>
      </c>
      <c r="E33" s="216" t="n">
        <v>0</v>
      </c>
      <c r="F33" s="216" t="n">
        <v>0</v>
      </c>
      <c r="G33" s="216" t="n">
        <v>0</v>
      </c>
      <c r="H33" s="216" t="n">
        <v>0</v>
      </c>
    </row>
    <row r="34" customFormat="false" ht="17.45" hidden="false" customHeight="true" outlineLevel="0" collapsed="false">
      <c r="A34" s="99" t="s">
        <v>318</v>
      </c>
      <c r="C34" s="216" t="n">
        <v>0</v>
      </c>
      <c r="D34" s="216" t="n">
        <v>0</v>
      </c>
      <c r="E34" s="216" t="n">
        <v>0</v>
      </c>
      <c r="F34" s="216" t="n">
        <v>0</v>
      </c>
      <c r="G34" s="216" t="n">
        <v>0</v>
      </c>
      <c r="H34" s="216" t="n">
        <v>0</v>
      </c>
    </row>
    <row r="35" customFormat="false" ht="17.45" hidden="false" customHeight="true" outlineLevel="0" collapsed="false">
      <c r="A35" s="99" t="s">
        <v>319</v>
      </c>
      <c r="C35" s="216" t="n">
        <v>32</v>
      </c>
      <c r="D35" s="216" t="n">
        <v>11</v>
      </c>
      <c r="E35" s="216" t="n">
        <v>15</v>
      </c>
      <c r="F35" s="216" t="n">
        <v>4</v>
      </c>
      <c r="G35" s="216" t="n">
        <v>17</v>
      </c>
      <c r="H35" s="216" t="n">
        <v>7</v>
      </c>
    </row>
    <row r="36" customFormat="false" ht="30" hidden="false" customHeight="true" outlineLevel="0" collapsed="false">
      <c r="A36" s="99" t="s">
        <v>320</v>
      </c>
      <c r="C36" s="216" t="n">
        <v>110</v>
      </c>
      <c r="D36" s="216" t="n">
        <v>49</v>
      </c>
      <c r="E36" s="216" t="n">
        <v>61</v>
      </c>
      <c r="F36" s="216" t="n">
        <v>24</v>
      </c>
      <c r="G36" s="216" t="n">
        <v>49</v>
      </c>
      <c r="H36" s="216" t="n">
        <v>25</v>
      </c>
    </row>
    <row r="37" customFormat="false" ht="30" hidden="false" customHeight="true" outlineLevel="0" collapsed="false">
      <c r="B37" s="99" t="s">
        <v>357</v>
      </c>
      <c r="C37" s="216" t="n">
        <v>2216</v>
      </c>
      <c r="D37" s="216" t="n">
        <v>1114</v>
      </c>
      <c r="E37" s="216" t="n">
        <v>940</v>
      </c>
      <c r="F37" s="216" t="n">
        <v>469</v>
      </c>
      <c r="G37" s="216" t="n">
        <v>1276</v>
      </c>
      <c r="H37" s="216" t="n">
        <v>645</v>
      </c>
    </row>
    <row r="38" customFormat="false" ht="15" hidden="false" customHeight="true" outlineLevel="0" collapsed="false">
      <c r="A38" s="99" t="s">
        <v>413</v>
      </c>
      <c r="B38" s="99" t="s">
        <v>358</v>
      </c>
      <c r="C38" s="216" t="n">
        <v>131</v>
      </c>
      <c r="D38" s="216" t="n">
        <v>68</v>
      </c>
      <c r="E38" s="216" t="n">
        <v>58</v>
      </c>
      <c r="F38" s="216" t="n">
        <v>38</v>
      </c>
      <c r="G38" s="216" t="n">
        <v>73</v>
      </c>
      <c r="H38" s="216" t="n">
        <v>30</v>
      </c>
    </row>
    <row r="39" customFormat="false" ht="15" hidden="false" customHeight="true" outlineLevel="0" collapsed="false">
      <c r="B39" s="99" t="s">
        <v>359</v>
      </c>
      <c r="C39" s="216" t="n">
        <v>2347</v>
      </c>
      <c r="D39" s="216" t="n">
        <v>1182</v>
      </c>
      <c r="E39" s="216" t="n">
        <v>998</v>
      </c>
      <c r="F39" s="216" t="n">
        <v>507</v>
      </c>
      <c r="G39" s="216" t="n">
        <v>1349</v>
      </c>
      <c r="H39" s="216" t="n">
        <v>675</v>
      </c>
    </row>
    <row r="40" customFormat="false" ht="12" hidden="false" customHeight="true" outlineLevel="0" collapsed="false"/>
    <row r="41" s="192" customFormat="true" ht="12" hidden="false" customHeight="true" outlineLevel="0" collapsed="false">
      <c r="A41" s="192" t="s">
        <v>391</v>
      </c>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65"/>
    <col collapsed="false" customWidth="true" hidden="false" outlineLevel="0" max="2" min="2" style="99" width="1.83"/>
    <col collapsed="false" customWidth="true" hidden="false" outlineLevel="0" max="3" min="3" style="99" width="7.65"/>
    <col collapsed="false" customWidth="true" hidden="false" outlineLevel="0" max="13" min="4" style="99" width="6.82"/>
    <col collapsed="false" customWidth="false" hidden="false" outlineLevel="0" max="257" min="14" style="99" width="11.99"/>
  </cols>
  <sheetData>
    <row r="1" customFormat="false" ht="27" hidden="false" customHeight="true" outlineLevel="0" collapsed="false">
      <c r="A1" s="104" t="s">
        <v>232</v>
      </c>
    </row>
    <row r="2" customFormat="false" ht="27" hidden="false" customHeight="true" outlineLevel="0" collapsed="false">
      <c r="M2" s="144" t="s">
        <v>233</v>
      </c>
      <c r="N2" s="127"/>
    </row>
    <row r="3" customFormat="false" ht="14.1" hidden="false" customHeight="true" outlineLevel="0" collapsed="false">
      <c r="A3" s="218" t="s">
        <v>519</v>
      </c>
      <c r="B3" s="218"/>
      <c r="C3" s="218"/>
      <c r="D3" s="218"/>
      <c r="E3" s="218"/>
      <c r="F3" s="218"/>
      <c r="G3" s="218"/>
      <c r="H3" s="218"/>
      <c r="I3" s="218"/>
      <c r="J3" s="218"/>
      <c r="K3" s="218"/>
      <c r="L3" s="218"/>
      <c r="M3" s="218"/>
    </row>
    <row r="4" customFormat="false" ht="18" hidden="false" customHeight="true" outlineLevel="0" collapsed="false">
      <c r="A4" s="145" t="s">
        <v>106</v>
      </c>
      <c r="B4" s="145"/>
      <c r="C4" s="145"/>
      <c r="D4" s="145"/>
      <c r="E4" s="145"/>
      <c r="F4" s="145"/>
      <c r="G4" s="145"/>
      <c r="H4" s="145"/>
      <c r="I4" s="145"/>
      <c r="J4" s="145"/>
      <c r="K4" s="145"/>
      <c r="L4" s="145"/>
      <c r="M4" s="145"/>
    </row>
    <row r="5" customFormat="false" ht="15.95" hidden="false" customHeight="true" outlineLevel="0" collapsed="false">
      <c r="A5" s="147" t="s">
        <v>287</v>
      </c>
      <c r="B5" s="147"/>
      <c r="C5" s="198" t="s">
        <v>520</v>
      </c>
      <c r="D5" s="198"/>
      <c r="E5" s="198"/>
      <c r="F5" s="195" t="s">
        <v>521</v>
      </c>
      <c r="G5" s="195"/>
      <c r="H5" s="195"/>
      <c r="I5" s="195"/>
      <c r="J5" s="195"/>
      <c r="K5" s="195"/>
      <c r="L5" s="195"/>
      <c r="M5" s="195"/>
    </row>
    <row r="6" customFormat="false" ht="15.95" hidden="false" customHeight="true" outlineLevel="0" collapsed="false">
      <c r="A6" s="147"/>
      <c r="B6" s="147"/>
      <c r="C6" s="149" t="s">
        <v>351</v>
      </c>
      <c r="D6" s="152" t="s">
        <v>242</v>
      </c>
      <c r="E6" s="152"/>
      <c r="F6" s="152" t="s">
        <v>78</v>
      </c>
      <c r="G6" s="152"/>
      <c r="H6" s="152" t="s">
        <v>81</v>
      </c>
      <c r="I6" s="152"/>
      <c r="J6" s="152" t="s">
        <v>84</v>
      </c>
      <c r="K6" s="152"/>
      <c r="L6" s="153" t="s">
        <v>87</v>
      </c>
      <c r="M6" s="153"/>
    </row>
    <row r="7" customFormat="false" ht="15.95" hidden="false" customHeight="true" outlineLevel="0" collapsed="false">
      <c r="A7" s="147"/>
      <c r="B7" s="147"/>
      <c r="C7" s="149"/>
      <c r="D7" s="149" t="s">
        <v>354</v>
      </c>
      <c r="E7" s="149" t="s">
        <v>522</v>
      </c>
      <c r="F7" s="149" t="s">
        <v>351</v>
      </c>
      <c r="G7" s="149" t="s">
        <v>522</v>
      </c>
      <c r="H7" s="149" t="s">
        <v>351</v>
      </c>
      <c r="I7" s="149" t="s">
        <v>522</v>
      </c>
      <c r="J7" s="149" t="s">
        <v>351</v>
      </c>
      <c r="K7" s="149" t="s">
        <v>522</v>
      </c>
      <c r="L7" s="149" t="s">
        <v>351</v>
      </c>
      <c r="M7" s="150" t="s">
        <v>522</v>
      </c>
    </row>
    <row r="8" customFormat="false" ht="15.95" hidden="false" customHeight="true" outlineLevel="0" collapsed="false">
      <c r="A8" s="147"/>
      <c r="B8" s="147"/>
      <c r="C8" s="149"/>
      <c r="D8" s="149"/>
      <c r="E8" s="149"/>
      <c r="F8" s="149"/>
      <c r="G8" s="149"/>
      <c r="H8" s="149"/>
      <c r="I8" s="149"/>
      <c r="J8" s="149"/>
      <c r="K8" s="149"/>
      <c r="L8" s="149"/>
      <c r="M8" s="150"/>
    </row>
    <row r="9" customFormat="false" ht="15.95" hidden="false" customHeight="true" outlineLevel="0" collapsed="false">
      <c r="A9" s="147"/>
      <c r="B9" s="147"/>
      <c r="C9" s="149"/>
      <c r="D9" s="149"/>
      <c r="E9" s="149"/>
      <c r="F9" s="149"/>
      <c r="G9" s="149"/>
      <c r="H9" s="149"/>
      <c r="I9" s="149"/>
      <c r="J9" s="149"/>
      <c r="K9" s="149"/>
      <c r="L9" s="149"/>
      <c r="M9" s="150"/>
    </row>
    <row r="10" customFormat="false" ht="24.95" hidden="false" customHeight="true" outlineLevel="0" collapsed="false">
      <c r="A10" s="99" t="s">
        <v>292</v>
      </c>
      <c r="C10" s="182" t="n">
        <f aca="false">SUM(F10,H10,J10,L10)</f>
        <v>51</v>
      </c>
      <c r="D10" s="182" t="n">
        <v>26</v>
      </c>
      <c r="E10" s="182" t="n">
        <f aca="false">SUM(G10,I10,K10,M10)</f>
        <v>18</v>
      </c>
      <c r="F10" s="182" t="n">
        <v>11</v>
      </c>
      <c r="G10" s="219" t="n">
        <v>2</v>
      </c>
      <c r="H10" s="182" t="n">
        <v>20</v>
      </c>
      <c r="I10" s="219" t="n">
        <v>8</v>
      </c>
      <c r="J10" s="182" t="n">
        <v>15</v>
      </c>
      <c r="K10" s="219" t="n">
        <v>6</v>
      </c>
      <c r="L10" s="219" t="n">
        <v>5</v>
      </c>
      <c r="M10" s="219" t="n">
        <v>2</v>
      </c>
    </row>
    <row r="11" customFormat="false" ht="15.95" hidden="false" customHeight="true" outlineLevel="0" collapsed="false">
      <c r="A11" s="99" t="s">
        <v>293</v>
      </c>
      <c r="C11" s="182" t="n">
        <f aca="false">SUM(F11,H11,J11,L11)</f>
        <v>351</v>
      </c>
      <c r="D11" s="182" t="n">
        <v>158</v>
      </c>
      <c r="E11" s="182" t="n">
        <f aca="false">SUM(G11,I11,K11,M11)</f>
        <v>202</v>
      </c>
      <c r="F11" s="182" t="n">
        <v>113</v>
      </c>
      <c r="G11" s="219" t="n">
        <v>57</v>
      </c>
      <c r="H11" s="182" t="n">
        <v>86</v>
      </c>
      <c r="I11" s="219" t="n">
        <v>54</v>
      </c>
      <c r="J11" s="182" t="n">
        <v>108</v>
      </c>
      <c r="K11" s="219" t="n">
        <v>68</v>
      </c>
      <c r="L11" s="219" t="n">
        <v>44</v>
      </c>
      <c r="M11" s="219" t="n">
        <v>23</v>
      </c>
    </row>
    <row r="12" customFormat="false" ht="15.95" hidden="false" customHeight="true" outlineLevel="0" collapsed="false">
      <c r="A12" s="99" t="s">
        <v>294</v>
      </c>
      <c r="C12" s="182" t="n">
        <f aca="false">SUM(F12,H12,J12,L12)</f>
        <v>69</v>
      </c>
      <c r="D12" s="182" t="n">
        <v>41</v>
      </c>
      <c r="E12" s="182" t="n">
        <f aca="false">SUM(G12,I12,K12,M12)</f>
        <v>36</v>
      </c>
      <c r="F12" s="182" t="n">
        <v>19</v>
      </c>
      <c r="G12" s="219" t="n">
        <v>8</v>
      </c>
      <c r="H12" s="182" t="n">
        <v>21</v>
      </c>
      <c r="I12" s="219" t="n">
        <v>11</v>
      </c>
      <c r="J12" s="182" t="n">
        <v>18</v>
      </c>
      <c r="K12" s="219" t="n">
        <v>12</v>
      </c>
      <c r="L12" s="219" t="n">
        <v>11</v>
      </c>
      <c r="M12" s="219" t="n">
        <v>5</v>
      </c>
    </row>
    <row r="13" customFormat="false" ht="15.95" hidden="false" customHeight="true" outlineLevel="0" collapsed="false">
      <c r="A13" s="99" t="s">
        <v>295</v>
      </c>
      <c r="C13" s="182" t="n">
        <f aca="false">SUM(F13,H13,J13,L13)</f>
        <v>230</v>
      </c>
      <c r="D13" s="182" t="n">
        <v>108</v>
      </c>
      <c r="E13" s="182" t="n">
        <f aca="false">SUM(G13,I13,K13,M13)</f>
        <v>102</v>
      </c>
      <c r="F13" s="182" t="n">
        <v>59</v>
      </c>
      <c r="G13" s="219" t="n">
        <v>21</v>
      </c>
      <c r="H13" s="182" t="n">
        <v>50</v>
      </c>
      <c r="I13" s="219" t="n">
        <v>23</v>
      </c>
      <c r="J13" s="182" t="n">
        <v>98</v>
      </c>
      <c r="K13" s="219" t="n">
        <v>48</v>
      </c>
      <c r="L13" s="219" t="n">
        <v>23</v>
      </c>
      <c r="M13" s="219" t="n">
        <v>10</v>
      </c>
    </row>
    <row r="14" customFormat="false" ht="28.7" hidden="false" customHeight="true" outlineLevel="0" collapsed="false">
      <c r="A14" s="99" t="s">
        <v>296</v>
      </c>
      <c r="C14" s="182" t="n">
        <f aca="false">SUM(F14,H14,J14,L14)</f>
        <v>167</v>
      </c>
      <c r="D14" s="182" t="n">
        <v>86</v>
      </c>
      <c r="E14" s="182" t="n">
        <f aca="false">SUM(G14,I14,K14,M14)</f>
        <v>60</v>
      </c>
      <c r="F14" s="182" t="n">
        <v>54</v>
      </c>
      <c r="G14" s="219" t="n">
        <v>18</v>
      </c>
      <c r="H14" s="182" t="n">
        <v>38</v>
      </c>
      <c r="I14" s="219" t="n">
        <v>11</v>
      </c>
      <c r="J14" s="182" t="n">
        <v>55</v>
      </c>
      <c r="K14" s="219" t="n">
        <v>17</v>
      </c>
      <c r="L14" s="219" t="n">
        <v>20</v>
      </c>
      <c r="M14" s="219" t="n">
        <v>14</v>
      </c>
    </row>
    <row r="15" customFormat="false" ht="15.95" hidden="false" customHeight="true" outlineLevel="0" collapsed="false">
      <c r="A15" s="99" t="s">
        <v>297</v>
      </c>
      <c r="C15" s="182" t="n">
        <f aca="false">SUM(F15,H15,J15,L15)</f>
        <v>190</v>
      </c>
      <c r="D15" s="182" t="n">
        <v>87</v>
      </c>
      <c r="E15" s="182" t="n">
        <f aca="false">SUM(G15,I15,K15,M15)</f>
        <v>75</v>
      </c>
      <c r="F15" s="182" t="n">
        <v>46</v>
      </c>
      <c r="G15" s="219" t="n">
        <v>18</v>
      </c>
      <c r="H15" s="182" t="n">
        <v>56</v>
      </c>
      <c r="I15" s="219" t="n">
        <v>21</v>
      </c>
      <c r="J15" s="182" t="n">
        <v>59</v>
      </c>
      <c r="K15" s="219" t="n">
        <v>24</v>
      </c>
      <c r="L15" s="219" t="n">
        <v>29</v>
      </c>
      <c r="M15" s="219" t="n">
        <v>12</v>
      </c>
    </row>
    <row r="16" customFormat="false" ht="15.95" hidden="false" customHeight="true" outlineLevel="0" collapsed="false">
      <c r="A16" s="99" t="s">
        <v>298</v>
      </c>
      <c r="C16" s="182" t="n">
        <f aca="false">SUM(F16,H16,J16,L16)</f>
        <v>170</v>
      </c>
      <c r="D16" s="182" t="n">
        <v>83</v>
      </c>
      <c r="E16" s="182" t="n">
        <f aca="false">SUM(G16,I16,K16,M16)</f>
        <v>88</v>
      </c>
      <c r="F16" s="182" t="n">
        <v>47</v>
      </c>
      <c r="G16" s="219" t="n">
        <v>25</v>
      </c>
      <c r="H16" s="182" t="n">
        <v>48</v>
      </c>
      <c r="I16" s="219" t="n">
        <v>29</v>
      </c>
      <c r="J16" s="182" t="n">
        <v>45</v>
      </c>
      <c r="K16" s="219" t="n">
        <v>19</v>
      </c>
      <c r="L16" s="219" t="n">
        <v>30</v>
      </c>
      <c r="M16" s="219" t="n">
        <v>15</v>
      </c>
    </row>
    <row r="17" customFormat="false" ht="15.95" hidden="false" customHeight="true" outlineLevel="0" collapsed="false">
      <c r="A17" s="99" t="s">
        <v>299</v>
      </c>
      <c r="C17" s="182" t="n">
        <f aca="false">SUM(F17,H17,J17,L17)</f>
        <v>96</v>
      </c>
      <c r="D17" s="182" t="n">
        <v>45</v>
      </c>
      <c r="E17" s="182" t="n">
        <f aca="false">SUM(G17,I17,K17,M17)</f>
        <v>39</v>
      </c>
      <c r="F17" s="182" t="n">
        <v>23</v>
      </c>
      <c r="G17" s="219" t="n">
        <v>13</v>
      </c>
      <c r="H17" s="182" t="n">
        <v>41</v>
      </c>
      <c r="I17" s="219" t="n">
        <v>12</v>
      </c>
      <c r="J17" s="182" t="n">
        <v>16</v>
      </c>
      <c r="K17" s="219" t="n">
        <v>10</v>
      </c>
      <c r="L17" s="219" t="n">
        <v>16</v>
      </c>
      <c r="M17" s="219" t="n">
        <v>4</v>
      </c>
    </row>
    <row r="18" customFormat="false" ht="15.95" hidden="false" customHeight="true" outlineLevel="0" collapsed="false">
      <c r="A18" s="99" t="s">
        <v>300</v>
      </c>
      <c r="C18" s="182" t="n">
        <f aca="false">SUM(F18,H18,J18,L18)</f>
        <v>329</v>
      </c>
      <c r="D18" s="182" t="n">
        <v>166</v>
      </c>
      <c r="E18" s="182" t="n">
        <f aca="false">SUM(G18,I18,K18,M18)</f>
        <v>141</v>
      </c>
      <c r="F18" s="182" t="n">
        <v>82</v>
      </c>
      <c r="G18" s="219" t="n">
        <v>36</v>
      </c>
      <c r="H18" s="182" t="n">
        <v>93</v>
      </c>
      <c r="I18" s="219" t="n">
        <v>42</v>
      </c>
      <c r="J18" s="182" t="n">
        <v>88</v>
      </c>
      <c r="K18" s="219" t="n">
        <v>37</v>
      </c>
      <c r="L18" s="219" t="n">
        <v>66</v>
      </c>
      <c r="M18" s="219" t="n">
        <v>26</v>
      </c>
    </row>
    <row r="19" customFormat="false" ht="15.95" hidden="false" customHeight="true" outlineLevel="0" collapsed="false">
      <c r="A19" s="99" t="s">
        <v>301</v>
      </c>
      <c r="C19" s="182" t="n">
        <f aca="false">SUM(F19,H19,J19,L19)</f>
        <v>97</v>
      </c>
      <c r="D19" s="182" t="n">
        <v>41</v>
      </c>
      <c r="E19" s="182" t="n">
        <f aca="false">SUM(G19,I19,K19,M19)</f>
        <v>35</v>
      </c>
      <c r="F19" s="182" t="n">
        <v>24</v>
      </c>
      <c r="G19" s="219" t="n">
        <v>8</v>
      </c>
      <c r="H19" s="182" t="n">
        <v>27</v>
      </c>
      <c r="I19" s="219" t="n">
        <v>9</v>
      </c>
      <c r="J19" s="182" t="n">
        <v>33</v>
      </c>
      <c r="K19" s="219" t="n">
        <v>14</v>
      </c>
      <c r="L19" s="219" t="n">
        <v>13</v>
      </c>
      <c r="M19" s="219" t="n">
        <v>4</v>
      </c>
    </row>
    <row r="20" customFormat="false" ht="15.95" hidden="false" customHeight="true" outlineLevel="0" collapsed="false">
      <c r="A20" s="99" t="s">
        <v>302</v>
      </c>
      <c r="C20" s="182" t="n">
        <f aca="false">SUM(F20,H20,J20,L20)</f>
        <v>80</v>
      </c>
      <c r="D20" s="182" t="n">
        <v>36</v>
      </c>
      <c r="E20" s="182" t="n">
        <f aca="false">SUM(G20,I20,K20,M20)</f>
        <v>36</v>
      </c>
      <c r="F20" s="182" t="n">
        <v>22</v>
      </c>
      <c r="G20" s="219" t="n">
        <v>11</v>
      </c>
      <c r="H20" s="182" t="n">
        <v>14</v>
      </c>
      <c r="I20" s="219" t="n">
        <v>5</v>
      </c>
      <c r="J20" s="182" t="n">
        <v>26</v>
      </c>
      <c r="K20" s="219" t="n">
        <v>10</v>
      </c>
      <c r="L20" s="219" t="n">
        <v>18</v>
      </c>
      <c r="M20" s="219" t="n">
        <v>10</v>
      </c>
    </row>
    <row r="21" customFormat="false" ht="15.95" hidden="false" customHeight="true" outlineLevel="0" collapsed="false">
      <c r="A21" s="99" t="s">
        <v>303</v>
      </c>
      <c r="C21" s="182" t="n">
        <f aca="false">SUM(F21,H21,J21,L21)</f>
        <v>283</v>
      </c>
      <c r="D21" s="182" t="n">
        <v>131</v>
      </c>
      <c r="E21" s="182" t="n">
        <f aca="false">SUM(G21,I21,K21,M21)</f>
        <v>122</v>
      </c>
      <c r="F21" s="182" t="n">
        <v>53</v>
      </c>
      <c r="G21" s="219" t="n">
        <v>25</v>
      </c>
      <c r="H21" s="182" t="n">
        <v>70</v>
      </c>
      <c r="I21" s="219" t="n">
        <v>38</v>
      </c>
      <c r="J21" s="182" t="n">
        <v>90</v>
      </c>
      <c r="K21" s="219" t="n">
        <v>31</v>
      </c>
      <c r="L21" s="219" t="n">
        <v>70</v>
      </c>
      <c r="M21" s="219" t="n">
        <v>28</v>
      </c>
    </row>
    <row r="22" customFormat="false" ht="15.95" hidden="false" customHeight="true" outlineLevel="0" collapsed="false">
      <c r="A22" s="99" t="s">
        <v>304</v>
      </c>
      <c r="C22" s="182" t="n">
        <f aca="false">SUM(F22,H22,J22,L22)</f>
        <v>101</v>
      </c>
      <c r="D22" s="182" t="n">
        <v>42</v>
      </c>
      <c r="E22" s="182" t="n">
        <f aca="false">SUM(G22,I22,K22,M22)</f>
        <v>39</v>
      </c>
      <c r="F22" s="182" t="n">
        <v>31</v>
      </c>
      <c r="G22" s="219" t="n">
        <v>10</v>
      </c>
      <c r="H22" s="182" t="n">
        <v>31</v>
      </c>
      <c r="I22" s="219" t="n">
        <v>12</v>
      </c>
      <c r="J22" s="182" t="n">
        <v>22</v>
      </c>
      <c r="K22" s="219" t="n">
        <v>10</v>
      </c>
      <c r="L22" s="219" t="n">
        <v>17</v>
      </c>
      <c r="M22" s="219" t="n">
        <v>7</v>
      </c>
    </row>
    <row r="23" customFormat="false" ht="15.95" hidden="false" customHeight="true" outlineLevel="0" collapsed="false">
      <c r="A23" s="99" t="s">
        <v>305</v>
      </c>
      <c r="C23" s="182" t="n">
        <f aca="false">SUM(F23,H23,J23,L23)</f>
        <v>223</v>
      </c>
      <c r="D23" s="182" t="n">
        <v>103</v>
      </c>
      <c r="E23" s="182" t="n">
        <f aca="false">SUM(G23,I23,K23,M23)</f>
        <v>75</v>
      </c>
      <c r="F23" s="182" t="n">
        <v>59</v>
      </c>
      <c r="G23" s="219" t="n">
        <v>21</v>
      </c>
      <c r="H23" s="182" t="n">
        <v>61</v>
      </c>
      <c r="I23" s="219" t="n">
        <v>22</v>
      </c>
      <c r="J23" s="182" t="n">
        <v>77</v>
      </c>
      <c r="K23" s="219" t="n">
        <v>25</v>
      </c>
      <c r="L23" s="219" t="n">
        <v>26</v>
      </c>
      <c r="M23" s="219" t="n">
        <v>7</v>
      </c>
    </row>
    <row r="24" customFormat="false" ht="30" hidden="false" customHeight="true" outlineLevel="0" collapsed="false">
      <c r="A24" s="99" t="s">
        <v>306</v>
      </c>
      <c r="C24" s="182" t="n">
        <f aca="false">SUM(C10:C23)</f>
        <v>2437</v>
      </c>
      <c r="D24" s="182" t="n">
        <f aca="false">SUM(D10:D23)</f>
        <v>1153</v>
      </c>
      <c r="E24" s="182" t="n">
        <f aca="false">SUM(E10:E23)</f>
        <v>1068</v>
      </c>
      <c r="F24" s="182" t="n">
        <f aca="false">SUM(F10:F23)</f>
        <v>643</v>
      </c>
      <c r="G24" s="182" t="n">
        <f aca="false">SUM(G10:G23)</f>
        <v>273</v>
      </c>
      <c r="H24" s="182" t="n">
        <f aca="false">SUM(H10:H23)</f>
        <v>656</v>
      </c>
      <c r="I24" s="182" t="n">
        <f aca="false">SUM(I10:I23)</f>
        <v>297</v>
      </c>
      <c r="J24" s="182" t="n">
        <f aca="false">SUM(J10:J23)</f>
        <v>750</v>
      </c>
      <c r="K24" s="182" t="n">
        <f aca="false">SUM(K10:K23)</f>
        <v>331</v>
      </c>
      <c r="L24" s="182" t="n">
        <f aca="false">SUM(L10:L23)</f>
        <v>388</v>
      </c>
      <c r="M24" s="182" t="n">
        <f aca="false">SUM(M10:M23)</f>
        <v>167</v>
      </c>
    </row>
    <row r="25" customFormat="false" ht="28.7" hidden="false" customHeight="true" outlineLevel="0" collapsed="false">
      <c r="A25" s="99" t="s">
        <v>307</v>
      </c>
      <c r="C25" s="182" t="n">
        <f aca="false">SUM(F25,H25,J25,L25)</f>
        <v>232</v>
      </c>
      <c r="D25" s="182" t="n">
        <v>97</v>
      </c>
      <c r="E25" s="182" t="n">
        <f aca="false">SUM(G25,I25,K25,M25)</f>
        <v>49</v>
      </c>
      <c r="F25" s="182" t="n">
        <v>101</v>
      </c>
      <c r="G25" s="219" t="n">
        <v>19</v>
      </c>
      <c r="H25" s="182" t="n">
        <v>48</v>
      </c>
      <c r="I25" s="219" t="n">
        <v>17</v>
      </c>
      <c r="J25" s="182" t="n">
        <v>46</v>
      </c>
      <c r="K25" s="219" t="n">
        <v>7</v>
      </c>
      <c r="L25" s="219" t="n">
        <v>37</v>
      </c>
      <c r="M25" s="219" t="n">
        <v>6</v>
      </c>
    </row>
    <row r="26" customFormat="false" ht="15.95" hidden="false" customHeight="true" outlineLevel="0" collapsed="false">
      <c r="A26" s="99" t="s">
        <v>308</v>
      </c>
      <c r="C26" s="182" t="n">
        <f aca="false">SUM(F26,H26,J26,L26)</f>
        <v>251</v>
      </c>
      <c r="D26" s="182" t="n">
        <v>121</v>
      </c>
      <c r="E26" s="182" t="n">
        <f aca="false">SUM(G26,I26,K26,M26)</f>
        <v>88</v>
      </c>
      <c r="F26" s="182" t="n">
        <v>55</v>
      </c>
      <c r="G26" s="219" t="n">
        <v>18</v>
      </c>
      <c r="H26" s="182" t="n">
        <v>72</v>
      </c>
      <c r="I26" s="219" t="n">
        <v>21</v>
      </c>
      <c r="J26" s="182" t="n">
        <v>60</v>
      </c>
      <c r="K26" s="219" t="n">
        <v>19</v>
      </c>
      <c r="L26" s="219" t="n">
        <v>64</v>
      </c>
      <c r="M26" s="219" t="n">
        <v>30</v>
      </c>
    </row>
    <row r="27" customFormat="false" ht="15.95" hidden="false" customHeight="true" outlineLevel="0" collapsed="false">
      <c r="A27" s="99" t="s">
        <v>309</v>
      </c>
      <c r="C27" s="182" t="n">
        <f aca="false">SUM(F27,H27,J27,L27)</f>
        <v>171</v>
      </c>
      <c r="D27" s="182" t="n">
        <v>71</v>
      </c>
      <c r="E27" s="182" t="n">
        <f aca="false">SUM(G27,I27,K27,M27)</f>
        <v>51</v>
      </c>
      <c r="F27" s="182" t="n">
        <v>73</v>
      </c>
      <c r="G27" s="219" t="n">
        <v>18</v>
      </c>
      <c r="H27" s="182" t="n">
        <v>47</v>
      </c>
      <c r="I27" s="219" t="n">
        <v>21</v>
      </c>
      <c r="J27" s="182" t="n">
        <v>33</v>
      </c>
      <c r="K27" s="219" t="n">
        <v>10</v>
      </c>
      <c r="L27" s="219" t="n">
        <v>18</v>
      </c>
      <c r="M27" s="219" t="n">
        <v>2</v>
      </c>
    </row>
    <row r="28" customFormat="false" ht="15.95" hidden="false" customHeight="true" outlineLevel="0" collapsed="false">
      <c r="A28" s="99" t="s">
        <v>310</v>
      </c>
      <c r="C28" s="182" t="n">
        <f aca="false">SUM(F28,H28,J28,L28)</f>
        <v>172</v>
      </c>
      <c r="D28" s="182" t="n">
        <v>87</v>
      </c>
      <c r="E28" s="182" t="n">
        <f aca="false">SUM(G28,I28,K28,M28)</f>
        <v>50</v>
      </c>
      <c r="F28" s="182" t="n">
        <v>53</v>
      </c>
      <c r="G28" s="219" t="n">
        <v>13</v>
      </c>
      <c r="H28" s="182" t="n">
        <v>55</v>
      </c>
      <c r="I28" s="219" t="n">
        <v>13</v>
      </c>
      <c r="J28" s="182" t="n">
        <v>34</v>
      </c>
      <c r="K28" s="219" t="n">
        <v>11</v>
      </c>
      <c r="L28" s="219" t="n">
        <v>30</v>
      </c>
      <c r="M28" s="219" t="n">
        <v>13</v>
      </c>
    </row>
    <row r="29" customFormat="false" ht="15.95" hidden="false" customHeight="true" outlineLevel="0" collapsed="false">
      <c r="A29" s="99" t="s">
        <v>311</v>
      </c>
      <c r="C29" s="182" t="n">
        <f aca="false">SUM(F29,H29,J29,L29)</f>
        <v>66</v>
      </c>
      <c r="D29" s="182" t="n">
        <v>27</v>
      </c>
      <c r="E29" s="182" t="n">
        <f aca="false">SUM(G29,I29,K29,M29)</f>
        <v>12</v>
      </c>
      <c r="F29" s="182" t="n">
        <v>27</v>
      </c>
      <c r="G29" s="219" t="n">
        <v>5</v>
      </c>
      <c r="H29" s="182" t="n">
        <v>13</v>
      </c>
      <c r="I29" s="219" t="n">
        <v>1</v>
      </c>
      <c r="J29" s="182" t="n">
        <v>17</v>
      </c>
      <c r="K29" s="219" t="n">
        <v>5</v>
      </c>
      <c r="L29" s="219" t="n">
        <v>9</v>
      </c>
      <c r="M29" s="219" t="n">
        <v>1</v>
      </c>
    </row>
    <row r="30" customFormat="false" ht="30" hidden="false" customHeight="true" outlineLevel="0" collapsed="false">
      <c r="A30" s="99" t="s">
        <v>312</v>
      </c>
      <c r="C30" s="182" t="n">
        <f aca="false">SUM(C25:C29)</f>
        <v>892</v>
      </c>
      <c r="D30" s="182" t="n">
        <f aca="false">SUM(D25:D29)</f>
        <v>403</v>
      </c>
      <c r="E30" s="182" t="n">
        <f aca="false">SUM(E25:E29)</f>
        <v>250</v>
      </c>
      <c r="F30" s="182" t="n">
        <f aca="false">SUM(F25:F29)</f>
        <v>309</v>
      </c>
      <c r="G30" s="182" t="n">
        <f aca="false">SUM(G25:G29)</f>
        <v>73</v>
      </c>
      <c r="H30" s="182" t="n">
        <f aca="false">SUM(H25:H29)</f>
        <v>235</v>
      </c>
      <c r="I30" s="182" t="n">
        <f aca="false">SUM(I25:I29)</f>
        <v>73</v>
      </c>
      <c r="J30" s="182" t="n">
        <f aca="false">SUM(J25:J29)</f>
        <v>190</v>
      </c>
      <c r="K30" s="182" t="n">
        <f aca="false">SUM(K25:K29)</f>
        <v>52</v>
      </c>
      <c r="L30" s="182" t="n">
        <f aca="false">SUM(L25:L29)</f>
        <v>158</v>
      </c>
      <c r="M30" s="182" t="n">
        <f aca="false">SUM(M25:M29)</f>
        <v>52</v>
      </c>
    </row>
    <row r="31" customFormat="false" ht="28.7" hidden="false" customHeight="true" outlineLevel="0" collapsed="false">
      <c r="A31" s="99" t="s">
        <v>313</v>
      </c>
      <c r="C31" s="182" t="n">
        <f aca="false">SUM(F31,H31,J31,L31)</f>
        <v>151</v>
      </c>
      <c r="D31" s="182" t="n">
        <v>68</v>
      </c>
      <c r="E31" s="182" t="n">
        <f aca="false">SUM(G31,I31,K31,M31)</f>
        <v>69</v>
      </c>
      <c r="F31" s="182" t="n">
        <v>53</v>
      </c>
      <c r="G31" s="219" t="n">
        <v>17</v>
      </c>
      <c r="H31" s="182" t="n">
        <v>44</v>
      </c>
      <c r="I31" s="219" t="n">
        <v>24</v>
      </c>
      <c r="J31" s="182" t="n">
        <v>37</v>
      </c>
      <c r="K31" s="219" t="n">
        <v>21</v>
      </c>
      <c r="L31" s="219" t="n">
        <v>17</v>
      </c>
      <c r="M31" s="219" t="n">
        <v>7</v>
      </c>
    </row>
    <row r="32" customFormat="false" ht="30" hidden="false" customHeight="true" outlineLevel="0" collapsed="false">
      <c r="A32" s="99" t="s">
        <v>314</v>
      </c>
      <c r="C32" s="182" t="n">
        <f aca="false">SUM(F32,H32,J32,L32)</f>
        <v>128</v>
      </c>
      <c r="D32" s="182" t="n">
        <v>64</v>
      </c>
      <c r="E32" s="182" t="n">
        <f aca="false">SUM(G32,I32,K32,M32)</f>
        <v>33</v>
      </c>
      <c r="F32" s="182" t="n">
        <v>40</v>
      </c>
      <c r="G32" s="219" t="n">
        <v>15</v>
      </c>
      <c r="H32" s="182" t="n">
        <v>34</v>
      </c>
      <c r="I32" s="219" t="n">
        <v>8</v>
      </c>
      <c r="J32" s="182" t="n">
        <v>35</v>
      </c>
      <c r="K32" s="219" t="n">
        <v>5</v>
      </c>
      <c r="L32" s="219" t="n">
        <v>19</v>
      </c>
      <c r="M32" s="219" t="n">
        <v>5</v>
      </c>
    </row>
    <row r="33" customFormat="false" ht="15.95" hidden="false" customHeight="true" outlineLevel="0" collapsed="false">
      <c r="A33" s="99" t="s">
        <v>315</v>
      </c>
      <c r="C33" s="182" t="n">
        <f aca="false">SUM(F33,H33,J33,L33)</f>
        <v>78</v>
      </c>
      <c r="D33" s="182" t="n">
        <v>31</v>
      </c>
      <c r="E33" s="182" t="n">
        <f aca="false">SUM(G33,I33,K33,M33)</f>
        <v>12</v>
      </c>
      <c r="F33" s="182" t="n">
        <v>34</v>
      </c>
      <c r="G33" s="219" t="n">
        <v>4</v>
      </c>
      <c r="H33" s="182" t="n">
        <v>20</v>
      </c>
      <c r="I33" s="219" t="n">
        <v>5</v>
      </c>
      <c r="J33" s="182" t="n">
        <v>8</v>
      </c>
      <c r="K33" s="219" t="n">
        <v>1</v>
      </c>
      <c r="L33" s="219" t="n">
        <v>16</v>
      </c>
      <c r="M33" s="219" t="n">
        <v>2</v>
      </c>
    </row>
    <row r="34" customFormat="false" ht="15.95" hidden="false" customHeight="true" outlineLevel="0" collapsed="false">
      <c r="A34" s="99" t="s">
        <v>316</v>
      </c>
      <c r="C34" s="182" t="n">
        <f aca="false">SUM(F34,H34,J34,L34)</f>
        <v>143</v>
      </c>
      <c r="D34" s="182" t="n">
        <v>60</v>
      </c>
      <c r="E34" s="182" t="n">
        <f aca="false">SUM(G34,I34,K34,M34)</f>
        <v>21</v>
      </c>
      <c r="F34" s="182" t="n">
        <v>45</v>
      </c>
      <c r="G34" s="219" t="n">
        <v>4</v>
      </c>
      <c r="H34" s="182" t="n">
        <v>43</v>
      </c>
      <c r="I34" s="219" t="n">
        <v>7</v>
      </c>
      <c r="J34" s="182" t="n">
        <v>31</v>
      </c>
      <c r="K34" s="219" t="n">
        <v>6</v>
      </c>
      <c r="L34" s="219" t="n">
        <v>24</v>
      </c>
      <c r="M34" s="219" t="n">
        <v>4</v>
      </c>
    </row>
    <row r="35" customFormat="false" ht="15.95" hidden="false" customHeight="true" outlineLevel="0" collapsed="false">
      <c r="A35" s="99" t="s">
        <v>317</v>
      </c>
      <c r="C35" s="182" t="n">
        <f aca="false">SUM(F35,H35,J35,L35)</f>
        <v>104</v>
      </c>
      <c r="D35" s="182" t="n">
        <v>46</v>
      </c>
      <c r="E35" s="182" t="n">
        <f aca="false">SUM(G35,I35,K35,M35)</f>
        <v>23</v>
      </c>
      <c r="F35" s="182" t="n">
        <v>37</v>
      </c>
      <c r="G35" s="219" t="n">
        <v>9</v>
      </c>
      <c r="H35" s="182" t="n">
        <v>33</v>
      </c>
      <c r="I35" s="219" t="n">
        <v>6</v>
      </c>
      <c r="J35" s="182" t="n">
        <v>29</v>
      </c>
      <c r="K35" s="219" t="n">
        <v>8</v>
      </c>
      <c r="L35" s="219" t="n">
        <v>5</v>
      </c>
      <c r="M35" s="219" t="n">
        <v>0</v>
      </c>
    </row>
    <row r="36" customFormat="false" ht="15.95" hidden="false" customHeight="true" outlineLevel="0" collapsed="false">
      <c r="A36" s="99" t="s">
        <v>318</v>
      </c>
      <c r="C36" s="182" t="n">
        <f aca="false">SUM(F36,H36,J36,L36)</f>
        <v>115</v>
      </c>
      <c r="D36" s="182" t="n">
        <v>38</v>
      </c>
      <c r="E36" s="182" t="n">
        <f aca="false">SUM(G36,I36,K36,M36)</f>
        <v>26</v>
      </c>
      <c r="F36" s="182" t="n">
        <v>26</v>
      </c>
      <c r="G36" s="219" t="n">
        <v>3</v>
      </c>
      <c r="H36" s="182" t="n">
        <v>47</v>
      </c>
      <c r="I36" s="219" t="n">
        <v>15</v>
      </c>
      <c r="J36" s="182" t="n">
        <v>20</v>
      </c>
      <c r="K36" s="219" t="n">
        <v>3</v>
      </c>
      <c r="L36" s="219" t="n">
        <v>22</v>
      </c>
      <c r="M36" s="219" t="n">
        <v>5</v>
      </c>
    </row>
    <row r="37" customFormat="false" ht="15.95" hidden="false" customHeight="true" outlineLevel="0" collapsed="false">
      <c r="A37" s="99" t="s">
        <v>319</v>
      </c>
      <c r="C37" s="182" t="n">
        <f aca="false">SUM(F37,H37,J37,L37)</f>
        <v>88</v>
      </c>
      <c r="D37" s="182" t="n">
        <v>29</v>
      </c>
      <c r="E37" s="182" t="n">
        <f aca="false">SUM(G37,I37,K37,M37)</f>
        <v>10</v>
      </c>
      <c r="F37" s="182" t="n">
        <v>25</v>
      </c>
      <c r="G37" s="219" t="n">
        <v>6</v>
      </c>
      <c r="H37" s="182" t="n">
        <v>18</v>
      </c>
      <c r="I37" s="219" t="n">
        <v>1</v>
      </c>
      <c r="J37" s="182" t="n">
        <v>22</v>
      </c>
      <c r="K37" s="219" t="n">
        <v>2</v>
      </c>
      <c r="L37" s="219" t="n">
        <v>23</v>
      </c>
      <c r="M37" s="219" t="n">
        <v>1</v>
      </c>
    </row>
    <row r="38" customFormat="false" ht="30" hidden="false" customHeight="true" outlineLevel="0" collapsed="false">
      <c r="A38" s="99" t="s">
        <v>320</v>
      </c>
      <c r="C38" s="182" t="n">
        <f aca="false">SUM(C31:C37)</f>
        <v>807</v>
      </c>
      <c r="D38" s="182" t="n">
        <f aca="false">SUM(D31:D37)</f>
        <v>336</v>
      </c>
      <c r="E38" s="182" t="n">
        <f aca="false">SUM(E31:E37)</f>
        <v>194</v>
      </c>
      <c r="F38" s="182" t="n">
        <f aca="false">SUM(F31:F37)</f>
        <v>260</v>
      </c>
      <c r="G38" s="182" t="n">
        <f aca="false">SUM(G31:G37)</f>
        <v>58</v>
      </c>
      <c r="H38" s="182" t="n">
        <f aca="false">SUM(H31:H37)</f>
        <v>239</v>
      </c>
      <c r="I38" s="182" t="n">
        <f aca="false">SUM(I31:I37)</f>
        <v>66</v>
      </c>
      <c r="J38" s="182" t="n">
        <f aca="false">SUM(J31:J37)</f>
        <v>182</v>
      </c>
      <c r="K38" s="182" t="n">
        <f aca="false">SUM(K31:K37)</f>
        <v>46</v>
      </c>
      <c r="L38" s="182" t="n">
        <f aca="false">SUM(L31:L37)</f>
        <v>126</v>
      </c>
      <c r="M38" s="182" t="n">
        <f aca="false">SUM(M31:M37)</f>
        <v>24</v>
      </c>
    </row>
    <row r="39" customFormat="false" ht="28.7" hidden="false" customHeight="true" outlineLevel="0" collapsed="false">
      <c r="B39" s="99" t="s">
        <v>357</v>
      </c>
      <c r="C39" s="182" t="n">
        <f aca="false">SUM(C38,C30,C24)</f>
        <v>4136</v>
      </c>
      <c r="D39" s="182" t="n">
        <f aca="false">SUM(D38,D30,D24)</f>
        <v>1892</v>
      </c>
      <c r="E39" s="182" t="n">
        <f aca="false">SUM(E38,E30,E24)</f>
        <v>1512</v>
      </c>
      <c r="F39" s="182" t="n">
        <f aca="false">SUM(F38,F30,F24)</f>
        <v>1212</v>
      </c>
      <c r="G39" s="182" t="n">
        <f aca="false">SUM(G38,G30,G24)</f>
        <v>404</v>
      </c>
      <c r="H39" s="182" t="n">
        <f aca="false">SUM(H38,H30,H24)</f>
        <v>1130</v>
      </c>
      <c r="I39" s="182" t="n">
        <f aca="false">SUM(I38,I30,I24)</f>
        <v>436</v>
      </c>
      <c r="J39" s="182" t="n">
        <f aca="false">SUM(J38,J30,J24)</f>
        <v>1122</v>
      </c>
      <c r="K39" s="182" t="n">
        <f aca="false">SUM(K38,K30,K24)</f>
        <v>429</v>
      </c>
      <c r="L39" s="182" t="n">
        <f aca="false">SUM(L38,L30,L24)</f>
        <v>672</v>
      </c>
      <c r="M39" s="182" t="n">
        <f aca="false">SUM(M38,M30,M24)</f>
        <v>243</v>
      </c>
    </row>
    <row r="40" customFormat="false" ht="14.1" hidden="false" customHeight="true" outlineLevel="0" collapsed="false">
      <c r="A40" s="99" t="s">
        <v>413</v>
      </c>
      <c r="B40" s="99" t="s">
        <v>358</v>
      </c>
      <c r="C40" s="182" t="n">
        <f aca="false">SUM(F40,H40,J40,L40)</f>
        <v>92</v>
      </c>
      <c r="D40" s="182" t="n">
        <v>47</v>
      </c>
      <c r="E40" s="182" t="n">
        <f aca="false">SUM(G40,I40,K40,M40)</f>
        <v>22</v>
      </c>
      <c r="F40" s="182" t="n">
        <v>18</v>
      </c>
      <c r="G40" s="219" t="n">
        <v>6</v>
      </c>
      <c r="H40" s="182" t="n">
        <v>25</v>
      </c>
      <c r="I40" s="219" t="n">
        <v>4</v>
      </c>
      <c r="J40" s="182" t="n">
        <v>27</v>
      </c>
      <c r="K40" s="219" t="n">
        <v>7</v>
      </c>
      <c r="L40" s="219" t="n">
        <v>22</v>
      </c>
      <c r="M40" s="219" t="n">
        <v>5</v>
      </c>
    </row>
    <row r="41" customFormat="false" ht="14.1" hidden="false" customHeight="true" outlineLevel="0" collapsed="false">
      <c r="B41" s="99" t="s">
        <v>359</v>
      </c>
      <c r="C41" s="182" t="n">
        <f aca="false">SUM(C39:C40)</f>
        <v>4228</v>
      </c>
      <c r="D41" s="182" t="n">
        <f aca="false">SUM(D39:D40)</f>
        <v>1939</v>
      </c>
      <c r="E41" s="182" t="n">
        <f aca="false">SUM(E39:E40)</f>
        <v>1534</v>
      </c>
      <c r="F41" s="182" t="n">
        <f aca="false">SUM(F39:F40)</f>
        <v>1230</v>
      </c>
      <c r="G41" s="182" t="n">
        <f aca="false">SUM(G39:G40)</f>
        <v>410</v>
      </c>
      <c r="H41" s="182" t="n">
        <f aca="false">SUM(H39:H40)</f>
        <v>1155</v>
      </c>
      <c r="I41" s="182" t="n">
        <f aca="false">SUM(I39:I40)</f>
        <v>440</v>
      </c>
      <c r="J41" s="182" t="n">
        <f aca="false">SUM(J39:J40)</f>
        <v>1149</v>
      </c>
      <c r="K41" s="182" t="n">
        <f aca="false">SUM(K39:K40)</f>
        <v>436</v>
      </c>
      <c r="L41" s="182" t="n">
        <f aca="false">SUM(L39:L40)</f>
        <v>694</v>
      </c>
      <c r="M41" s="182" t="n">
        <f aca="false">SUM(M39:M40)</f>
        <v>248</v>
      </c>
    </row>
    <row r="42" customFormat="false" ht="12" hidden="false" customHeight="true" outlineLevel="0" collapsed="false"/>
    <row r="43" customFormat="false" ht="12" hidden="false" customHeight="true" outlineLevel="0" collapsed="false">
      <c r="A43" s="192" t="s">
        <v>391</v>
      </c>
      <c r="B43" s="192"/>
      <c r="C43" s="192"/>
      <c r="D43" s="192"/>
      <c r="E43" s="192"/>
      <c r="F43" s="192"/>
      <c r="G43" s="192"/>
      <c r="H43" s="192"/>
      <c r="I43" s="192"/>
      <c r="J43" s="192"/>
      <c r="K43" s="192"/>
      <c r="L43" s="200"/>
      <c r="M43" s="200"/>
    </row>
  </sheetData>
  <sheetProtection sheet="true" password="cff0" objects="true" scenarios="true"/>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65"/>
    <col collapsed="false" customWidth="true" hidden="false" outlineLevel="0" max="2" min="2" style="99" width="11.82"/>
    <col collapsed="false" customWidth="true" hidden="false" outlineLevel="0" max="3" min="3" style="99" width="1.83"/>
    <col collapsed="false" customWidth="true" hidden="false" outlineLevel="0" max="8" min="4" style="99" width="13.15"/>
    <col collapsed="false" customWidth="true" hidden="false" outlineLevel="0" max="9" min="9" style="99" width="13.8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A2" s="193" t="s">
        <v>233</v>
      </c>
      <c r="I2" s="127"/>
    </row>
    <row r="3" customFormat="false" ht="14.1" hidden="false" customHeight="true" outlineLevel="0" collapsed="false">
      <c r="A3" s="145" t="s">
        <v>523</v>
      </c>
      <c r="B3" s="145"/>
      <c r="C3" s="145"/>
      <c r="D3" s="145"/>
      <c r="E3" s="145"/>
      <c r="F3" s="145"/>
      <c r="G3" s="145"/>
      <c r="H3" s="145"/>
    </row>
    <row r="4" customFormat="false" ht="18" hidden="false" customHeight="true" outlineLevel="0" collapsed="false">
      <c r="A4" s="145" t="s">
        <v>524</v>
      </c>
      <c r="B4" s="145"/>
      <c r="C4" s="145"/>
      <c r="D4" s="145"/>
      <c r="E4" s="145"/>
      <c r="F4" s="145"/>
      <c r="G4" s="145"/>
      <c r="H4" s="145"/>
    </row>
    <row r="5" customFormat="false" ht="15.95" hidden="false" customHeight="true" outlineLevel="0" collapsed="false">
      <c r="A5" s="198" t="s">
        <v>374</v>
      </c>
      <c r="B5" s="148" t="s">
        <v>525</v>
      </c>
      <c r="C5" s="148"/>
      <c r="D5" s="149" t="s">
        <v>526</v>
      </c>
      <c r="E5" s="195" t="s">
        <v>328</v>
      </c>
      <c r="F5" s="195"/>
      <c r="G5" s="195"/>
      <c r="H5" s="195"/>
    </row>
    <row r="6" customFormat="false" ht="15.95" hidden="false" customHeight="true" outlineLevel="0" collapsed="false">
      <c r="A6" s="198"/>
      <c r="B6" s="148"/>
      <c r="C6" s="148"/>
      <c r="D6" s="149"/>
      <c r="E6" s="149" t="s">
        <v>527</v>
      </c>
      <c r="F6" s="153" t="s">
        <v>528</v>
      </c>
      <c r="G6" s="153"/>
      <c r="H6" s="153"/>
    </row>
    <row r="7" customFormat="false" ht="15.95" hidden="false" customHeight="true" outlineLevel="0" collapsed="false">
      <c r="A7" s="198"/>
      <c r="B7" s="148"/>
      <c r="C7" s="148"/>
      <c r="D7" s="149"/>
      <c r="E7" s="149"/>
      <c r="F7" s="152" t="s">
        <v>233</v>
      </c>
      <c r="G7" s="152" t="s">
        <v>529</v>
      </c>
      <c r="H7" s="153" t="s">
        <v>530</v>
      </c>
    </row>
    <row r="8" customFormat="false" ht="24.95" hidden="false" customHeight="true" outlineLevel="0" collapsed="false">
      <c r="A8" s="99" t="s">
        <v>378</v>
      </c>
      <c r="C8" s="99" t="s">
        <v>357</v>
      </c>
      <c r="D8" s="157" t="n">
        <v>2416</v>
      </c>
      <c r="E8" s="157" t="n">
        <v>2416</v>
      </c>
      <c r="F8" s="157" t="n">
        <v>0</v>
      </c>
      <c r="G8" s="220" t="n">
        <v>0</v>
      </c>
      <c r="H8" s="220" t="n">
        <v>0</v>
      </c>
    </row>
    <row r="9" customFormat="false" ht="14.1" hidden="false" customHeight="true" outlineLevel="0" collapsed="false">
      <c r="B9" s="99" t="s">
        <v>531</v>
      </c>
      <c r="C9" s="99" t="s">
        <v>358</v>
      </c>
      <c r="D9" s="157" t="n">
        <v>48</v>
      </c>
      <c r="E9" s="157" t="n">
        <v>48</v>
      </c>
      <c r="F9" s="220" t="n">
        <v>0</v>
      </c>
      <c r="G9" s="220" t="n">
        <v>0</v>
      </c>
      <c r="H9" s="220" t="n">
        <v>0</v>
      </c>
    </row>
    <row r="10" customFormat="false" ht="14.1" hidden="false" customHeight="true" outlineLevel="0" collapsed="false">
      <c r="C10" s="99" t="s">
        <v>359</v>
      </c>
      <c r="D10" s="157" t="n">
        <v>2464</v>
      </c>
      <c r="E10" s="157" t="n">
        <v>2464</v>
      </c>
      <c r="F10" s="157" t="n">
        <v>0</v>
      </c>
      <c r="G10" s="157" t="n">
        <v>0</v>
      </c>
      <c r="H10" s="157" t="n">
        <v>0</v>
      </c>
    </row>
    <row r="11" customFormat="false" ht="25.5" hidden="false" customHeight="true" outlineLevel="0" collapsed="false">
      <c r="C11" s="99" t="s">
        <v>357</v>
      </c>
      <c r="D11" s="157" t="n">
        <v>1197</v>
      </c>
      <c r="E11" s="157" t="n">
        <v>1197</v>
      </c>
      <c r="F11" s="157" t="n">
        <v>0</v>
      </c>
      <c r="G11" s="220" t="n">
        <v>0</v>
      </c>
      <c r="H11" s="220" t="n">
        <v>0</v>
      </c>
    </row>
    <row r="12" customFormat="false" ht="14.1" hidden="false" customHeight="true" outlineLevel="0" collapsed="false">
      <c r="B12" s="99" t="s">
        <v>244</v>
      </c>
      <c r="C12" s="99" t="s">
        <v>358</v>
      </c>
      <c r="D12" s="157" t="n">
        <v>25</v>
      </c>
      <c r="E12" s="157" t="n">
        <v>25</v>
      </c>
      <c r="F12" s="220" t="n">
        <v>0</v>
      </c>
      <c r="G12" s="220" t="n">
        <v>0</v>
      </c>
      <c r="H12" s="220" t="n">
        <v>0</v>
      </c>
    </row>
    <row r="13" customFormat="false" ht="14.1" hidden="false" customHeight="true" outlineLevel="0" collapsed="false">
      <c r="C13" s="99" t="s">
        <v>359</v>
      </c>
      <c r="D13" s="157" t="n">
        <v>1222</v>
      </c>
      <c r="E13" s="157" t="n">
        <v>1222</v>
      </c>
      <c r="F13" s="157" t="n">
        <v>0</v>
      </c>
      <c r="G13" s="157" t="n">
        <v>0</v>
      </c>
      <c r="H13" s="157" t="n">
        <v>0</v>
      </c>
    </row>
    <row r="14" customFormat="false" ht="25.5" hidden="false" customHeight="true" outlineLevel="0" collapsed="false">
      <c r="A14" s="99" t="s">
        <v>532</v>
      </c>
      <c r="C14" s="99" t="s">
        <v>357</v>
      </c>
      <c r="D14" s="157" t="n">
        <v>63069</v>
      </c>
      <c r="E14" s="157" t="n">
        <v>59413</v>
      </c>
      <c r="F14" s="157" t="n">
        <v>3647</v>
      </c>
      <c r="G14" s="157" t="n">
        <v>9</v>
      </c>
      <c r="H14" s="157" t="n">
        <v>0</v>
      </c>
    </row>
    <row r="15" customFormat="false" ht="14.1" hidden="false" customHeight="true" outlineLevel="0" collapsed="false">
      <c r="A15" s="99" t="s">
        <v>533</v>
      </c>
      <c r="B15" s="99" t="s">
        <v>531</v>
      </c>
      <c r="C15" s="99" t="s">
        <v>358</v>
      </c>
      <c r="D15" s="157" t="n">
        <v>1225</v>
      </c>
      <c r="E15" s="157" t="n">
        <v>1154</v>
      </c>
      <c r="F15" s="157" t="n">
        <v>71</v>
      </c>
      <c r="G15" s="220" t="n">
        <v>0</v>
      </c>
      <c r="H15" s="157" t="n">
        <v>0</v>
      </c>
    </row>
    <row r="16" customFormat="false" ht="14.1" hidden="false" customHeight="true" outlineLevel="0" collapsed="false">
      <c r="A16" s="99" t="s">
        <v>534</v>
      </c>
      <c r="C16" s="99" t="s">
        <v>359</v>
      </c>
      <c r="D16" s="157" t="n">
        <v>64294</v>
      </c>
      <c r="E16" s="157" t="n">
        <v>60567</v>
      </c>
      <c r="F16" s="157" t="n">
        <v>3718</v>
      </c>
      <c r="G16" s="157" t="n">
        <v>9</v>
      </c>
      <c r="H16" s="157" t="n">
        <v>0</v>
      </c>
    </row>
    <row r="17" customFormat="false" ht="25.5" hidden="false" customHeight="true" outlineLevel="0" collapsed="false">
      <c r="C17" s="99" t="s">
        <v>357</v>
      </c>
      <c r="D17" s="157" t="n">
        <v>30956</v>
      </c>
      <c r="E17" s="157" t="n">
        <v>29234</v>
      </c>
      <c r="F17" s="157" t="n">
        <v>1716</v>
      </c>
      <c r="G17" s="220" t="n">
        <v>6</v>
      </c>
      <c r="H17" s="157" t="n">
        <v>0</v>
      </c>
    </row>
    <row r="18" customFormat="false" ht="14.1" hidden="false" customHeight="true" outlineLevel="0" collapsed="false">
      <c r="B18" s="99" t="s">
        <v>244</v>
      </c>
      <c r="C18" s="99" t="s">
        <v>358</v>
      </c>
      <c r="D18" s="157" t="n">
        <v>610</v>
      </c>
      <c r="E18" s="157" t="n">
        <v>573</v>
      </c>
      <c r="F18" s="157" t="n">
        <v>37</v>
      </c>
      <c r="G18" s="220" t="n">
        <v>0</v>
      </c>
      <c r="H18" s="220" t="n">
        <v>0</v>
      </c>
    </row>
    <row r="19" customFormat="false" ht="14.1" hidden="false" customHeight="true" outlineLevel="0" collapsed="false">
      <c r="C19" s="99" t="s">
        <v>359</v>
      </c>
      <c r="D19" s="157" t="n">
        <v>31566</v>
      </c>
      <c r="E19" s="157" t="n">
        <v>29807</v>
      </c>
      <c r="F19" s="157" t="n">
        <v>1753</v>
      </c>
      <c r="G19" s="157" t="n">
        <v>6</v>
      </c>
      <c r="H19" s="157" t="n">
        <v>0</v>
      </c>
    </row>
    <row r="20" customFormat="false" ht="25.5" hidden="false" customHeight="true" outlineLevel="0" collapsed="false">
      <c r="A20" s="99" t="s">
        <v>535</v>
      </c>
      <c r="C20" s="99" t="s">
        <v>357</v>
      </c>
      <c r="D20" s="157" t="n">
        <v>60221</v>
      </c>
      <c r="E20" s="220" t="n">
        <v>0</v>
      </c>
      <c r="F20" s="157" t="n">
        <v>60206</v>
      </c>
      <c r="G20" s="157" t="n">
        <v>15</v>
      </c>
      <c r="H20" s="157" t="n">
        <v>0</v>
      </c>
    </row>
    <row r="21" customFormat="false" ht="14.1" hidden="false" customHeight="true" outlineLevel="0" collapsed="false">
      <c r="B21" s="99" t="s">
        <v>531</v>
      </c>
      <c r="C21" s="99" t="s">
        <v>358</v>
      </c>
      <c r="D21" s="157" t="n">
        <v>1196</v>
      </c>
      <c r="E21" s="220" t="n">
        <v>0</v>
      </c>
      <c r="F21" s="157" t="n">
        <v>1195</v>
      </c>
      <c r="G21" s="220" t="n">
        <v>1</v>
      </c>
      <c r="H21" s="157" t="n">
        <v>0</v>
      </c>
    </row>
    <row r="22" customFormat="false" ht="14.1" hidden="false" customHeight="true" outlineLevel="0" collapsed="false">
      <c r="C22" s="99" t="s">
        <v>359</v>
      </c>
      <c r="D22" s="157" t="n">
        <v>61417</v>
      </c>
      <c r="E22" s="157" t="n">
        <v>0</v>
      </c>
      <c r="F22" s="157" t="n">
        <v>61401</v>
      </c>
      <c r="G22" s="157" t="n">
        <v>16</v>
      </c>
      <c r="H22" s="157" t="n">
        <v>0</v>
      </c>
    </row>
    <row r="23" customFormat="false" ht="25.5" hidden="false" customHeight="true" outlineLevel="0" collapsed="false">
      <c r="C23" s="99" t="s">
        <v>357</v>
      </c>
      <c r="D23" s="157" t="n">
        <v>29393</v>
      </c>
      <c r="E23" s="220" t="n">
        <v>0</v>
      </c>
      <c r="F23" s="157" t="n">
        <v>29387</v>
      </c>
      <c r="G23" s="157" t="n">
        <v>6</v>
      </c>
      <c r="H23" s="157" t="n">
        <v>0</v>
      </c>
    </row>
    <row r="24" customFormat="false" ht="14.1" hidden="false" customHeight="true" outlineLevel="0" collapsed="false">
      <c r="B24" s="99" t="s">
        <v>244</v>
      </c>
      <c r="C24" s="99" t="s">
        <v>358</v>
      </c>
      <c r="D24" s="157" t="n">
        <v>588</v>
      </c>
      <c r="E24" s="220" t="n">
        <v>0</v>
      </c>
      <c r="F24" s="157" t="n">
        <v>587</v>
      </c>
      <c r="G24" s="220" t="n">
        <v>1</v>
      </c>
      <c r="H24" s="157" t="n">
        <v>0</v>
      </c>
    </row>
    <row r="25" customFormat="false" ht="14.1" hidden="false" customHeight="true" outlineLevel="0" collapsed="false">
      <c r="C25" s="99" t="s">
        <v>359</v>
      </c>
      <c r="D25" s="157" t="n">
        <v>29981</v>
      </c>
      <c r="E25" s="157" t="n">
        <v>0</v>
      </c>
      <c r="F25" s="157" t="n">
        <v>29974</v>
      </c>
      <c r="G25" s="157" t="n">
        <v>7</v>
      </c>
      <c r="H25" s="157" t="n">
        <v>0</v>
      </c>
    </row>
    <row r="26" customFormat="false" ht="25.5" hidden="false" customHeight="true" outlineLevel="0" collapsed="false">
      <c r="A26" s="99" t="s">
        <v>536</v>
      </c>
      <c r="C26" s="99" t="s">
        <v>357</v>
      </c>
      <c r="D26" s="157" t="n">
        <v>58901</v>
      </c>
      <c r="E26" s="220" t="n">
        <v>0</v>
      </c>
      <c r="F26" s="157" t="n">
        <v>58870</v>
      </c>
      <c r="G26" s="157" t="n">
        <v>31</v>
      </c>
      <c r="H26" s="157" t="n">
        <v>0</v>
      </c>
    </row>
    <row r="27" customFormat="false" ht="14.1" hidden="false" customHeight="true" outlineLevel="0" collapsed="false">
      <c r="B27" s="99" t="s">
        <v>531</v>
      </c>
      <c r="C27" s="99" t="s">
        <v>358</v>
      </c>
      <c r="D27" s="157" t="n">
        <v>1139</v>
      </c>
      <c r="E27" s="220" t="n">
        <v>0</v>
      </c>
      <c r="F27" s="157" t="n">
        <v>1138</v>
      </c>
      <c r="G27" s="220" t="n">
        <v>1</v>
      </c>
      <c r="H27" s="157" t="n">
        <v>0</v>
      </c>
    </row>
    <row r="28" customFormat="false" ht="14.1" hidden="false" customHeight="true" outlineLevel="0" collapsed="false">
      <c r="C28" s="99" t="s">
        <v>359</v>
      </c>
      <c r="D28" s="157" t="n">
        <v>60040</v>
      </c>
      <c r="E28" s="157" t="n">
        <v>0</v>
      </c>
      <c r="F28" s="157" t="n">
        <v>60008</v>
      </c>
      <c r="G28" s="157" t="n">
        <v>32</v>
      </c>
      <c r="H28" s="157" t="n">
        <v>0</v>
      </c>
    </row>
    <row r="29" customFormat="false" ht="25.5" hidden="false" customHeight="true" outlineLevel="0" collapsed="false">
      <c r="C29" s="99" t="s">
        <v>357</v>
      </c>
      <c r="D29" s="157" t="n">
        <v>28932</v>
      </c>
      <c r="E29" s="220" t="n">
        <v>0</v>
      </c>
      <c r="F29" s="157" t="n">
        <v>28925</v>
      </c>
      <c r="G29" s="157" t="n">
        <v>7</v>
      </c>
      <c r="H29" s="157" t="n">
        <v>0</v>
      </c>
    </row>
    <row r="30" customFormat="false" ht="14.1" hidden="false" customHeight="true" outlineLevel="0" collapsed="false">
      <c r="B30" s="99" t="s">
        <v>244</v>
      </c>
      <c r="C30" s="99" t="s">
        <v>358</v>
      </c>
      <c r="D30" s="157" t="n">
        <v>543</v>
      </c>
      <c r="E30" s="220" t="n">
        <v>0</v>
      </c>
      <c r="F30" s="157" t="n">
        <v>543</v>
      </c>
      <c r="G30" s="220" t="n">
        <v>0</v>
      </c>
      <c r="H30" s="157" t="n">
        <v>0</v>
      </c>
    </row>
    <row r="31" customFormat="false" ht="14.1" hidden="false" customHeight="true" outlineLevel="0" collapsed="false">
      <c r="C31" s="99" t="s">
        <v>359</v>
      </c>
      <c r="D31" s="157" t="n">
        <v>29475</v>
      </c>
      <c r="E31" s="157" t="n">
        <v>0</v>
      </c>
      <c r="F31" s="157" t="n">
        <v>29468</v>
      </c>
      <c r="G31" s="157" t="n">
        <v>7</v>
      </c>
      <c r="H31" s="157" t="n">
        <v>0</v>
      </c>
    </row>
    <row r="32" customFormat="false" ht="25.5" hidden="false" customHeight="true" outlineLevel="0" collapsed="false">
      <c r="A32" s="99" t="s">
        <v>537</v>
      </c>
      <c r="C32" s="99" t="s">
        <v>357</v>
      </c>
      <c r="D32" s="157" t="n">
        <v>59464</v>
      </c>
      <c r="E32" s="220" t="n">
        <v>0</v>
      </c>
      <c r="F32" s="157" t="n">
        <v>59440</v>
      </c>
      <c r="G32" s="157" t="n">
        <v>24</v>
      </c>
      <c r="H32" s="157" t="n">
        <v>0</v>
      </c>
    </row>
    <row r="33" customFormat="false" ht="14.1" hidden="false" customHeight="true" outlineLevel="0" collapsed="false">
      <c r="B33" s="99" t="s">
        <v>531</v>
      </c>
      <c r="C33" s="99" t="s">
        <v>358</v>
      </c>
      <c r="D33" s="157" t="n">
        <v>1278</v>
      </c>
      <c r="E33" s="220" t="n">
        <v>0</v>
      </c>
      <c r="F33" s="157" t="n">
        <v>1278</v>
      </c>
      <c r="G33" s="220" t="n">
        <v>0</v>
      </c>
      <c r="H33" s="157" t="n">
        <v>0</v>
      </c>
    </row>
    <row r="34" customFormat="false" ht="14.1" hidden="false" customHeight="true" outlineLevel="0" collapsed="false">
      <c r="C34" s="99" t="s">
        <v>359</v>
      </c>
      <c r="D34" s="157" t="n">
        <v>60742</v>
      </c>
      <c r="E34" s="157" t="n">
        <v>0</v>
      </c>
      <c r="F34" s="157" t="n">
        <v>60718</v>
      </c>
      <c r="G34" s="157" t="n">
        <v>24</v>
      </c>
      <c r="H34" s="157" t="n">
        <v>0</v>
      </c>
    </row>
    <row r="35" customFormat="false" ht="25.5" hidden="false" customHeight="true" outlineLevel="0" collapsed="false">
      <c r="C35" s="99" t="s">
        <v>357</v>
      </c>
      <c r="D35" s="157" t="n">
        <v>29096</v>
      </c>
      <c r="E35" s="220" t="n">
        <v>0</v>
      </c>
      <c r="F35" s="157" t="n">
        <v>29092</v>
      </c>
      <c r="G35" s="157" t="n">
        <v>4</v>
      </c>
      <c r="H35" s="157" t="n">
        <v>0</v>
      </c>
    </row>
    <row r="36" customFormat="false" ht="14.1" hidden="false" customHeight="true" outlineLevel="0" collapsed="false">
      <c r="B36" s="99" t="s">
        <v>244</v>
      </c>
      <c r="C36" s="99" t="s">
        <v>358</v>
      </c>
      <c r="D36" s="157" t="n">
        <v>636</v>
      </c>
      <c r="E36" s="220" t="n">
        <v>0</v>
      </c>
      <c r="F36" s="157" t="n">
        <v>636</v>
      </c>
      <c r="G36" s="220" t="n">
        <v>0</v>
      </c>
      <c r="H36" s="157" t="n">
        <v>0</v>
      </c>
    </row>
    <row r="37" customFormat="false" ht="14.1" hidden="false" customHeight="true" outlineLevel="0" collapsed="false">
      <c r="C37" s="99" t="s">
        <v>359</v>
      </c>
      <c r="D37" s="157" t="n">
        <v>29732</v>
      </c>
      <c r="E37" s="157" t="n">
        <v>0</v>
      </c>
      <c r="F37" s="157" t="n">
        <v>29728</v>
      </c>
      <c r="G37" s="157" t="n">
        <v>4</v>
      </c>
      <c r="H37" s="157" t="n">
        <v>0</v>
      </c>
    </row>
    <row r="38" customFormat="false" ht="25.5" hidden="false" customHeight="true" outlineLevel="0" collapsed="false">
      <c r="A38" s="99" t="s">
        <v>383</v>
      </c>
      <c r="C38" s="99" t="s">
        <v>357</v>
      </c>
      <c r="D38" s="157" t="n">
        <v>244071</v>
      </c>
      <c r="E38" s="157" t="n">
        <v>61829</v>
      </c>
      <c r="F38" s="157" t="n">
        <v>182163</v>
      </c>
      <c r="G38" s="157" t="n">
        <v>79</v>
      </c>
      <c r="H38" s="157" t="n">
        <v>0</v>
      </c>
    </row>
    <row r="39" customFormat="false" ht="14.1" hidden="false" customHeight="true" outlineLevel="0" collapsed="false">
      <c r="B39" s="99" t="s">
        <v>531</v>
      </c>
      <c r="C39" s="99" t="s">
        <v>358</v>
      </c>
      <c r="D39" s="157" t="n">
        <v>4886</v>
      </c>
      <c r="E39" s="157" t="n">
        <v>1202</v>
      </c>
      <c r="F39" s="157" t="n">
        <v>3682</v>
      </c>
      <c r="G39" s="157" t="n">
        <v>2</v>
      </c>
      <c r="H39" s="157" t="n">
        <v>0</v>
      </c>
    </row>
    <row r="40" customFormat="false" ht="14.1" hidden="false" customHeight="true" outlineLevel="0" collapsed="false">
      <c r="C40" s="99" t="s">
        <v>359</v>
      </c>
      <c r="D40" s="157" t="n">
        <v>248957</v>
      </c>
      <c r="E40" s="157" t="n">
        <v>63031</v>
      </c>
      <c r="F40" s="157" t="n">
        <v>185845</v>
      </c>
      <c r="G40" s="157" t="n">
        <v>81</v>
      </c>
      <c r="H40" s="157" t="n">
        <v>0</v>
      </c>
    </row>
    <row r="41" customFormat="false" ht="25.5" hidden="false" customHeight="true" outlineLevel="0" collapsed="false">
      <c r="C41" s="99" t="s">
        <v>357</v>
      </c>
      <c r="D41" s="157" t="n">
        <v>119574</v>
      </c>
      <c r="E41" s="157" t="n">
        <v>30431</v>
      </c>
      <c r="F41" s="157" t="n">
        <v>89120</v>
      </c>
      <c r="G41" s="157" t="n">
        <v>23</v>
      </c>
      <c r="H41" s="157" t="n">
        <v>0</v>
      </c>
    </row>
    <row r="42" customFormat="false" ht="14.1" hidden="false" customHeight="true" outlineLevel="0" collapsed="false">
      <c r="B42" s="99" t="s">
        <v>244</v>
      </c>
      <c r="C42" s="99" t="s">
        <v>358</v>
      </c>
      <c r="D42" s="157" t="n">
        <v>2402</v>
      </c>
      <c r="E42" s="157" t="n">
        <v>598</v>
      </c>
      <c r="F42" s="157" t="n">
        <v>1803</v>
      </c>
      <c r="G42" s="157" t="n">
        <v>1</v>
      </c>
      <c r="H42" s="157" t="n">
        <v>0</v>
      </c>
    </row>
    <row r="43" customFormat="false" ht="14.1" hidden="false" customHeight="true" outlineLevel="0" collapsed="false">
      <c r="C43" s="99" t="s">
        <v>359</v>
      </c>
      <c r="D43" s="157" t="n">
        <v>121976</v>
      </c>
      <c r="E43" s="157" t="n">
        <v>31029</v>
      </c>
      <c r="F43" s="157" t="n">
        <v>90923</v>
      </c>
      <c r="G43" s="157" t="n">
        <v>24</v>
      </c>
      <c r="H43" s="157" t="n">
        <v>0</v>
      </c>
    </row>
    <row r="44" customFormat="false" ht="11.25" hidden="true" customHeight="false" outlineLevel="0" collapsed="false"/>
    <row r="45" customFormat="false" ht="12" hidden="false" customHeight="true" outlineLevel="0" collapsed="false"/>
    <row r="46" customFormat="false" ht="12" hidden="false" customHeight="true" outlineLevel="0" collapsed="false">
      <c r="A46" s="192" t="s">
        <v>391</v>
      </c>
      <c r="B46" s="192"/>
      <c r="C46" s="192"/>
      <c r="D46" s="192"/>
      <c r="E46" s="192"/>
      <c r="F46" s="192"/>
      <c r="G46" s="192"/>
      <c r="H46" s="192"/>
    </row>
    <row r="47" customFormat="false" ht="9.95" hidden="false" customHeight="true" outlineLevel="0" collapsed="false">
      <c r="A47" s="192"/>
      <c r="B47" s="192"/>
      <c r="C47" s="192"/>
      <c r="D47" s="192"/>
      <c r="E47" s="192"/>
      <c r="F47" s="192"/>
      <c r="G47" s="192"/>
      <c r="H47" s="192"/>
    </row>
  </sheetData>
  <sheetProtection sheet="true" password="cff0" objects="true" scenarios="true"/>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42" width="10.82"/>
    <col collapsed="false" customWidth="false" hidden="false" outlineLevel="0" max="257" min="10" style="42" width="11.99"/>
  </cols>
  <sheetData>
    <row r="1" customFormat="false" ht="39.75" hidden="false" customHeight="true" outlineLevel="0" collapsed="false">
      <c r="A1" s="104" t="s">
        <v>232</v>
      </c>
      <c r="B1" s="104"/>
    </row>
    <row r="2" customFormat="false" ht="39.95" hidden="false" customHeight="true" outlineLevel="0" collapsed="false">
      <c r="A2" s="105" t="s">
        <v>538</v>
      </c>
      <c r="B2" s="105"/>
      <c r="C2" s="105"/>
      <c r="D2" s="105"/>
      <c r="E2" s="105"/>
      <c r="F2" s="105"/>
      <c r="G2" s="105"/>
      <c r="H2" s="105"/>
      <c r="I2" s="105"/>
      <c r="J2" s="81"/>
    </row>
    <row r="3" customFormat="false" ht="21.95" hidden="false" customHeight="true" outlineLevel="0" collapsed="false">
      <c r="A3" s="221" t="s">
        <v>539</v>
      </c>
      <c r="B3" s="221"/>
      <c r="C3" s="221"/>
      <c r="D3" s="221"/>
      <c r="E3" s="221"/>
      <c r="F3" s="221"/>
      <c r="G3" s="221"/>
      <c r="H3" s="221"/>
      <c r="I3" s="221"/>
    </row>
    <row r="4" customFormat="false" ht="18" hidden="false" customHeight="true" outlineLevel="0" collapsed="false">
      <c r="A4" s="107" t="s">
        <v>235</v>
      </c>
      <c r="B4" s="108" t="s">
        <v>236</v>
      </c>
      <c r="C4" s="108"/>
      <c r="D4" s="107" t="s">
        <v>540</v>
      </c>
      <c r="E4" s="107"/>
      <c r="F4" s="107"/>
      <c r="G4" s="109" t="s">
        <v>238</v>
      </c>
      <c r="H4" s="109"/>
      <c r="I4" s="109"/>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107"/>
      <c r="B5" s="110" t="s">
        <v>239</v>
      </c>
      <c r="C5" s="110" t="s">
        <v>240</v>
      </c>
      <c r="D5" s="111" t="s">
        <v>241</v>
      </c>
      <c r="E5" s="111" t="s">
        <v>242</v>
      </c>
      <c r="F5" s="111"/>
      <c r="G5" s="111" t="s">
        <v>241</v>
      </c>
      <c r="H5" s="112" t="s">
        <v>242</v>
      </c>
      <c r="I5" s="112"/>
    </row>
    <row r="6" customFormat="false" ht="18" hidden="false" customHeight="true" outlineLevel="0" collapsed="false">
      <c r="A6" s="107"/>
      <c r="B6" s="113" t="s">
        <v>541</v>
      </c>
      <c r="C6" s="113"/>
      <c r="D6" s="111"/>
      <c r="E6" s="111" t="s">
        <v>244</v>
      </c>
      <c r="F6" s="114" t="s">
        <v>245</v>
      </c>
      <c r="G6" s="111"/>
      <c r="H6" s="111" t="s">
        <v>244</v>
      </c>
      <c r="I6" s="115" t="s">
        <v>245</v>
      </c>
    </row>
    <row r="7" customFormat="false" ht="18" hidden="false" customHeight="true" outlineLevel="0" collapsed="false">
      <c r="A7" s="107"/>
      <c r="B7" s="113"/>
      <c r="C7" s="113"/>
      <c r="D7" s="111"/>
      <c r="E7" s="111"/>
      <c r="F7" s="111"/>
      <c r="G7" s="111"/>
      <c r="H7" s="111"/>
      <c r="I7" s="115"/>
    </row>
    <row r="8" customFormat="false" ht="36" hidden="false" customHeight="true" outlineLevel="0" collapsed="false">
      <c r="A8" s="116" t="s">
        <v>246</v>
      </c>
      <c r="B8" s="222" t="s">
        <v>542</v>
      </c>
      <c r="C8" s="222" t="s">
        <v>542</v>
      </c>
      <c r="D8" s="223" t="n">
        <v>99067</v>
      </c>
      <c r="E8" s="223" t="n">
        <v>45931</v>
      </c>
      <c r="F8" s="223" t="n">
        <v>8936</v>
      </c>
      <c r="G8" s="223" t="n">
        <v>10998</v>
      </c>
      <c r="H8" s="223" t="n">
        <v>4792</v>
      </c>
      <c r="I8" s="223" t="n">
        <v>632</v>
      </c>
    </row>
    <row r="9" customFormat="false" ht="18" hidden="false" customHeight="true" outlineLevel="0" collapsed="false">
      <c r="A9" s="116" t="s">
        <v>248</v>
      </c>
      <c r="B9" s="222" t="s">
        <v>542</v>
      </c>
      <c r="C9" s="222" t="s">
        <v>542</v>
      </c>
      <c r="D9" s="223" t="n">
        <v>100283</v>
      </c>
      <c r="E9" s="223" t="n">
        <v>45992</v>
      </c>
      <c r="F9" s="223" t="n">
        <v>9006</v>
      </c>
      <c r="G9" s="223" t="n">
        <v>13435</v>
      </c>
      <c r="H9" s="223" t="n">
        <v>5810</v>
      </c>
      <c r="I9" s="223" t="n">
        <v>840</v>
      </c>
    </row>
    <row r="10" customFormat="false" ht="18" hidden="false" customHeight="true" outlineLevel="0" collapsed="false">
      <c r="A10" s="116" t="s">
        <v>249</v>
      </c>
      <c r="B10" s="223" t="n">
        <v>518</v>
      </c>
      <c r="C10" s="223" t="n">
        <v>3640</v>
      </c>
      <c r="D10" s="223" t="n">
        <v>101754</v>
      </c>
      <c r="E10" s="223" t="n">
        <v>46373</v>
      </c>
      <c r="F10" s="223" t="n">
        <v>8796</v>
      </c>
      <c r="G10" s="223" t="n">
        <v>19094</v>
      </c>
      <c r="H10" s="223" t="n">
        <v>8297</v>
      </c>
      <c r="I10" s="223" t="n">
        <v>1111</v>
      </c>
    </row>
    <row r="11" customFormat="false" ht="18" hidden="false" customHeight="true" outlineLevel="0" collapsed="false">
      <c r="A11" s="116" t="s">
        <v>250</v>
      </c>
      <c r="B11" s="223" t="n">
        <v>532</v>
      </c>
      <c r="C11" s="223" t="n">
        <v>3599</v>
      </c>
      <c r="D11" s="223" t="n">
        <v>98180</v>
      </c>
      <c r="E11" s="223" t="n">
        <v>44498</v>
      </c>
      <c r="F11" s="223" t="n">
        <v>9234</v>
      </c>
      <c r="G11" s="223" t="n">
        <v>21779</v>
      </c>
      <c r="H11" s="223" t="n">
        <v>9537</v>
      </c>
      <c r="I11" s="223" t="n">
        <v>1577</v>
      </c>
    </row>
    <row r="12" customFormat="false" ht="18" hidden="false" customHeight="true" outlineLevel="0" collapsed="false">
      <c r="A12" s="116" t="s">
        <v>251</v>
      </c>
      <c r="B12" s="223" t="n">
        <v>516</v>
      </c>
      <c r="C12" s="223" t="n">
        <v>3518</v>
      </c>
      <c r="D12" s="223" t="n">
        <v>94270</v>
      </c>
      <c r="E12" s="223" t="n">
        <v>42619</v>
      </c>
      <c r="F12" s="223" t="n">
        <v>10273</v>
      </c>
      <c r="G12" s="223" t="n">
        <v>22015</v>
      </c>
      <c r="H12" s="223" t="n">
        <v>9652</v>
      </c>
      <c r="I12" s="223" t="n">
        <v>2051</v>
      </c>
    </row>
    <row r="13" customFormat="false" ht="18" hidden="false" customHeight="true" outlineLevel="0" collapsed="false">
      <c r="A13" s="116" t="s">
        <v>252</v>
      </c>
      <c r="B13" s="223" t="n">
        <v>509</v>
      </c>
      <c r="C13" s="223" t="n">
        <v>3397</v>
      </c>
      <c r="D13" s="223" t="n">
        <v>88996</v>
      </c>
      <c r="E13" s="223" t="n">
        <v>40006</v>
      </c>
      <c r="F13" s="223" t="n">
        <v>11070</v>
      </c>
      <c r="G13" s="223" t="n">
        <v>21749</v>
      </c>
      <c r="H13" s="223" t="n">
        <v>9486</v>
      </c>
      <c r="I13" s="223" t="n">
        <v>2163</v>
      </c>
    </row>
    <row r="14" customFormat="false" ht="18" hidden="false" customHeight="true" outlineLevel="0" collapsed="false">
      <c r="A14" s="116" t="s">
        <v>253</v>
      </c>
      <c r="B14" s="223" t="n">
        <v>506</v>
      </c>
      <c r="C14" s="223" t="n">
        <v>3249</v>
      </c>
      <c r="D14" s="223" t="n">
        <v>84082</v>
      </c>
      <c r="E14" s="223" t="n">
        <v>37546</v>
      </c>
      <c r="F14" s="223" t="n">
        <v>12493</v>
      </c>
      <c r="G14" s="223" t="n">
        <v>21513</v>
      </c>
      <c r="H14" s="223" t="n">
        <v>9268</v>
      </c>
      <c r="I14" s="223" t="n">
        <v>2557</v>
      </c>
    </row>
    <row r="15" customFormat="false" ht="18" hidden="false" customHeight="true" outlineLevel="0" collapsed="false">
      <c r="A15" s="116" t="s">
        <v>254</v>
      </c>
      <c r="B15" s="223" t="n">
        <v>499</v>
      </c>
      <c r="C15" s="223" t="n">
        <v>3058</v>
      </c>
      <c r="D15" s="223" t="n">
        <v>77838</v>
      </c>
      <c r="E15" s="223" t="n">
        <v>34288</v>
      </c>
      <c r="F15" s="223" t="n">
        <v>12809</v>
      </c>
      <c r="G15" s="223" t="n">
        <v>20707</v>
      </c>
      <c r="H15" s="223" t="n">
        <v>8744</v>
      </c>
      <c r="I15" s="223" t="n">
        <v>2714</v>
      </c>
    </row>
    <row r="16" customFormat="false" ht="18" hidden="false" customHeight="true" outlineLevel="0" collapsed="false">
      <c r="A16" s="116" t="s">
        <v>255</v>
      </c>
      <c r="B16" s="223" t="n">
        <v>496</v>
      </c>
      <c r="C16" s="223" t="n">
        <v>2864</v>
      </c>
      <c r="D16" s="223" t="n">
        <v>71575</v>
      </c>
      <c r="E16" s="223" t="n">
        <v>31530</v>
      </c>
      <c r="F16" s="223" t="n">
        <v>12290</v>
      </c>
      <c r="G16" s="223" t="n">
        <v>20992</v>
      </c>
      <c r="H16" s="223" t="n">
        <v>8974</v>
      </c>
      <c r="I16" s="223" t="n">
        <v>3006</v>
      </c>
    </row>
    <row r="17" customFormat="false" ht="18" hidden="false" customHeight="true" outlineLevel="0" collapsed="false">
      <c r="A17" s="116" t="s">
        <v>256</v>
      </c>
      <c r="B17" s="223" t="n">
        <v>428</v>
      </c>
      <c r="C17" s="223" t="n">
        <v>2659</v>
      </c>
      <c r="D17" s="223" t="n">
        <v>64638</v>
      </c>
      <c r="E17" s="223" t="n">
        <v>28600</v>
      </c>
      <c r="F17" s="223" t="n">
        <v>11344</v>
      </c>
      <c r="G17" s="223" t="n">
        <v>19537</v>
      </c>
      <c r="H17" s="223" t="n">
        <v>8348</v>
      </c>
      <c r="I17" s="223" t="n">
        <v>2892</v>
      </c>
    </row>
    <row r="18" customFormat="false" ht="18" hidden="false" customHeight="true" outlineLevel="0" collapsed="false">
      <c r="A18" s="116" t="s">
        <v>257</v>
      </c>
      <c r="B18" s="223" t="n">
        <v>413</v>
      </c>
      <c r="C18" s="223" t="n">
        <v>2526</v>
      </c>
      <c r="D18" s="223" t="n">
        <v>58553</v>
      </c>
      <c r="E18" s="223" t="n">
        <v>26033</v>
      </c>
      <c r="F18" s="223" t="n">
        <v>10260</v>
      </c>
      <c r="G18" s="223" t="n">
        <v>18189</v>
      </c>
      <c r="H18" s="223" t="n">
        <v>7894</v>
      </c>
      <c r="I18" s="223" t="n">
        <v>2675</v>
      </c>
    </row>
    <row r="19" customFormat="false" ht="18" hidden="false" customHeight="true" outlineLevel="0" collapsed="false">
      <c r="A19" s="116" t="s">
        <v>258</v>
      </c>
      <c r="B19" s="223" t="n">
        <v>405</v>
      </c>
      <c r="C19" s="223" t="n">
        <v>2406</v>
      </c>
      <c r="D19" s="223" t="n">
        <v>53067</v>
      </c>
      <c r="E19" s="223" t="n">
        <v>23501</v>
      </c>
      <c r="F19" s="223" t="n">
        <v>9903</v>
      </c>
      <c r="G19" s="223" t="n">
        <v>16751</v>
      </c>
      <c r="H19" s="223" t="n">
        <v>7262</v>
      </c>
      <c r="I19" s="223" t="n">
        <v>2748</v>
      </c>
    </row>
    <row r="20" customFormat="false" ht="18" hidden="false" customHeight="true" outlineLevel="0" collapsed="false">
      <c r="A20" s="116" t="s">
        <v>259</v>
      </c>
      <c r="B20" s="223" t="n">
        <v>398</v>
      </c>
      <c r="C20" s="223" t="n">
        <v>2207</v>
      </c>
      <c r="D20" s="223" t="n">
        <v>46731</v>
      </c>
      <c r="E20" s="223" t="n">
        <v>20508</v>
      </c>
      <c r="F20" s="223" t="n">
        <v>9869</v>
      </c>
      <c r="G20" s="223" t="n">
        <v>15533</v>
      </c>
      <c r="H20" s="223" t="n">
        <v>6641</v>
      </c>
      <c r="I20" s="223" t="n">
        <v>3077</v>
      </c>
    </row>
    <row r="21" customFormat="false" ht="18" hidden="false" customHeight="true" outlineLevel="0" collapsed="false">
      <c r="A21" s="116" t="s">
        <v>260</v>
      </c>
      <c r="B21" s="223" t="n">
        <v>391</v>
      </c>
      <c r="C21" s="223" t="n">
        <v>2027</v>
      </c>
      <c r="D21" s="223" t="n">
        <v>41594</v>
      </c>
      <c r="E21" s="223" t="n">
        <v>18111</v>
      </c>
      <c r="F21" s="223" t="n">
        <v>9858</v>
      </c>
      <c r="G21" s="223" t="n">
        <v>14141</v>
      </c>
      <c r="H21" s="223" t="n">
        <v>6056</v>
      </c>
      <c r="I21" s="223" t="n">
        <v>3262</v>
      </c>
    </row>
    <row r="22" customFormat="false" ht="18" hidden="false" customHeight="true" outlineLevel="0" collapsed="false">
      <c r="A22" s="116" t="s">
        <v>261</v>
      </c>
      <c r="B22" s="223" t="n">
        <v>389</v>
      </c>
      <c r="C22" s="223" t="n">
        <v>2001</v>
      </c>
      <c r="D22" s="223" t="n">
        <v>39261</v>
      </c>
      <c r="E22" s="223" t="n">
        <v>17002</v>
      </c>
      <c r="F22" s="223" t="n">
        <v>10538</v>
      </c>
      <c r="G22" s="223" t="n">
        <v>13839</v>
      </c>
      <c r="H22" s="223" t="n">
        <v>5876</v>
      </c>
      <c r="I22" s="223" t="n">
        <v>3642</v>
      </c>
    </row>
    <row r="23" customFormat="false" ht="18" hidden="false" customHeight="true" outlineLevel="0" collapsed="false">
      <c r="A23" s="116" t="s">
        <v>262</v>
      </c>
      <c r="B23" s="223" t="n">
        <v>381</v>
      </c>
      <c r="C23" s="223" t="n">
        <v>2015</v>
      </c>
      <c r="D23" s="223" t="n">
        <v>38691</v>
      </c>
      <c r="E23" s="223" t="n">
        <v>16644</v>
      </c>
      <c r="F23" s="223" t="n">
        <v>10834</v>
      </c>
      <c r="G23" s="223" t="n">
        <v>13853</v>
      </c>
      <c r="H23" s="223" t="n">
        <v>5824</v>
      </c>
      <c r="I23" s="223" t="n">
        <v>3723</v>
      </c>
    </row>
    <row r="24" customFormat="false" ht="18" hidden="false" customHeight="true" outlineLevel="0" collapsed="false">
      <c r="A24" s="116" t="s">
        <v>263</v>
      </c>
      <c r="B24" s="223" t="n">
        <v>363</v>
      </c>
      <c r="C24" s="223" t="n">
        <v>2007</v>
      </c>
      <c r="D24" s="223" t="n">
        <v>39178</v>
      </c>
      <c r="E24" s="223" t="n">
        <v>17064</v>
      </c>
      <c r="F24" s="223" t="n">
        <v>11055</v>
      </c>
      <c r="G24" s="223" t="n">
        <v>14516</v>
      </c>
      <c r="H24" s="223" t="n">
        <v>6198</v>
      </c>
      <c r="I24" s="223" t="n">
        <v>3948</v>
      </c>
    </row>
    <row r="25" customFormat="false" ht="18" hidden="false" customHeight="true" outlineLevel="0" collapsed="false">
      <c r="A25" s="116" t="s">
        <v>264</v>
      </c>
      <c r="B25" s="223" t="n">
        <v>357</v>
      </c>
      <c r="C25" s="223" t="n">
        <v>2003</v>
      </c>
      <c r="D25" s="223" t="n">
        <v>39021</v>
      </c>
      <c r="E25" s="223" t="n">
        <v>17095</v>
      </c>
      <c r="F25" s="223" t="n">
        <v>11228</v>
      </c>
      <c r="G25" s="223" t="n">
        <v>14684</v>
      </c>
      <c r="H25" s="223" t="n">
        <v>6363</v>
      </c>
      <c r="I25" s="223" t="n">
        <v>4093</v>
      </c>
    </row>
    <row r="26" customFormat="false" ht="18" hidden="false" customHeight="true" outlineLevel="0" collapsed="false">
      <c r="A26" s="116" t="s">
        <v>265</v>
      </c>
      <c r="B26" s="223" t="n">
        <v>349</v>
      </c>
      <c r="C26" s="223" t="n">
        <v>1978</v>
      </c>
      <c r="D26" s="223" t="n">
        <v>38666</v>
      </c>
      <c r="E26" s="223" t="n">
        <v>16802</v>
      </c>
      <c r="F26" s="223" t="n">
        <v>11246</v>
      </c>
      <c r="G26" s="223" t="n">
        <v>15057</v>
      </c>
      <c r="H26" s="223" t="n">
        <v>6559</v>
      </c>
      <c r="I26" s="223" t="n">
        <v>4216</v>
      </c>
    </row>
    <row r="27" customFormat="false" ht="18" hidden="false" customHeight="true" outlineLevel="0" collapsed="false">
      <c r="A27" s="116" t="s">
        <v>266</v>
      </c>
      <c r="B27" s="223" t="n">
        <v>343</v>
      </c>
      <c r="C27" s="223" t="n">
        <v>1988</v>
      </c>
      <c r="D27" s="223" t="n">
        <v>39144</v>
      </c>
      <c r="E27" s="223" t="n">
        <v>16825</v>
      </c>
      <c r="F27" s="223" t="n">
        <v>11691</v>
      </c>
      <c r="G27" s="223" t="n">
        <v>15695</v>
      </c>
      <c r="H27" s="223" t="n">
        <v>6753</v>
      </c>
      <c r="I27" s="223" t="n">
        <v>4523</v>
      </c>
    </row>
    <row r="28" customFormat="false" ht="18" hidden="false" customHeight="true" outlineLevel="0" collapsed="false">
      <c r="A28" s="116" t="s">
        <v>267</v>
      </c>
      <c r="B28" s="223" t="n">
        <v>335</v>
      </c>
      <c r="C28" s="223" t="n">
        <v>1991</v>
      </c>
      <c r="D28" s="223" t="n">
        <v>39069</v>
      </c>
      <c r="E28" s="223" t="n">
        <v>16752</v>
      </c>
      <c r="F28" s="223" t="n">
        <v>11688</v>
      </c>
      <c r="G28" s="223" t="n">
        <v>15854</v>
      </c>
      <c r="H28" s="223" t="n">
        <v>6765</v>
      </c>
      <c r="I28" s="223" t="n">
        <v>4520</v>
      </c>
    </row>
    <row r="29" customFormat="false" ht="18" hidden="false" customHeight="true" outlineLevel="0" collapsed="false">
      <c r="A29" s="116" t="s">
        <v>268</v>
      </c>
      <c r="B29" s="223" t="n">
        <v>329</v>
      </c>
      <c r="C29" s="223" t="n">
        <v>1963</v>
      </c>
      <c r="D29" s="223" t="n">
        <v>39095</v>
      </c>
      <c r="E29" s="223" t="n">
        <v>16647</v>
      </c>
      <c r="F29" s="223" t="n">
        <v>11782</v>
      </c>
      <c r="G29" s="223" t="n">
        <v>15870</v>
      </c>
      <c r="H29" s="223" t="n">
        <v>6701</v>
      </c>
      <c r="I29" s="223" t="n">
        <v>4613</v>
      </c>
    </row>
    <row r="30" customFormat="false" ht="18" hidden="false" customHeight="true" outlineLevel="0" collapsed="false">
      <c r="A30" s="116" t="s">
        <v>269</v>
      </c>
      <c r="B30" s="223" t="n">
        <v>324</v>
      </c>
      <c r="C30" s="223" t="n">
        <v>1962</v>
      </c>
      <c r="D30" s="223" t="n">
        <v>39273</v>
      </c>
      <c r="E30" s="223" t="n">
        <v>16751</v>
      </c>
      <c r="F30" s="223" t="n">
        <v>11831</v>
      </c>
      <c r="G30" s="223" t="n">
        <v>15865</v>
      </c>
      <c r="H30" s="223" t="n">
        <v>6753</v>
      </c>
      <c r="I30" s="223" t="n">
        <v>4664</v>
      </c>
    </row>
    <row r="31" customFormat="false" ht="18" hidden="false" customHeight="true" outlineLevel="0" collapsed="false">
      <c r="A31" s="116" t="s">
        <v>270</v>
      </c>
      <c r="B31" s="223" t="n">
        <v>319</v>
      </c>
      <c r="C31" s="223" t="n">
        <v>1927</v>
      </c>
      <c r="D31" s="223" t="n">
        <v>38074</v>
      </c>
      <c r="E31" s="223" t="n">
        <v>16304</v>
      </c>
      <c r="F31" s="223" t="n">
        <v>11223</v>
      </c>
      <c r="G31" s="223" t="n">
        <v>15773</v>
      </c>
      <c r="H31" s="223" t="n">
        <v>6717</v>
      </c>
      <c r="I31" s="223" t="n">
        <v>4480</v>
      </c>
    </row>
    <row r="32" customFormat="false" ht="18" hidden="false" customHeight="true" outlineLevel="0" collapsed="false">
      <c r="A32" s="116" t="s">
        <v>271</v>
      </c>
      <c r="B32" s="223" t="n">
        <v>316</v>
      </c>
      <c r="C32" s="223" t="n">
        <v>1881</v>
      </c>
      <c r="D32" s="223" t="n">
        <v>36974</v>
      </c>
      <c r="E32" s="223" t="n">
        <v>15758</v>
      </c>
      <c r="F32" s="223" t="n">
        <v>10498</v>
      </c>
      <c r="G32" s="223" t="n">
        <v>15253</v>
      </c>
      <c r="H32" s="223" t="n">
        <v>6414</v>
      </c>
      <c r="I32" s="223" t="n">
        <v>4208</v>
      </c>
    </row>
    <row r="33" customFormat="false" ht="18" hidden="false" customHeight="true" outlineLevel="0" collapsed="false">
      <c r="A33" s="116" t="s">
        <v>272</v>
      </c>
      <c r="B33" s="223" t="n">
        <v>314</v>
      </c>
      <c r="C33" s="223" t="n">
        <v>1918</v>
      </c>
      <c r="D33" s="223" t="n">
        <v>37043</v>
      </c>
      <c r="E33" s="223" t="n">
        <v>15748</v>
      </c>
      <c r="F33" s="223" t="n">
        <v>10395</v>
      </c>
      <c r="G33" s="223" t="n">
        <v>15291</v>
      </c>
      <c r="H33" s="223" t="n">
        <v>6467</v>
      </c>
      <c r="I33" s="223" t="n">
        <v>4114</v>
      </c>
    </row>
    <row r="34" customFormat="false" ht="18" hidden="false" customHeight="true" outlineLevel="0" collapsed="false">
      <c r="A34" s="116" t="s">
        <v>273</v>
      </c>
      <c r="B34" s="223" t="n">
        <v>314</v>
      </c>
      <c r="C34" s="223" t="n">
        <v>2061</v>
      </c>
      <c r="D34" s="223" t="n">
        <v>40315</v>
      </c>
      <c r="E34" s="223" t="n">
        <v>17059</v>
      </c>
      <c r="F34" s="223" t="n">
        <v>11181</v>
      </c>
      <c r="G34" s="223" t="n">
        <v>17143</v>
      </c>
      <c r="H34" s="223" t="n">
        <v>7181</v>
      </c>
      <c r="I34" s="223" t="n">
        <v>4593</v>
      </c>
    </row>
    <row r="35" customFormat="false" ht="18" hidden="false" customHeight="true" outlineLevel="0" collapsed="false">
      <c r="A35" s="116" t="s">
        <v>274</v>
      </c>
      <c r="B35" s="223" t="n">
        <v>314</v>
      </c>
      <c r="C35" s="223" t="n">
        <v>2205</v>
      </c>
      <c r="D35" s="223" t="n">
        <v>43669</v>
      </c>
      <c r="E35" s="223" t="n">
        <v>18439</v>
      </c>
      <c r="F35" s="223" t="n">
        <v>12272</v>
      </c>
      <c r="G35" s="223" t="n">
        <v>18772</v>
      </c>
      <c r="H35" s="223" t="n">
        <v>7932</v>
      </c>
      <c r="I35" s="223" t="n">
        <v>5039</v>
      </c>
    </row>
    <row r="36" customFormat="false" ht="18" hidden="false" customHeight="true" outlineLevel="0" collapsed="false">
      <c r="A36" s="116" t="s">
        <v>275</v>
      </c>
      <c r="B36" s="223" t="n">
        <v>319</v>
      </c>
      <c r="C36" s="223" t="n">
        <v>2323</v>
      </c>
      <c r="D36" s="223" t="n">
        <v>45491</v>
      </c>
      <c r="E36" s="223" t="n">
        <v>19291</v>
      </c>
      <c r="F36" s="223" t="n">
        <v>12988</v>
      </c>
      <c r="G36" s="223" t="n">
        <v>19557</v>
      </c>
      <c r="H36" s="223" t="n">
        <v>8224</v>
      </c>
      <c r="I36" s="223" t="n">
        <v>5345</v>
      </c>
    </row>
    <row r="37" customFormat="false" ht="18" hidden="false" customHeight="true" outlineLevel="0" collapsed="false">
      <c r="A37" s="116" t="s">
        <v>276</v>
      </c>
      <c r="B37" s="223" t="n">
        <v>319</v>
      </c>
      <c r="C37" s="223" t="n">
        <v>2289</v>
      </c>
      <c r="D37" s="223" t="n">
        <v>45166</v>
      </c>
      <c r="E37" s="223" t="n">
        <v>19307</v>
      </c>
      <c r="F37" s="223" t="n">
        <v>12968</v>
      </c>
      <c r="G37" s="223" t="n">
        <v>19070</v>
      </c>
      <c r="H37" s="223" t="n">
        <v>8016</v>
      </c>
      <c r="I37" s="223" t="n">
        <v>5192</v>
      </c>
    </row>
  </sheetData>
  <sheetProtection sheet="true" password="cd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B1"/>
    </sheetView>
  </sheetViews>
  <sheetFormatPr defaultColWidth="13.3203125" defaultRowHeight="12.75" zeroHeight="false" outlineLevelRow="0" outlineLevelCol="0"/>
  <cols>
    <col collapsed="false" customWidth="true" hidden="false" outlineLevel="0" max="1" min="1" style="31" width="5.83"/>
    <col collapsed="false" customWidth="false" hidden="false" outlineLevel="0" max="7" min="2" style="31" width="13.32"/>
    <col collapsed="false" customWidth="true" hidden="false" outlineLevel="0" max="8" min="8" style="31" width="7.99"/>
    <col collapsed="false" customWidth="false" hidden="false" outlineLevel="0" max="257" min="9" style="31" width="13.32"/>
  </cols>
  <sheetData>
    <row r="1" customFormat="false" ht="15.75" hidden="false" customHeight="false" outlineLevel="0" collapsed="false">
      <c r="A1" s="32" t="s">
        <v>11</v>
      </c>
      <c r="B1" s="32"/>
      <c r="H1" s="33"/>
    </row>
    <row r="2" customFormat="false" ht="15.75" hidden="false" customHeight="false" outlineLevel="0" collapsed="false">
      <c r="A2" s="34"/>
      <c r="B2" s="35" t="s">
        <v>12</v>
      </c>
      <c r="C2" s="35"/>
      <c r="D2" s="35"/>
      <c r="E2" s="35"/>
      <c r="F2" s="35"/>
      <c r="G2" s="35"/>
    </row>
    <row r="3" customFormat="false" ht="12.75" hidden="false" customHeight="false" outlineLevel="0" collapsed="false">
      <c r="B3" s="36"/>
      <c r="C3" s="36"/>
      <c r="D3" s="36"/>
      <c r="E3" s="36"/>
      <c r="F3" s="36"/>
      <c r="G3" s="36"/>
    </row>
    <row r="4" customFormat="false" ht="12.75" hidden="false" customHeight="false" outlineLevel="0" collapsed="false">
      <c r="B4" s="37" t="s">
        <v>13</v>
      </c>
      <c r="C4" s="37"/>
      <c r="D4" s="37"/>
      <c r="E4" s="37"/>
      <c r="F4" s="37"/>
      <c r="G4" s="37"/>
    </row>
    <row r="5" customFormat="false" ht="12.75" hidden="false" customHeight="false" outlineLevel="0" collapsed="false">
      <c r="B5" s="36" t="s">
        <v>14</v>
      </c>
      <c r="C5" s="36"/>
      <c r="D5" s="36"/>
      <c r="E5" s="36"/>
      <c r="F5" s="36"/>
      <c r="G5" s="36"/>
    </row>
    <row r="7" customFormat="false" ht="12.75" hidden="false" customHeight="false" outlineLevel="0" collapsed="false">
      <c r="B7" s="38" t="s">
        <v>15</v>
      </c>
    </row>
    <row r="8" customFormat="false" ht="15" hidden="false" customHeight="true" outlineLevel="0" collapsed="false">
      <c r="B8" s="31" t="s">
        <v>16</v>
      </c>
      <c r="D8" s="31" t="s">
        <v>17</v>
      </c>
    </row>
    <row r="9" customFormat="false" ht="12.75" hidden="false" customHeight="false" outlineLevel="0" collapsed="false">
      <c r="B9" s="31" t="s">
        <v>18</v>
      </c>
      <c r="D9" s="31" t="s">
        <v>19</v>
      </c>
    </row>
    <row r="10" customFormat="false" ht="12.75" hidden="false" customHeight="false" outlineLevel="0" collapsed="false">
      <c r="B10" s="31" t="s">
        <v>20</v>
      </c>
      <c r="D10" s="39" t="s">
        <v>21</v>
      </c>
    </row>
    <row r="11" customFormat="false" ht="12.75" hidden="false" customHeight="false" outlineLevel="0" collapsed="false">
      <c r="B11" s="31" t="s">
        <v>22</v>
      </c>
      <c r="D11" s="31" t="s">
        <v>23</v>
      </c>
    </row>
    <row r="12" customFormat="false" ht="12.75" hidden="false" customHeight="false" outlineLevel="0" collapsed="false">
      <c r="B12" s="31" t="s">
        <v>24</v>
      </c>
      <c r="D12" s="39" t="s">
        <v>25</v>
      </c>
    </row>
    <row r="14" customFormat="false" ht="12.75" hidden="false" customHeight="false" outlineLevel="0" collapsed="false">
      <c r="B14" s="38" t="s">
        <v>26</v>
      </c>
      <c r="E14" s="40"/>
    </row>
    <row r="15" customFormat="false" ht="15" hidden="false" customHeight="true" outlineLevel="0" collapsed="false">
      <c r="B15" s="31" t="s">
        <v>27</v>
      </c>
    </row>
    <row r="16" customFormat="false" ht="12.75" hidden="false" customHeight="false" outlineLevel="0" collapsed="false">
      <c r="B16" s="31" t="s">
        <v>28</v>
      </c>
    </row>
    <row r="17" customFormat="false" ht="12.75" hidden="false" customHeight="false" outlineLevel="0" collapsed="false">
      <c r="B17" s="31" t="s">
        <v>29</v>
      </c>
    </row>
    <row r="18" customFormat="false" ht="12.75" hidden="false" customHeight="false" outlineLevel="0" collapsed="false">
      <c r="B18" s="31" t="s">
        <v>30</v>
      </c>
    </row>
    <row r="19" customFormat="false" ht="12.75" hidden="false" customHeight="false" outlineLevel="0" collapsed="false">
      <c r="B19" s="31" t="s">
        <v>31</v>
      </c>
    </row>
    <row r="20" customFormat="false" ht="12.75" hidden="false" customHeight="false" outlineLevel="0" collapsed="false">
      <c r="B20" s="31" t="s">
        <v>32</v>
      </c>
    </row>
    <row r="22" customFormat="false" ht="12.75" hidden="false" customHeight="false" outlineLevel="0" collapsed="false">
      <c r="B22" s="38" t="s">
        <v>33</v>
      </c>
    </row>
    <row r="23" customFormat="false" ht="15" hidden="false" customHeight="true" outlineLevel="0" collapsed="false">
      <c r="B23" s="31" t="s">
        <v>34</v>
      </c>
    </row>
    <row r="24" customFormat="false" ht="12.75" hidden="false" customHeight="true" outlineLevel="0" collapsed="false">
      <c r="B24" s="31" t="s">
        <v>35</v>
      </c>
    </row>
    <row r="25" customFormat="false" ht="12.75" hidden="false" customHeight="true" outlineLevel="0" collapsed="false">
      <c r="B25" s="31" t="s">
        <v>36</v>
      </c>
    </row>
    <row r="26" customFormat="false" ht="12.75" hidden="false" customHeight="true" outlineLevel="0" collapsed="false">
      <c r="B26" s="31" t="s">
        <v>37</v>
      </c>
    </row>
    <row r="27" customFormat="false" ht="12.75" hidden="false" customHeight="true" outlineLevel="0" collapsed="false">
      <c r="B27" s="31" t="s">
        <v>38</v>
      </c>
    </row>
    <row r="28" customFormat="false" ht="12.75" hidden="false" customHeight="true" outlineLevel="0" collapsed="false">
      <c r="B28" s="31" t="s">
        <v>39</v>
      </c>
    </row>
    <row r="29" customFormat="false" ht="12.75" hidden="false" customHeight="true" outlineLevel="0" collapsed="false">
      <c r="B29" s="31" t="s">
        <v>40</v>
      </c>
    </row>
    <row r="30" customFormat="false" ht="12.75" hidden="false" customHeight="true" outlineLevel="0" collapsed="false">
      <c r="B30" s="31" t="s">
        <v>41</v>
      </c>
    </row>
    <row r="31" customFormat="false" ht="12.75" hidden="false" customHeight="true" outlineLevel="0" collapsed="false">
      <c r="B31" s="31" t="s">
        <v>42</v>
      </c>
    </row>
    <row r="32" customFormat="false" ht="15" hidden="false" customHeight="true" outlineLevel="0" collapsed="false">
      <c r="B32" s="31" t="s">
        <v>43</v>
      </c>
    </row>
    <row r="33" customFormat="false" ht="12.75" hidden="false" customHeight="true" outlineLevel="0" collapsed="false">
      <c r="B33" s="31" t="s">
        <v>44</v>
      </c>
    </row>
    <row r="34" customFormat="false" ht="12.75" hidden="false" customHeight="true" outlineLevel="0" collapsed="false">
      <c r="B34" s="31" t="s">
        <v>45</v>
      </c>
    </row>
    <row r="36" customFormat="false" ht="12.75" hidden="false" customHeight="false" outlineLevel="0" collapsed="false">
      <c r="B36" s="38" t="s">
        <v>46</v>
      </c>
    </row>
    <row r="37" customFormat="false" ht="15" hidden="false" customHeight="true" outlineLevel="0" collapsed="false">
      <c r="B37" s="41" t="s">
        <v>47</v>
      </c>
      <c r="C37" s="31" t="s">
        <v>48</v>
      </c>
    </row>
    <row r="38" customFormat="false" ht="12.75" hidden="false" customHeight="false" outlineLevel="0" collapsed="false">
      <c r="B38" s="41"/>
      <c r="C38" s="31" t="s">
        <v>49</v>
      </c>
    </row>
    <row r="39" customFormat="false" ht="15" hidden="false" customHeight="true" outlineLevel="0" collapsed="false">
      <c r="B39" s="41" t="s">
        <v>50</v>
      </c>
      <c r="C39" s="31" t="s">
        <v>51</v>
      </c>
    </row>
    <row r="40" customFormat="false" ht="12.75" hidden="false" customHeight="false" outlineLevel="0" collapsed="false">
      <c r="B40" s="41"/>
      <c r="C40" s="31" t="s">
        <v>52</v>
      </c>
    </row>
    <row r="41" customFormat="false" ht="12.75" hidden="false" customHeight="false" outlineLevel="0" collapsed="false">
      <c r="B41" s="41"/>
      <c r="C41" s="31" t="s">
        <v>53</v>
      </c>
    </row>
    <row r="42" customFormat="false" ht="15" hidden="false" customHeight="true" outlineLevel="0" collapsed="false">
      <c r="B42" s="41" t="s">
        <v>54</v>
      </c>
      <c r="C42" s="31" t="s">
        <v>55</v>
      </c>
    </row>
    <row r="43" customFormat="false" ht="15" hidden="false" customHeight="true" outlineLevel="0" collapsed="false">
      <c r="B43" s="41" t="s">
        <v>56</v>
      </c>
      <c r="C43" s="31" t="s">
        <v>57</v>
      </c>
    </row>
    <row r="44" customFormat="false" ht="15" hidden="false" customHeight="true" outlineLevel="0" collapsed="false">
      <c r="B44" s="41" t="s">
        <v>58</v>
      </c>
      <c r="C44" s="31" t="s">
        <v>59</v>
      </c>
    </row>
    <row r="45" customFormat="false" ht="15" hidden="false" customHeight="true" outlineLevel="0" collapsed="false">
      <c r="B45" s="41" t="s">
        <v>60</v>
      </c>
      <c r="C45" s="31" t="s">
        <v>61</v>
      </c>
    </row>
    <row r="46" customFormat="false" ht="15" hidden="false" customHeight="true" outlineLevel="0" collapsed="false">
      <c r="B46" s="41" t="s">
        <v>62</v>
      </c>
      <c r="C46" s="31" t="s">
        <v>63</v>
      </c>
    </row>
    <row r="47" customFormat="false" ht="15" hidden="false" customHeight="true" outlineLevel="0" collapsed="false">
      <c r="B47" s="41" t="s">
        <v>64</v>
      </c>
      <c r="C47" s="31" t="s">
        <v>65</v>
      </c>
    </row>
    <row r="48" customFormat="false" ht="15" hidden="false" customHeight="true" outlineLevel="0" collapsed="false">
      <c r="B48" s="41" t="s">
        <v>66</v>
      </c>
      <c r="C48" s="31" t="s">
        <v>67</v>
      </c>
    </row>
  </sheetData>
  <sheetProtection sheet="true" password="cff0" objects="true" scenarios="true"/>
  <mergeCells count="3">
    <mergeCell ref="A1:B1"/>
    <mergeCell ref="B2:G2"/>
    <mergeCell ref="B4:G4"/>
  </mergeCells>
  <hyperlinks>
    <hyperlink ref="A1" location="Inhalt!A1" display="Zum Inhalt"/>
    <hyperlink ref="D10" r:id="rId1" display="schulen@statistik-hessen.de"/>
    <hyperlink ref="D12" r:id="rId2" display="http://www.statisik-hessen.de"/>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10" min="10" style="121" width="23.16"/>
    <col collapsed="false" customWidth="true" hidden="false" outlineLevel="0" max="17" min="11" style="121" width="11.99"/>
  </cols>
  <sheetData>
    <row r="1" customFormat="false" ht="22.5" hidden="false" customHeight="true" outlineLevel="0" collapsed="false">
      <c r="A1" s="104" t="s">
        <v>232</v>
      </c>
      <c r="B1" s="104"/>
      <c r="I1" s="122"/>
      <c r="J1" s="120"/>
      <c r="K1" s="120"/>
      <c r="L1" s="120"/>
      <c r="M1" s="120"/>
      <c r="N1" s="120"/>
      <c r="O1" s="120"/>
    </row>
    <row r="2" customFormat="false" ht="11.25" hidden="false" customHeight="false" outlineLevel="0" collapsed="false">
      <c r="A2" s="124"/>
      <c r="B2" s="125"/>
      <c r="C2" s="125"/>
      <c r="D2" s="125"/>
      <c r="E2" s="125"/>
      <c r="F2" s="125"/>
      <c r="G2" s="125"/>
      <c r="H2" s="126"/>
      <c r="I2" s="127"/>
      <c r="J2" s="224" t="s">
        <v>277</v>
      </c>
      <c r="K2" s="120" t="n">
        <v>18651</v>
      </c>
      <c r="L2" s="224" t="n">
        <v>0.412943364477704</v>
      </c>
      <c r="M2" s="120"/>
    </row>
    <row r="3" customFormat="false" ht="11.25" hidden="false" customHeight="false" outlineLevel="0" collapsed="false">
      <c r="A3" s="130"/>
      <c r="B3" s="131"/>
      <c r="C3" s="131"/>
      <c r="D3" s="131"/>
      <c r="E3" s="131"/>
      <c r="F3" s="131"/>
      <c r="G3" s="131"/>
      <c r="H3" s="132"/>
      <c r="I3" s="122"/>
      <c r="J3" s="224" t="s">
        <v>278</v>
      </c>
      <c r="K3" s="120" t="n">
        <v>13547</v>
      </c>
      <c r="L3" s="224" t="n">
        <v>0.29993800646504</v>
      </c>
      <c r="M3" s="122"/>
      <c r="N3" s="122"/>
      <c r="O3" s="122"/>
    </row>
    <row r="4" customFormat="false" ht="11.25" hidden="false" customHeight="false" outlineLevel="0" collapsed="false">
      <c r="A4" s="130"/>
      <c r="B4" s="131"/>
      <c r="C4" s="131"/>
      <c r="D4" s="131"/>
      <c r="E4" s="131"/>
      <c r="F4" s="131"/>
      <c r="G4" s="131"/>
      <c r="H4" s="132"/>
      <c r="I4" s="122"/>
      <c r="J4" s="224" t="s">
        <v>279</v>
      </c>
      <c r="K4" s="120" t="n">
        <v>7208</v>
      </c>
      <c r="L4" s="224" t="n">
        <v>0.159589071425408</v>
      </c>
      <c r="M4" s="122"/>
      <c r="N4" s="122"/>
      <c r="O4" s="122"/>
    </row>
    <row r="5" customFormat="false" ht="11.25" hidden="false" customHeight="false" outlineLevel="0" collapsed="false">
      <c r="A5" s="130"/>
      <c r="B5" s="131"/>
      <c r="C5" s="131"/>
      <c r="D5" s="131"/>
      <c r="E5" s="131"/>
      <c r="F5" s="131"/>
      <c r="G5" s="131"/>
      <c r="H5" s="132"/>
      <c r="I5" s="122"/>
      <c r="J5" s="224" t="s">
        <v>280</v>
      </c>
      <c r="K5" s="120" t="n">
        <v>5760</v>
      </c>
      <c r="L5" s="224" t="n">
        <v>0.127529557631847</v>
      </c>
      <c r="M5" s="122"/>
      <c r="N5" s="122"/>
      <c r="O5" s="122"/>
    </row>
    <row r="6" customFormat="false" ht="11.25" hidden="false" customHeight="false" outlineLevel="0" collapsed="false">
      <c r="A6" s="130"/>
      <c r="B6" s="131"/>
      <c r="C6" s="131"/>
      <c r="D6" s="131"/>
      <c r="E6" s="131"/>
      <c r="F6" s="131"/>
      <c r="G6" s="131"/>
      <c r="H6" s="132"/>
      <c r="I6" s="122"/>
      <c r="J6" s="120" t="s">
        <v>281</v>
      </c>
      <c r="K6" s="120" t="n">
        <v>25859</v>
      </c>
      <c r="L6" s="224"/>
      <c r="M6" s="122"/>
      <c r="N6" s="122"/>
      <c r="O6" s="122"/>
    </row>
    <row r="7" customFormat="false" ht="11.25" hidden="false" customHeight="false" outlineLevel="0" collapsed="false">
      <c r="A7" s="130"/>
      <c r="B7" s="131"/>
      <c r="C7" s="131"/>
      <c r="D7" s="131"/>
      <c r="E7" s="131"/>
      <c r="F7" s="131"/>
      <c r="G7" s="131"/>
      <c r="H7" s="132"/>
      <c r="I7" s="122"/>
      <c r="J7" s="120" t="s">
        <v>282</v>
      </c>
      <c r="K7" s="120" t="n">
        <v>19307</v>
      </c>
      <c r="L7" s="225"/>
      <c r="M7" s="122"/>
      <c r="N7" s="122"/>
      <c r="O7" s="122"/>
    </row>
    <row r="8" customFormat="false" ht="11.25" hidden="false" customHeight="false" outlineLevel="0" collapsed="false">
      <c r="A8" s="130"/>
      <c r="B8" s="131"/>
      <c r="C8" s="131"/>
      <c r="D8" s="131"/>
      <c r="E8" s="131"/>
      <c r="F8" s="131"/>
      <c r="G8" s="131"/>
      <c r="H8" s="132"/>
      <c r="I8" s="122"/>
      <c r="J8" s="120"/>
      <c r="K8" s="120" t="n">
        <v>45166</v>
      </c>
      <c r="L8" s="224" t="n">
        <v>1</v>
      </c>
      <c r="M8" s="122"/>
      <c r="N8" s="122"/>
      <c r="O8" s="122"/>
    </row>
    <row r="9" customFormat="false" ht="11.25" hidden="false" customHeight="false" outlineLevel="0" collapsed="false">
      <c r="A9" s="130"/>
      <c r="B9" s="131"/>
      <c r="C9" s="131"/>
      <c r="D9" s="131"/>
      <c r="E9" s="131"/>
      <c r="F9" s="131"/>
      <c r="G9" s="131"/>
      <c r="H9" s="132"/>
      <c r="I9" s="122"/>
      <c r="J9" s="120"/>
      <c r="K9" s="120"/>
      <c r="L9" s="120"/>
      <c r="M9" s="122"/>
      <c r="N9" s="122"/>
      <c r="O9" s="122"/>
    </row>
    <row r="10" customFormat="false" ht="11.25" hidden="false" customHeight="false" outlineLevel="0" collapsed="false">
      <c r="A10" s="130"/>
      <c r="B10" s="131"/>
      <c r="C10" s="131"/>
      <c r="D10" s="131"/>
      <c r="E10" s="131"/>
      <c r="F10" s="131"/>
      <c r="G10" s="131"/>
      <c r="H10" s="132"/>
      <c r="I10" s="122"/>
      <c r="J10" s="120"/>
      <c r="K10" s="120"/>
      <c r="L10" s="120"/>
      <c r="M10" s="122"/>
      <c r="N10" s="122"/>
      <c r="O10" s="122"/>
    </row>
    <row r="11" customFormat="false" ht="11.25" hidden="false" customHeight="false" outlineLevel="0" collapsed="false">
      <c r="A11" s="130"/>
      <c r="B11" s="131"/>
      <c r="C11" s="131"/>
      <c r="D11" s="131"/>
      <c r="E11" s="131"/>
      <c r="F11" s="131"/>
      <c r="G11" s="131"/>
      <c r="H11" s="132"/>
      <c r="I11" s="122"/>
      <c r="J11" s="122"/>
      <c r="K11" s="122"/>
      <c r="L11" s="122"/>
      <c r="M11" s="122"/>
      <c r="N11" s="122"/>
      <c r="O11" s="122"/>
    </row>
    <row r="12" customFormat="false" ht="11.25" hidden="false" customHeight="false" outlineLevel="0" collapsed="false">
      <c r="A12" s="130"/>
      <c r="B12" s="131"/>
      <c r="C12" s="131"/>
      <c r="D12" s="131"/>
      <c r="E12" s="131"/>
      <c r="F12" s="131"/>
      <c r="G12" s="131"/>
      <c r="H12" s="132"/>
      <c r="I12" s="122"/>
      <c r="J12" s="136"/>
      <c r="K12" s="136"/>
      <c r="L12" s="136"/>
      <c r="M12" s="136"/>
      <c r="N12" s="136"/>
      <c r="O12" s="136"/>
      <c r="P12" s="131"/>
      <c r="Q12" s="131"/>
      <c r="R12" s="131"/>
    </row>
    <row r="13" customFormat="false" ht="11.25" hidden="false" customHeight="false" outlineLevel="0" collapsed="false">
      <c r="A13" s="130"/>
      <c r="B13" s="131"/>
      <c r="C13" s="131"/>
      <c r="D13" s="131"/>
      <c r="E13" s="131"/>
      <c r="F13" s="131"/>
      <c r="G13" s="131"/>
      <c r="H13" s="132"/>
      <c r="I13" s="122"/>
      <c r="J13" s="136"/>
      <c r="K13" s="136"/>
      <c r="L13" s="136"/>
      <c r="M13" s="136"/>
      <c r="N13" s="136"/>
      <c r="O13" s="136"/>
      <c r="P13" s="131"/>
      <c r="Q13" s="131"/>
      <c r="R13" s="131"/>
    </row>
    <row r="14" customFormat="false" ht="11.25" hidden="false" customHeight="false" outlineLevel="0" collapsed="false">
      <c r="A14" s="130"/>
      <c r="B14" s="131"/>
      <c r="C14" s="131"/>
      <c r="D14" s="131"/>
      <c r="E14" s="131"/>
      <c r="F14" s="131"/>
      <c r="G14" s="131"/>
      <c r="H14" s="132"/>
      <c r="I14" s="122"/>
      <c r="J14" s="136"/>
      <c r="K14" s="136"/>
      <c r="L14" s="136"/>
      <c r="M14" s="136"/>
      <c r="N14" s="136"/>
      <c r="O14" s="136"/>
      <c r="P14" s="131"/>
      <c r="Q14" s="131"/>
      <c r="R14" s="131"/>
    </row>
    <row r="15" customFormat="false" ht="11.25" hidden="false" customHeight="false" outlineLevel="0" collapsed="false">
      <c r="A15" s="130"/>
      <c r="B15" s="131"/>
      <c r="C15" s="131"/>
      <c r="D15" s="131"/>
      <c r="E15" s="131"/>
      <c r="F15" s="131"/>
      <c r="G15" s="131"/>
      <c r="H15" s="132"/>
      <c r="I15" s="122"/>
      <c r="J15" s="136"/>
      <c r="K15" s="137"/>
      <c r="L15" s="137"/>
      <c r="M15" s="137"/>
      <c r="N15" s="137"/>
      <c r="O15" s="137"/>
      <c r="P15" s="226"/>
      <c r="Q15" s="226"/>
      <c r="R15" s="131"/>
    </row>
    <row r="16" customFormat="false" ht="11.25" hidden="false" customHeight="false" outlineLevel="0" collapsed="false">
      <c r="A16" s="130"/>
      <c r="B16" s="131"/>
      <c r="C16" s="131"/>
      <c r="D16" s="131"/>
      <c r="E16" s="131"/>
      <c r="F16" s="131"/>
      <c r="G16" s="131"/>
      <c r="H16" s="132"/>
      <c r="I16" s="122"/>
      <c r="J16" s="136"/>
      <c r="K16" s="136"/>
      <c r="L16" s="136"/>
      <c r="M16" s="136"/>
      <c r="N16" s="136"/>
      <c r="O16" s="136"/>
      <c r="P16" s="227"/>
      <c r="Q16" s="227"/>
      <c r="R16" s="131"/>
    </row>
    <row r="17" customFormat="false" ht="11.25" hidden="false" customHeight="false" outlineLevel="0" collapsed="false">
      <c r="A17" s="130"/>
      <c r="B17" s="131"/>
      <c r="C17" s="131"/>
      <c r="D17" s="131"/>
      <c r="E17" s="131"/>
      <c r="F17" s="131"/>
      <c r="G17" s="131"/>
      <c r="H17" s="132"/>
      <c r="I17" s="122"/>
      <c r="J17" s="122"/>
      <c r="K17" s="122"/>
      <c r="L17" s="122"/>
      <c r="M17" s="122"/>
      <c r="N17" s="122"/>
      <c r="O17" s="122"/>
    </row>
    <row r="18" customFormat="false" ht="11.25" hidden="false" customHeight="false" outlineLevel="0" collapsed="false">
      <c r="A18" s="130"/>
      <c r="B18" s="131"/>
      <c r="C18" s="131"/>
      <c r="D18" s="131"/>
      <c r="E18" s="131"/>
      <c r="F18" s="131"/>
      <c r="G18" s="131"/>
      <c r="H18" s="132"/>
      <c r="I18" s="122"/>
      <c r="J18" s="122"/>
      <c r="K18" s="122"/>
      <c r="L18" s="122"/>
      <c r="M18" s="122"/>
      <c r="N18" s="122"/>
      <c r="O18" s="122"/>
    </row>
    <row r="19" customFormat="false" ht="11.25" hidden="false" customHeight="false" outlineLevel="0" collapsed="false">
      <c r="A19" s="130"/>
      <c r="B19" s="131"/>
      <c r="C19" s="131"/>
      <c r="D19" s="131"/>
      <c r="E19" s="131"/>
      <c r="F19" s="131"/>
      <c r="G19" s="131"/>
      <c r="H19" s="132"/>
      <c r="I19" s="122"/>
      <c r="J19" s="122"/>
      <c r="K19" s="122"/>
      <c r="L19" s="122"/>
      <c r="M19" s="122"/>
      <c r="N19" s="122"/>
      <c r="O19" s="122"/>
    </row>
    <row r="20" customFormat="false" ht="11.25" hidden="false" customHeight="false" outlineLevel="0" collapsed="false">
      <c r="A20" s="130"/>
      <c r="B20" s="131"/>
      <c r="C20" s="131"/>
      <c r="D20" s="131"/>
      <c r="E20" s="131"/>
      <c r="F20" s="131"/>
      <c r="G20" s="131"/>
      <c r="H20" s="132"/>
      <c r="I20" s="122"/>
      <c r="J20" s="122"/>
      <c r="K20" s="122"/>
      <c r="L20" s="122"/>
      <c r="M20" s="122"/>
      <c r="N20" s="122"/>
      <c r="O20" s="122"/>
    </row>
    <row r="21" customFormat="false" ht="11.25" hidden="false" customHeight="false" outlineLevel="0" collapsed="false">
      <c r="A21" s="130"/>
      <c r="B21" s="131"/>
      <c r="C21" s="131"/>
      <c r="D21" s="131"/>
      <c r="E21" s="131"/>
      <c r="F21" s="131"/>
      <c r="G21" s="131"/>
      <c r="H21" s="132"/>
      <c r="I21" s="122"/>
      <c r="J21" s="122"/>
      <c r="K21" s="122"/>
      <c r="L21" s="122"/>
      <c r="M21" s="122"/>
      <c r="N21" s="122"/>
      <c r="O21" s="122"/>
    </row>
    <row r="22" customFormat="false" ht="11.25" hidden="false" customHeight="false" outlineLevel="0" collapsed="false">
      <c r="A22" s="130"/>
      <c r="B22" s="131"/>
      <c r="C22" s="131"/>
      <c r="D22" s="131"/>
      <c r="E22" s="131"/>
      <c r="F22" s="131"/>
      <c r="G22" s="131"/>
      <c r="H22" s="132"/>
      <c r="I22" s="122"/>
      <c r="J22" s="122"/>
      <c r="K22" s="122"/>
      <c r="L22" s="122"/>
      <c r="M22" s="122"/>
      <c r="N22" s="122"/>
      <c r="O22" s="122"/>
    </row>
    <row r="23" customFormat="false" ht="11.25" hidden="false" customHeight="false" outlineLevel="0" collapsed="false">
      <c r="A23" s="130"/>
      <c r="B23" s="131"/>
      <c r="C23" s="131"/>
      <c r="D23" s="131"/>
      <c r="E23" s="131"/>
      <c r="F23" s="131"/>
      <c r="G23" s="131"/>
      <c r="H23" s="132"/>
      <c r="I23" s="122"/>
      <c r="J23" s="122"/>
      <c r="K23" s="122"/>
      <c r="L23" s="122"/>
      <c r="M23" s="122"/>
      <c r="N23" s="122"/>
      <c r="O23" s="122"/>
    </row>
    <row r="24" customFormat="false" ht="11.25" hidden="false" customHeight="false" outlineLevel="0" collapsed="false">
      <c r="A24" s="130"/>
      <c r="B24" s="131"/>
      <c r="C24" s="131"/>
      <c r="D24" s="131"/>
      <c r="E24" s="131"/>
      <c r="F24" s="131"/>
      <c r="G24" s="131"/>
      <c r="H24" s="132"/>
      <c r="I24" s="122"/>
      <c r="J24" s="122"/>
      <c r="K24" s="122"/>
      <c r="L24" s="122"/>
      <c r="M24" s="122"/>
      <c r="N24" s="122"/>
      <c r="O24" s="122"/>
    </row>
    <row r="25" customFormat="false" ht="11.25" hidden="false" customHeight="false" outlineLevel="0" collapsed="false">
      <c r="A25" s="130"/>
      <c r="B25" s="131"/>
      <c r="C25" s="131"/>
      <c r="D25" s="131"/>
      <c r="E25" s="131"/>
      <c r="F25" s="131"/>
      <c r="G25" s="131"/>
      <c r="H25" s="132"/>
      <c r="I25" s="122"/>
      <c r="J25" s="122"/>
      <c r="K25" s="122"/>
      <c r="L25" s="122"/>
      <c r="M25" s="122"/>
      <c r="N25" s="122"/>
      <c r="O25" s="122"/>
    </row>
    <row r="26" customFormat="false" ht="11.25" hidden="false" customHeight="false" outlineLevel="0" collapsed="false">
      <c r="A26" s="130"/>
      <c r="B26" s="131"/>
      <c r="C26" s="131"/>
      <c r="D26" s="131"/>
      <c r="E26" s="131"/>
      <c r="F26" s="131"/>
      <c r="G26" s="131"/>
      <c r="H26" s="132"/>
      <c r="I26" s="122"/>
      <c r="J26" s="122"/>
      <c r="K26" s="122"/>
      <c r="L26" s="122"/>
      <c r="M26" s="122"/>
      <c r="N26" s="122"/>
      <c r="O26" s="122"/>
    </row>
    <row r="27" customFormat="false" ht="11.25" hidden="false" customHeight="false" outlineLevel="0" collapsed="false">
      <c r="A27" s="130"/>
      <c r="B27" s="131"/>
      <c r="C27" s="131"/>
      <c r="D27" s="131"/>
      <c r="E27" s="131"/>
      <c r="F27" s="131"/>
      <c r="G27" s="131"/>
      <c r="H27" s="132"/>
      <c r="I27" s="122"/>
      <c r="J27" s="122"/>
      <c r="K27" s="122"/>
      <c r="L27" s="122"/>
      <c r="M27" s="122"/>
      <c r="N27" s="122"/>
      <c r="O27" s="122"/>
    </row>
    <row r="28" customFormat="false" ht="11.25" hidden="false" customHeight="false" outlineLevel="0" collapsed="false">
      <c r="A28" s="130"/>
      <c r="B28" s="131"/>
      <c r="C28" s="131"/>
      <c r="D28" s="131"/>
      <c r="E28" s="131"/>
      <c r="F28" s="131"/>
      <c r="G28" s="131"/>
      <c r="H28" s="132"/>
      <c r="I28" s="122"/>
      <c r="J28" s="122"/>
      <c r="K28" s="122"/>
      <c r="L28" s="122"/>
      <c r="M28" s="122"/>
      <c r="N28" s="122"/>
      <c r="O28" s="122"/>
    </row>
    <row r="29" customFormat="false" ht="11.25" hidden="false" customHeight="false" outlineLevel="0" collapsed="false">
      <c r="A29" s="130"/>
      <c r="B29" s="131"/>
      <c r="C29" s="131"/>
      <c r="D29" s="131"/>
      <c r="E29" s="131"/>
      <c r="F29" s="131"/>
      <c r="G29" s="131"/>
      <c r="H29" s="132"/>
      <c r="I29" s="122"/>
      <c r="J29" s="122"/>
      <c r="K29" s="122"/>
      <c r="L29" s="122"/>
      <c r="M29" s="122"/>
      <c r="N29" s="122"/>
      <c r="O29" s="122"/>
      <c r="P29" s="120"/>
      <c r="Q29" s="120"/>
      <c r="R29" s="120"/>
    </row>
    <row r="30" customFormat="false" ht="11.25" hidden="false" customHeight="false" outlineLevel="0" collapsed="false">
      <c r="A30" s="130"/>
      <c r="B30" s="131"/>
      <c r="C30" s="131"/>
      <c r="D30" s="131"/>
      <c r="E30" s="131"/>
      <c r="F30" s="131"/>
      <c r="G30" s="131"/>
      <c r="H30" s="132"/>
      <c r="I30" s="122"/>
      <c r="J30" s="122"/>
      <c r="K30" s="120"/>
      <c r="L30" s="120"/>
      <c r="M30" s="120"/>
      <c r="N30" s="120"/>
      <c r="O30" s="120"/>
      <c r="P30" s="120"/>
      <c r="Q30" s="120"/>
      <c r="R30" s="120"/>
    </row>
    <row r="31" customFormat="false" ht="11.25" hidden="false" customHeight="false" outlineLevel="0" collapsed="false">
      <c r="A31" s="130"/>
      <c r="B31" s="131"/>
      <c r="C31" s="131"/>
      <c r="D31" s="131"/>
      <c r="E31" s="131"/>
      <c r="F31" s="131"/>
      <c r="G31" s="131"/>
      <c r="H31" s="132"/>
      <c r="I31" s="122"/>
      <c r="J31" s="122"/>
      <c r="K31" s="100"/>
      <c r="L31" s="228" t="s">
        <v>283</v>
      </c>
      <c r="M31" s="228" t="s">
        <v>284</v>
      </c>
      <c r="N31" s="228" t="s">
        <v>283</v>
      </c>
      <c r="O31" s="228" t="s">
        <v>284</v>
      </c>
      <c r="P31" s="120"/>
      <c r="Q31" s="120"/>
      <c r="R31" s="120"/>
    </row>
    <row r="32" customFormat="false" ht="11.25" hidden="false" customHeight="false" outlineLevel="0" collapsed="false">
      <c r="A32" s="130"/>
      <c r="B32" s="131"/>
      <c r="C32" s="131"/>
      <c r="D32" s="131"/>
      <c r="E32" s="131"/>
      <c r="F32" s="131"/>
      <c r="G32" s="131"/>
      <c r="H32" s="132"/>
      <c r="I32" s="122"/>
      <c r="J32" s="122"/>
      <c r="K32" s="100" t="n">
        <v>1985</v>
      </c>
      <c r="L32" s="100" t="n">
        <v>53</v>
      </c>
      <c r="M32" s="120" t="n">
        <v>23.5</v>
      </c>
      <c r="N32" s="100" t="n">
        <v>53067</v>
      </c>
      <c r="O32" s="100" t="n">
        <v>23501</v>
      </c>
      <c r="P32" s="120"/>
      <c r="Q32" s="120"/>
      <c r="R32" s="120"/>
    </row>
    <row r="33" customFormat="false" ht="11.25" hidden="false" customHeight="false" outlineLevel="0" collapsed="false">
      <c r="A33" s="130"/>
      <c r="B33" s="131"/>
      <c r="C33" s="131"/>
      <c r="D33" s="131"/>
      <c r="E33" s="131"/>
      <c r="F33" s="131"/>
      <c r="G33" s="131"/>
      <c r="H33" s="132"/>
      <c r="I33" s="122"/>
      <c r="J33" s="122"/>
      <c r="K33" s="100" t="n">
        <v>1989</v>
      </c>
      <c r="L33" s="100" t="n">
        <v>38.6</v>
      </c>
      <c r="M33" s="120" t="n">
        <v>16.6</v>
      </c>
      <c r="N33" s="100" t="n">
        <v>38691</v>
      </c>
      <c r="O33" s="100" t="n">
        <v>16644</v>
      </c>
      <c r="P33" s="120"/>
      <c r="Q33" s="120"/>
      <c r="R33" s="120"/>
    </row>
    <row r="34" customFormat="false" ht="11.25" hidden="false" customHeight="false" outlineLevel="0" collapsed="false">
      <c r="A34" s="130"/>
      <c r="B34" s="131"/>
      <c r="C34" s="131"/>
      <c r="D34" s="131"/>
      <c r="E34" s="131"/>
      <c r="F34" s="131"/>
      <c r="G34" s="131"/>
      <c r="H34" s="132"/>
      <c r="I34" s="122"/>
      <c r="J34" s="122"/>
      <c r="K34" s="100" t="n">
        <v>1990</v>
      </c>
      <c r="L34" s="100" t="n">
        <v>39.1</v>
      </c>
      <c r="M34" s="120" t="n">
        <v>17</v>
      </c>
      <c r="N34" s="100" t="n">
        <v>39178</v>
      </c>
      <c r="O34" s="100" t="n">
        <v>17064</v>
      </c>
      <c r="P34" s="120"/>
      <c r="Q34" s="120"/>
      <c r="R34" s="120"/>
    </row>
    <row r="35" customFormat="false" ht="11.25" hidden="false" customHeight="false" outlineLevel="0" collapsed="false">
      <c r="A35" s="130"/>
      <c r="B35" s="131"/>
      <c r="C35" s="131"/>
      <c r="D35" s="131"/>
      <c r="E35" s="131"/>
      <c r="F35" s="131"/>
      <c r="G35" s="131"/>
      <c r="H35" s="132"/>
      <c r="I35" s="122"/>
      <c r="J35" s="122"/>
      <c r="K35" s="100" t="n">
        <v>1992</v>
      </c>
      <c r="L35" s="100" t="n">
        <v>38.6</v>
      </c>
      <c r="M35" s="120" t="n">
        <v>16.8</v>
      </c>
      <c r="N35" s="100" t="n">
        <v>38666</v>
      </c>
      <c r="O35" s="100" t="n">
        <v>16802</v>
      </c>
      <c r="P35" s="120"/>
      <c r="Q35" s="120"/>
      <c r="R35" s="120"/>
    </row>
    <row r="36" customFormat="false" ht="11.25" hidden="false" customHeight="false" outlineLevel="0" collapsed="false">
      <c r="A36" s="130"/>
      <c r="B36" s="131"/>
      <c r="C36" s="131"/>
      <c r="D36" s="131"/>
      <c r="E36" s="131"/>
      <c r="F36" s="131"/>
      <c r="G36" s="131"/>
      <c r="H36" s="132"/>
      <c r="I36" s="122"/>
      <c r="J36" s="122"/>
      <c r="K36" s="100" t="n">
        <v>1993</v>
      </c>
      <c r="L36" s="100" t="n">
        <v>39.1</v>
      </c>
      <c r="M36" s="120" t="n">
        <v>16.8</v>
      </c>
      <c r="N36" s="100" t="n">
        <v>39144</v>
      </c>
      <c r="O36" s="100" t="n">
        <v>16825</v>
      </c>
      <c r="P36" s="120"/>
      <c r="Q36" s="120"/>
      <c r="R36" s="120"/>
    </row>
    <row r="37" customFormat="false" ht="11.25" hidden="false" customHeight="false" outlineLevel="0" collapsed="false">
      <c r="A37" s="130"/>
      <c r="B37" s="131"/>
      <c r="C37" s="131"/>
      <c r="D37" s="131"/>
      <c r="E37" s="131"/>
      <c r="F37" s="131"/>
      <c r="G37" s="131"/>
      <c r="H37" s="132"/>
      <c r="I37" s="122"/>
      <c r="J37" s="122"/>
      <c r="K37" s="100" t="n">
        <v>1994</v>
      </c>
      <c r="L37" s="100" t="n">
        <v>39</v>
      </c>
      <c r="M37" s="120" t="n">
        <v>16.7</v>
      </c>
      <c r="N37" s="100" t="n">
        <v>39069</v>
      </c>
      <c r="O37" s="100" t="n">
        <v>16752</v>
      </c>
      <c r="P37" s="120"/>
      <c r="Q37" s="120"/>
      <c r="R37" s="120"/>
    </row>
    <row r="38" customFormat="false" ht="11.25" hidden="false" customHeight="false" outlineLevel="0" collapsed="false">
      <c r="A38" s="130"/>
      <c r="B38" s="131"/>
      <c r="C38" s="131"/>
      <c r="D38" s="131"/>
      <c r="E38" s="131"/>
      <c r="F38" s="131"/>
      <c r="G38" s="131"/>
      <c r="H38" s="132"/>
      <c r="I38" s="122"/>
      <c r="J38" s="122"/>
      <c r="K38" s="100" t="n">
        <v>1995</v>
      </c>
      <c r="L38" s="100" t="n">
        <v>39.1</v>
      </c>
      <c r="M38" s="120" t="n">
        <v>16.6</v>
      </c>
      <c r="N38" s="100" t="n">
        <v>39095</v>
      </c>
      <c r="O38" s="100" t="n">
        <v>16647</v>
      </c>
      <c r="P38" s="120"/>
      <c r="Q38" s="120"/>
      <c r="R38" s="120"/>
    </row>
    <row r="39" customFormat="false" ht="11.25" hidden="false" customHeight="false" outlineLevel="0" collapsed="false">
      <c r="A39" s="130"/>
      <c r="B39" s="131"/>
      <c r="C39" s="131"/>
      <c r="D39" s="131"/>
      <c r="E39" s="131"/>
      <c r="F39" s="131"/>
      <c r="G39" s="131"/>
      <c r="H39" s="132"/>
      <c r="I39" s="122"/>
      <c r="J39" s="122"/>
      <c r="K39" s="100" t="n">
        <v>1996</v>
      </c>
      <c r="L39" s="100" t="n">
        <v>39.2</v>
      </c>
      <c r="M39" s="120" t="n">
        <v>16.7</v>
      </c>
      <c r="N39" s="100" t="n">
        <v>39273</v>
      </c>
      <c r="O39" s="100" t="n">
        <v>16751</v>
      </c>
      <c r="P39" s="120"/>
      <c r="Q39" s="120"/>
      <c r="R39" s="120"/>
    </row>
    <row r="40" customFormat="false" ht="11.25" hidden="false" customHeight="false" outlineLevel="0" collapsed="false">
      <c r="A40" s="130"/>
      <c r="B40" s="131"/>
      <c r="C40" s="131"/>
      <c r="D40" s="131"/>
      <c r="E40" s="131"/>
      <c r="F40" s="131"/>
      <c r="G40" s="131"/>
      <c r="H40" s="132"/>
      <c r="I40" s="122"/>
      <c r="J40" s="122"/>
      <c r="K40" s="100" t="n">
        <v>1997</v>
      </c>
      <c r="L40" s="100" t="n">
        <v>38</v>
      </c>
      <c r="M40" s="120" t="n">
        <v>16.3</v>
      </c>
      <c r="N40" s="100" t="n">
        <v>38074</v>
      </c>
      <c r="O40" s="100" t="n">
        <v>16304</v>
      </c>
      <c r="P40" s="120"/>
      <c r="Q40" s="120"/>
      <c r="R40" s="120"/>
    </row>
    <row r="41" customFormat="false" ht="11.25" hidden="false" customHeight="false" outlineLevel="0" collapsed="false">
      <c r="A41" s="130"/>
      <c r="B41" s="131"/>
      <c r="C41" s="131"/>
      <c r="D41" s="131"/>
      <c r="E41" s="131"/>
      <c r="F41" s="131"/>
      <c r="G41" s="131"/>
      <c r="H41" s="132"/>
      <c r="I41" s="122"/>
      <c r="J41" s="122"/>
      <c r="K41" s="100" t="n">
        <v>1998</v>
      </c>
      <c r="L41" s="100" t="n">
        <v>36.9</v>
      </c>
      <c r="M41" s="120" t="n">
        <v>15.7</v>
      </c>
      <c r="N41" s="100" t="n">
        <v>36974</v>
      </c>
      <c r="O41" s="100" t="n">
        <v>15758</v>
      </c>
      <c r="P41" s="120"/>
      <c r="Q41" s="120"/>
      <c r="R41" s="120"/>
    </row>
    <row r="42" customFormat="false" ht="11.25" hidden="false" customHeight="false" outlineLevel="0" collapsed="false">
      <c r="A42" s="130"/>
      <c r="B42" s="131"/>
      <c r="C42" s="131"/>
      <c r="D42" s="131"/>
      <c r="E42" s="131"/>
      <c r="F42" s="131"/>
      <c r="G42" s="131"/>
      <c r="H42" s="132"/>
      <c r="I42" s="122"/>
      <c r="J42" s="122"/>
      <c r="K42" s="100" t="n">
        <v>1999</v>
      </c>
      <c r="L42" s="100" t="n">
        <v>37</v>
      </c>
      <c r="M42" s="120" t="n">
        <v>15.7</v>
      </c>
      <c r="N42" s="100" t="n">
        <v>37043</v>
      </c>
      <c r="O42" s="100" t="n">
        <v>15748</v>
      </c>
      <c r="P42" s="120"/>
      <c r="Q42" s="120"/>
      <c r="R42" s="120"/>
    </row>
    <row r="43" customFormat="false" ht="11.25" hidden="false" customHeight="false" outlineLevel="0" collapsed="false">
      <c r="A43" s="130"/>
      <c r="B43" s="131"/>
      <c r="C43" s="131"/>
      <c r="D43" s="131"/>
      <c r="E43" s="131"/>
      <c r="F43" s="131"/>
      <c r="G43" s="131"/>
      <c r="H43" s="132"/>
      <c r="I43" s="122"/>
      <c r="J43" s="122"/>
      <c r="K43" s="120" t="n">
        <v>2000</v>
      </c>
      <c r="L43" s="120" t="n">
        <v>40.3</v>
      </c>
      <c r="M43" s="120" t="n">
        <v>17</v>
      </c>
      <c r="N43" s="120" t="n">
        <v>40315</v>
      </c>
      <c r="O43" s="120" t="n">
        <v>17059</v>
      </c>
      <c r="P43" s="120"/>
      <c r="Q43" s="120"/>
      <c r="R43" s="120"/>
    </row>
    <row r="44" customFormat="false" ht="11.25" hidden="false" customHeight="false" outlineLevel="0" collapsed="false">
      <c r="A44" s="130"/>
      <c r="B44" s="131"/>
      <c r="C44" s="131"/>
      <c r="D44" s="131"/>
      <c r="E44" s="131"/>
      <c r="F44" s="131"/>
      <c r="G44" s="131"/>
      <c r="H44" s="132"/>
      <c r="I44" s="122"/>
      <c r="J44" s="122"/>
      <c r="K44" s="120" t="n">
        <v>2001</v>
      </c>
      <c r="L44" s="120" t="n">
        <v>43.6</v>
      </c>
      <c r="M44" s="120" t="n">
        <v>18.4</v>
      </c>
      <c r="N44" s="120" t="n">
        <v>43669</v>
      </c>
      <c r="O44" s="120" t="n">
        <v>18439</v>
      </c>
      <c r="P44" s="120"/>
      <c r="Q44" s="120"/>
      <c r="R44" s="120"/>
    </row>
    <row r="45" customFormat="false" ht="11.25" hidden="false" customHeight="false" outlineLevel="0" collapsed="false">
      <c r="A45" s="130"/>
      <c r="B45" s="131"/>
      <c r="C45" s="131"/>
      <c r="D45" s="131"/>
      <c r="E45" s="131"/>
      <c r="F45" s="131"/>
      <c r="G45" s="131"/>
      <c r="H45" s="132"/>
      <c r="I45" s="122"/>
      <c r="J45" s="122"/>
      <c r="K45" s="120" t="n">
        <v>2002</v>
      </c>
      <c r="L45" s="120" t="n">
        <v>45.4</v>
      </c>
      <c r="M45" s="120" t="n">
        <v>19.2</v>
      </c>
      <c r="N45" s="120" t="n">
        <v>45491</v>
      </c>
      <c r="O45" s="120" t="n">
        <v>19291</v>
      </c>
      <c r="P45" s="120"/>
      <c r="Q45" s="120"/>
      <c r="R45" s="120"/>
    </row>
    <row r="46" customFormat="false" ht="11.25" hidden="false" customHeight="false" outlineLevel="0" collapsed="false">
      <c r="A46" s="130"/>
      <c r="B46" s="131"/>
      <c r="C46" s="131"/>
      <c r="D46" s="131"/>
      <c r="E46" s="131"/>
      <c r="F46" s="131"/>
      <c r="G46" s="131"/>
      <c r="H46" s="132"/>
      <c r="I46" s="122"/>
      <c r="J46" s="122"/>
      <c r="K46" s="120" t="n">
        <v>2003</v>
      </c>
      <c r="L46" s="120" t="n">
        <v>45.1</v>
      </c>
      <c r="M46" s="120" t="n">
        <v>19.3</v>
      </c>
      <c r="N46" s="120" t="n">
        <v>45166</v>
      </c>
      <c r="O46" s="120" t="n">
        <v>19307</v>
      </c>
      <c r="P46" s="120"/>
      <c r="Q46" s="120"/>
      <c r="R46" s="120"/>
    </row>
    <row r="47" customFormat="false" ht="11.25" hidden="false" customHeight="false" outlineLevel="0" collapsed="false">
      <c r="A47" s="130"/>
      <c r="B47" s="131"/>
      <c r="C47" s="131"/>
      <c r="D47" s="131"/>
      <c r="E47" s="131"/>
      <c r="F47" s="131"/>
      <c r="G47" s="131"/>
      <c r="H47" s="132"/>
      <c r="I47" s="122"/>
      <c r="J47" s="122"/>
      <c r="K47" s="120"/>
      <c r="L47" s="120"/>
      <c r="M47" s="120"/>
      <c r="N47" s="120"/>
      <c r="O47" s="120"/>
      <c r="P47" s="120"/>
      <c r="Q47" s="120"/>
      <c r="R47" s="120"/>
    </row>
    <row r="48" customFormat="false" ht="11.25" hidden="false" customHeight="false" outlineLevel="0" collapsed="false">
      <c r="A48" s="130"/>
      <c r="B48" s="131"/>
      <c r="C48" s="131"/>
      <c r="D48" s="131"/>
      <c r="E48" s="131"/>
      <c r="F48" s="131"/>
      <c r="G48" s="131"/>
      <c r="H48" s="132"/>
      <c r="I48" s="121"/>
      <c r="K48" s="120"/>
      <c r="L48" s="120"/>
      <c r="M48" s="120"/>
      <c r="N48" s="120"/>
      <c r="O48" s="120"/>
    </row>
    <row r="49" customFormat="false" ht="11.25" hidden="false" customHeight="false" outlineLevel="0" collapsed="false">
      <c r="A49" s="130"/>
      <c r="B49" s="131"/>
      <c r="C49" s="131"/>
      <c r="D49" s="131"/>
      <c r="E49" s="131"/>
      <c r="F49" s="131"/>
      <c r="G49" s="131"/>
      <c r="H49" s="132"/>
      <c r="I49" s="121"/>
    </row>
    <row r="50" customFormat="false" ht="11.25" hidden="false" customHeight="false" outlineLevel="0" collapsed="false">
      <c r="A50" s="130"/>
      <c r="B50" s="131"/>
      <c r="C50" s="131"/>
      <c r="D50" s="131"/>
      <c r="E50" s="131"/>
      <c r="F50" s="131"/>
      <c r="G50" s="131"/>
      <c r="H50" s="132"/>
      <c r="I50" s="121"/>
    </row>
    <row r="51" customFormat="false" ht="11.25" hidden="false" customHeight="false" outlineLevel="0" collapsed="false">
      <c r="A51" s="130"/>
      <c r="B51" s="131"/>
      <c r="C51" s="131"/>
      <c r="D51" s="131"/>
      <c r="E51" s="131"/>
      <c r="F51" s="131"/>
      <c r="G51" s="131"/>
      <c r="H51" s="132"/>
      <c r="I51" s="121"/>
    </row>
    <row r="52" customFormat="false" ht="11.25" hidden="false" customHeight="false" outlineLevel="0" collapsed="false">
      <c r="A52" s="130"/>
      <c r="B52" s="131"/>
      <c r="C52" s="131"/>
      <c r="D52" s="131"/>
      <c r="E52" s="131"/>
      <c r="F52" s="131"/>
      <c r="G52" s="131"/>
      <c r="H52" s="132"/>
      <c r="I52" s="121"/>
    </row>
    <row r="53" customFormat="false" ht="11.25" hidden="false" customHeight="false" outlineLevel="0" collapsed="false">
      <c r="A53" s="130"/>
      <c r="B53" s="131"/>
      <c r="C53" s="131"/>
      <c r="D53" s="131"/>
      <c r="E53" s="131"/>
      <c r="F53" s="131"/>
      <c r="G53" s="131"/>
      <c r="H53" s="132"/>
      <c r="I53" s="121"/>
    </row>
    <row r="54" customFormat="false" ht="11.25" hidden="false" customHeight="false" outlineLevel="0" collapsed="false">
      <c r="A54" s="130"/>
      <c r="B54" s="131"/>
      <c r="C54" s="131"/>
      <c r="D54" s="131"/>
      <c r="E54" s="131"/>
      <c r="F54" s="131"/>
      <c r="G54" s="131"/>
      <c r="H54" s="132"/>
      <c r="I54" s="121"/>
    </row>
    <row r="55" customFormat="false" ht="11.25" hidden="false" customHeight="false" outlineLevel="0" collapsed="false">
      <c r="A55" s="130"/>
      <c r="B55" s="131"/>
      <c r="C55" s="131"/>
      <c r="D55" s="131"/>
      <c r="E55" s="131"/>
      <c r="F55" s="131"/>
      <c r="G55" s="131"/>
      <c r="H55" s="132"/>
      <c r="I55" s="121"/>
    </row>
    <row r="56" customFormat="false" ht="11.25" hidden="false" customHeight="false" outlineLevel="0" collapsed="false">
      <c r="A56" s="130"/>
      <c r="B56" s="131"/>
      <c r="C56" s="131"/>
      <c r="D56" s="131"/>
      <c r="E56" s="131"/>
      <c r="F56" s="131"/>
      <c r="G56" s="131"/>
      <c r="H56" s="132"/>
      <c r="I56" s="121"/>
    </row>
    <row r="57" customFormat="false" ht="11.25" hidden="false" customHeight="false" outlineLevel="0" collapsed="false">
      <c r="A57" s="130"/>
      <c r="B57" s="131"/>
      <c r="C57" s="131"/>
      <c r="D57" s="131"/>
      <c r="E57" s="131"/>
      <c r="F57" s="131"/>
      <c r="G57" s="131"/>
      <c r="H57" s="132"/>
      <c r="I57" s="121"/>
    </row>
    <row r="58" customFormat="false" ht="11.25" hidden="false" customHeight="false" outlineLevel="0" collapsed="false">
      <c r="A58" s="130"/>
      <c r="B58" s="131"/>
      <c r="C58" s="131"/>
      <c r="D58" s="131"/>
      <c r="E58" s="131"/>
      <c r="F58" s="131"/>
      <c r="G58" s="131"/>
      <c r="H58" s="132"/>
      <c r="I58" s="121"/>
    </row>
    <row r="59" customFormat="false" ht="11.25" hidden="false" customHeight="false" outlineLevel="0" collapsed="false">
      <c r="A59" s="130"/>
      <c r="B59" s="131"/>
      <c r="C59" s="131"/>
      <c r="D59" s="131"/>
      <c r="E59" s="131"/>
      <c r="F59" s="131"/>
      <c r="G59" s="131"/>
      <c r="H59" s="132"/>
      <c r="I59" s="121"/>
    </row>
    <row r="60" customFormat="false" ht="11.25" hidden="false" customHeight="false" outlineLevel="0" collapsed="false">
      <c r="A60" s="130"/>
      <c r="B60" s="131"/>
      <c r="C60" s="131"/>
      <c r="D60" s="131"/>
      <c r="E60" s="131"/>
      <c r="F60" s="131"/>
      <c r="G60" s="131"/>
      <c r="H60" s="132"/>
      <c r="I60" s="121"/>
    </row>
    <row r="61" customFormat="false" ht="11.25" hidden="false" customHeight="false" outlineLevel="0" collapsed="false">
      <c r="A61" s="130"/>
      <c r="B61" s="131"/>
      <c r="C61" s="131"/>
      <c r="D61" s="131"/>
      <c r="E61" s="131"/>
      <c r="F61" s="131"/>
      <c r="G61" s="131"/>
      <c r="H61" s="132"/>
      <c r="I61" s="121"/>
    </row>
    <row r="62" customFormat="false" ht="11.25" hidden="false" customHeight="false" outlineLevel="0" collapsed="false">
      <c r="A62" s="130"/>
      <c r="B62" s="131"/>
      <c r="C62" s="131"/>
      <c r="D62" s="131"/>
      <c r="E62" s="131"/>
      <c r="F62" s="131"/>
      <c r="G62" s="131"/>
      <c r="H62" s="132"/>
      <c r="I62" s="121"/>
    </row>
    <row r="63" customFormat="false" ht="11.25" hidden="false" customHeight="false" outlineLevel="0" collapsed="false">
      <c r="A63" s="130"/>
      <c r="B63" s="131"/>
      <c r="C63" s="131"/>
      <c r="D63" s="131"/>
      <c r="E63" s="131"/>
      <c r="F63" s="131"/>
      <c r="G63" s="131"/>
      <c r="H63" s="132"/>
      <c r="I63" s="121"/>
    </row>
    <row r="64" customFormat="false" ht="11.25" hidden="false" customHeight="false" outlineLevel="0" collapsed="false">
      <c r="A64" s="130"/>
      <c r="B64" s="131"/>
      <c r="C64" s="131"/>
      <c r="D64" s="131"/>
      <c r="E64" s="131"/>
      <c r="F64" s="131"/>
      <c r="G64" s="131"/>
      <c r="H64" s="132"/>
      <c r="I64" s="121"/>
    </row>
    <row r="65" customFormat="false" ht="11.25" hidden="false" customHeight="false" outlineLevel="0" collapsed="false">
      <c r="A65" s="130"/>
      <c r="B65" s="131"/>
      <c r="C65" s="131"/>
      <c r="D65" s="131"/>
      <c r="E65" s="131"/>
      <c r="F65" s="131"/>
      <c r="G65" s="131"/>
      <c r="H65" s="132"/>
      <c r="I65" s="121"/>
    </row>
    <row r="66" customFormat="false" ht="11.25" hidden="false" customHeight="false" outlineLevel="0" collapsed="false">
      <c r="A66" s="130"/>
      <c r="B66" s="131"/>
      <c r="C66" s="131"/>
      <c r="D66" s="131"/>
      <c r="E66" s="131"/>
      <c r="F66" s="131"/>
      <c r="G66" s="131"/>
      <c r="H66" s="132"/>
      <c r="I66" s="121"/>
    </row>
    <row r="67" customFormat="false" ht="11.25" hidden="false" customHeight="false" outlineLevel="0" collapsed="false">
      <c r="A67" s="140"/>
      <c r="B67" s="141"/>
      <c r="C67" s="141"/>
      <c r="D67" s="141"/>
      <c r="E67" s="141"/>
      <c r="F67" s="141"/>
      <c r="G67" s="141"/>
      <c r="H67" s="142"/>
      <c r="I67" s="121"/>
    </row>
    <row r="68" customFormat="false" ht="11.25" hidden="false" customHeight="false" outlineLevel="0" collapsed="false">
      <c r="I68" s="121"/>
    </row>
    <row r="69" customFormat="false" ht="11.25" hidden="false" customHeight="false" outlineLevel="0" collapsed="false">
      <c r="I69" s="121"/>
    </row>
    <row r="70" customFormat="false" ht="11.25" hidden="false" customHeight="false" outlineLevel="0" collapsed="false">
      <c r="I70" s="121"/>
    </row>
    <row r="71" customFormat="false" ht="11.25" hidden="false" customHeight="false" outlineLevel="0" collapsed="false">
      <c r="I71" s="121"/>
    </row>
    <row r="72" customFormat="false" ht="11.25" hidden="false" customHeight="false" outlineLevel="0" collapsed="false">
      <c r="I72" s="121"/>
    </row>
    <row r="73" customFormat="false" ht="11.25" hidden="false" customHeight="false" outlineLevel="0" collapsed="false">
      <c r="I73" s="121"/>
    </row>
    <row r="74" customFormat="false" ht="11.25" hidden="false" customHeight="false" outlineLevel="0" collapsed="false">
      <c r="I74" s="121"/>
    </row>
    <row r="75" customFormat="false" ht="11.25" hidden="false" customHeight="false" outlineLevel="0" collapsed="false">
      <c r="I75" s="121"/>
    </row>
    <row r="76" customFormat="false" ht="11.25" hidden="false" customHeight="false" outlineLevel="0" collapsed="false">
      <c r="I76" s="121"/>
    </row>
    <row r="77" customFormat="false" ht="11.25" hidden="false" customHeight="false" outlineLevel="0" collapsed="false">
      <c r="I77" s="121"/>
    </row>
    <row r="78" customFormat="false" ht="11.25" hidden="false" customHeight="false" outlineLevel="0" collapsed="false">
      <c r="I78" s="121"/>
    </row>
    <row r="79" customFormat="false" ht="11.25" hidden="false" customHeight="false" outlineLevel="0" collapsed="false">
      <c r="I79" s="121"/>
    </row>
    <row r="80" customFormat="false" ht="11.25" hidden="false" customHeight="false" outlineLevel="0" collapsed="false">
      <c r="I80" s="121"/>
    </row>
    <row r="81" customFormat="false" ht="11.25" hidden="false" customHeight="false" outlineLevel="0" collapsed="false">
      <c r="I81" s="121"/>
    </row>
    <row r="82" customFormat="false" ht="11.25" hidden="false" customHeight="false" outlineLevel="0" collapsed="false">
      <c r="I82" s="121"/>
    </row>
    <row r="83" customFormat="false" ht="11.25" hidden="false" customHeight="false" outlineLevel="0" collapsed="false">
      <c r="I83" s="121"/>
    </row>
    <row r="84" customFormat="false" ht="11.25" hidden="false" customHeight="false" outlineLevel="0" collapsed="false">
      <c r="I84" s="121"/>
    </row>
    <row r="85" customFormat="false" ht="11.25" hidden="false" customHeight="false" outlineLevel="0" collapsed="false">
      <c r="I85" s="121"/>
    </row>
    <row r="86" customFormat="false" ht="11.25" hidden="false" customHeight="false" outlineLevel="0" collapsed="false">
      <c r="I86" s="121"/>
    </row>
    <row r="87" customFormat="false" ht="11.25" hidden="false" customHeight="false" outlineLevel="0" collapsed="false">
      <c r="I87" s="121"/>
    </row>
    <row r="88" customFormat="false" ht="11.25" hidden="false" customHeight="false" outlineLevel="0" collapsed="false">
      <c r="I88" s="121"/>
    </row>
    <row r="89" customFormat="false" ht="11.25" hidden="false" customHeight="false" outlineLevel="0" collapsed="false">
      <c r="I89" s="121"/>
    </row>
    <row r="90" customFormat="false" ht="11.25" hidden="false" customHeight="false" outlineLevel="0" collapsed="false">
      <c r="I90" s="121"/>
    </row>
    <row r="91" customFormat="false" ht="11.25" hidden="false" customHeight="false" outlineLevel="0" collapsed="false">
      <c r="I91" s="121"/>
    </row>
    <row r="92" customFormat="false" ht="11.25" hidden="false" customHeight="false" outlineLevel="0" collapsed="false">
      <c r="I92" s="121"/>
    </row>
    <row r="93" customFormat="false" ht="11.25" hidden="false" customHeight="false" outlineLevel="0" collapsed="false">
      <c r="I93" s="121"/>
    </row>
    <row r="94" customFormat="false" ht="11.25" hidden="false" customHeight="false" outlineLevel="0" collapsed="false">
      <c r="I94" s="121"/>
    </row>
    <row r="95" customFormat="false" ht="11.25" hidden="false" customHeight="false" outlineLevel="0" collapsed="false">
      <c r="I95" s="121"/>
    </row>
    <row r="96" customFormat="false" ht="11.25" hidden="false" customHeight="false" outlineLevel="0" collapsed="false">
      <c r="I96" s="121"/>
    </row>
    <row r="97" customFormat="false" ht="11.25" hidden="false" customHeight="false" outlineLevel="0" collapsed="false">
      <c r="I97" s="121"/>
    </row>
    <row r="98" customFormat="false" ht="11.25" hidden="false" customHeight="false" outlineLevel="0" collapsed="false">
      <c r="I98" s="121"/>
    </row>
    <row r="99" customFormat="false" ht="11.25" hidden="false" customHeight="false" outlineLevel="0" collapsed="false">
      <c r="I99" s="121"/>
    </row>
    <row r="100" customFormat="false" ht="11.25" hidden="false" customHeight="false" outlineLevel="0" collapsed="false">
      <c r="I100" s="121"/>
    </row>
    <row r="101" customFormat="false" ht="11.25" hidden="false" customHeight="false" outlineLevel="0" collapsed="false">
      <c r="I101" s="121"/>
    </row>
    <row r="102" customFormat="false" ht="11.25" hidden="false" customHeight="false" outlineLevel="0" collapsed="false">
      <c r="I102" s="121"/>
    </row>
    <row r="103" customFormat="false" ht="11.25" hidden="false" customHeight="false" outlineLevel="0" collapsed="false">
      <c r="I103" s="121"/>
    </row>
    <row r="104" customFormat="false" ht="11.25" hidden="false" customHeight="false" outlineLevel="0" collapsed="false">
      <c r="I104" s="121"/>
    </row>
    <row r="105" customFormat="false" ht="11.25" hidden="false" customHeight="false" outlineLevel="0" collapsed="false">
      <c r="I105" s="121"/>
    </row>
    <row r="106" customFormat="false" ht="11.25" hidden="false" customHeight="false" outlineLevel="0" collapsed="false">
      <c r="I106" s="121"/>
    </row>
    <row r="107" customFormat="false" ht="11.25" hidden="false" customHeight="false" outlineLevel="0" collapsed="false">
      <c r="I107" s="121"/>
    </row>
    <row r="108" customFormat="false" ht="11.25" hidden="false" customHeight="false" outlineLevel="0" collapsed="false">
      <c r="I108" s="121"/>
    </row>
    <row r="109" customFormat="false" ht="11.25" hidden="false" customHeight="false" outlineLevel="0" collapsed="false">
      <c r="I109" s="121"/>
    </row>
    <row r="110" customFormat="false" ht="11.25" hidden="false" customHeight="false" outlineLevel="0" collapsed="false">
      <c r="I110" s="121"/>
    </row>
    <row r="111" customFormat="false" ht="11.25" hidden="false" customHeight="false" outlineLevel="0" collapsed="false">
      <c r="I111" s="121"/>
    </row>
    <row r="112" customFormat="false" ht="11.25" hidden="false" customHeight="false" outlineLevel="0" collapsed="false">
      <c r="I112" s="121"/>
    </row>
    <row r="113" customFormat="false" ht="11.25" hidden="false" customHeight="false" outlineLevel="0" collapsed="false">
      <c r="I113" s="121"/>
    </row>
    <row r="114" customFormat="false" ht="11.25" hidden="false" customHeight="false" outlineLevel="0" collapsed="false">
      <c r="I114" s="121"/>
    </row>
    <row r="115" customFormat="false" ht="11.25" hidden="false" customHeight="false" outlineLevel="0" collapsed="false">
      <c r="I115" s="121"/>
    </row>
    <row r="116" customFormat="false" ht="11.25" hidden="false" customHeight="false" outlineLevel="0" collapsed="false">
      <c r="I116" s="121"/>
    </row>
    <row r="117" customFormat="false" ht="11.25" hidden="false" customHeight="false" outlineLevel="0" collapsed="false">
      <c r="I117" s="121"/>
    </row>
    <row r="118" customFormat="false" ht="11.25" hidden="false" customHeight="false" outlineLevel="0" collapsed="false">
      <c r="I118" s="121"/>
    </row>
    <row r="119" customFormat="false" ht="11.25" hidden="false" customHeight="false" outlineLevel="0" collapsed="false">
      <c r="I119" s="121"/>
    </row>
    <row r="120" customFormat="false" ht="11.25" hidden="false" customHeight="false" outlineLevel="0" collapsed="false">
      <c r="I120" s="121"/>
    </row>
    <row r="121" customFormat="false" ht="11.25" hidden="false" customHeight="false" outlineLevel="0" collapsed="false">
      <c r="I121" s="121"/>
    </row>
    <row r="122" customFormat="false" ht="11.25" hidden="false" customHeight="false" outlineLevel="0" collapsed="false">
      <c r="I122" s="121"/>
    </row>
    <row r="123" customFormat="false" ht="11.25" hidden="false" customHeight="false" outlineLevel="0" collapsed="false">
      <c r="I123" s="121"/>
    </row>
    <row r="124" customFormat="false" ht="11.25" hidden="false" customHeight="false" outlineLevel="0" collapsed="false">
      <c r="I124" s="121"/>
    </row>
    <row r="125" customFormat="false" ht="11.25" hidden="false" customHeight="false" outlineLevel="0" collapsed="false">
      <c r="I125" s="121"/>
    </row>
    <row r="126" customFormat="false" ht="11.25" hidden="false" customHeight="false" outlineLevel="0" collapsed="false">
      <c r="I126" s="121"/>
    </row>
    <row r="127" customFormat="false" ht="11.25" hidden="false" customHeight="false" outlineLevel="0" collapsed="false">
      <c r="I127" s="121"/>
    </row>
    <row r="128" customFormat="false" ht="11.25" hidden="false" customHeight="false" outlineLevel="0" collapsed="false">
      <c r="I128" s="121"/>
    </row>
    <row r="129" customFormat="false" ht="11.25" hidden="false" customHeight="false" outlineLevel="0" collapsed="false">
      <c r="I129" s="121"/>
    </row>
    <row r="130" customFormat="false" ht="11.25" hidden="false" customHeight="false" outlineLevel="0" collapsed="false">
      <c r="I130" s="121"/>
    </row>
    <row r="131" customFormat="false" ht="11.25" hidden="false" customHeight="false" outlineLevel="0" collapsed="false">
      <c r="I131" s="121"/>
    </row>
    <row r="132" customFormat="false" ht="11.25" hidden="false" customHeight="false" outlineLevel="0" collapsed="false">
      <c r="I132" s="121"/>
    </row>
    <row r="133" customFormat="false" ht="11.25" hidden="false" customHeight="false" outlineLevel="0" collapsed="false">
      <c r="I133" s="121"/>
    </row>
    <row r="134" customFormat="false" ht="11.25" hidden="false" customHeight="false" outlineLevel="0" collapsed="false">
      <c r="I134" s="121"/>
    </row>
    <row r="135" customFormat="false" ht="11.25" hidden="false" customHeight="false" outlineLevel="0" collapsed="false">
      <c r="I135" s="121"/>
    </row>
    <row r="136" customFormat="false" ht="11.25" hidden="false" customHeight="false" outlineLevel="0" collapsed="false">
      <c r="I136" s="121"/>
    </row>
    <row r="137" customFormat="false" ht="11.25" hidden="false" customHeight="false" outlineLevel="0" collapsed="false">
      <c r="I137" s="121"/>
    </row>
    <row r="138" customFormat="false" ht="11.25" hidden="false" customHeight="false" outlineLevel="0" collapsed="false">
      <c r="I138" s="121"/>
    </row>
    <row r="139" customFormat="false" ht="11.25" hidden="false" customHeight="false" outlineLevel="0" collapsed="false">
      <c r="I139" s="121"/>
    </row>
    <row r="140" customFormat="false" ht="11.25" hidden="false" customHeight="false" outlineLevel="0" collapsed="false">
      <c r="I140" s="121"/>
    </row>
    <row r="141" customFormat="false" ht="11.25" hidden="false" customHeight="false" outlineLevel="0" collapsed="false">
      <c r="I141" s="121"/>
    </row>
    <row r="142" customFormat="false" ht="11.25" hidden="false" customHeight="false" outlineLevel="0" collapsed="false">
      <c r="I142" s="121"/>
    </row>
    <row r="143" customFormat="false" ht="11.25" hidden="false" customHeight="false" outlineLevel="0" collapsed="false">
      <c r="I143" s="121"/>
    </row>
    <row r="144" customFormat="false" ht="11.25" hidden="false" customHeight="false" outlineLevel="0" collapsed="false">
      <c r="I144" s="121"/>
    </row>
    <row r="145" customFormat="false" ht="11.25" hidden="false" customHeight="false" outlineLevel="0" collapsed="false">
      <c r="I145" s="121"/>
    </row>
    <row r="146" customFormat="false" ht="11.25" hidden="false" customHeight="false" outlineLevel="0" collapsed="false">
      <c r="I146" s="121"/>
    </row>
    <row r="147" customFormat="false" ht="11.25" hidden="false" customHeight="false" outlineLevel="0" collapsed="false">
      <c r="I147" s="121"/>
    </row>
    <row r="148" customFormat="false" ht="11.25" hidden="false" customHeight="false" outlineLevel="0" collapsed="false">
      <c r="I148" s="121"/>
    </row>
    <row r="149" customFormat="false" ht="11.25" hidden="false" customHeight="false" outlineLevel="0" collapsed="false">
      <c r="I149" s="121"/>
    </row>
    <row r="150" customFormat="false" ht="11.25" hidden="false" customHeight="false" outlineLevel="0" collapsed="false">
      <c r="I150" s="121"/>
    </row>
    <row r="151" customFormat="false" ht="11.25" hidden="false" customHeight="false" outlineLevel="0" collapsed="false">
      <c r="I151" s="121"/>
    </row>
    <row r="152" customFormat="false" ht="11.25" hidden="false" customHeight="false" outlineLevel="0" collapsed="false">
      <c r="I152" s="121"/>
    </row>
    <row r="153" customFormat="false" ht="11.25" hidden="false" customHeight="false" outlineLevel="0" collapsed="false">
      <c r="I153" s="121"/>
    </row>
    <row r="154" customFormat="false" ht="11.25" hidden="false" customHeight="false" outlineLevel="0" collapsed="false">
      <c r="I154" s="121"/>
    </row>
    <row r="155" customFormat="false" ht="11.25" hidden="false" customHeight="false" outlineLevel="0" collapsed="false">
      <c r="I155" s="121"/>
    </row>
    <row r="156" customFormat="false" ht="11.25" hidden="false" customHeight="false" outlineLevel="0" collapsed="false">
      <c r="I156" s="121"/>
    </row>
    <row r="157" customFormat="false" ht="11.25" hidden="false" customHeight="false" outlineLevel="0" collapsed="false">
      <c r="I157" s="121"/>
    </row>
    <row r="158" customFormat="false" ht="11.25" hidden="false" customHeight="false" outlineLevel="0" collapsed="false">
      <c r="I158" s="121"/>
    </row>
    <row r="159" customFormat="false" ht="11.25" hidden="false" customHeight="false" outlineLevel="0" collapsed="false">
      <c r="I159" s="121"/>
    </row>
    <row r="160" customFormat="false" ht="11.25" hidden="false" customHeight="false" outlineLevel="0" collapsed="false">
      <c r="I160" s="121"/>
    </row>
    <row r="161" customFormat="false" ht="11.25" hidden="false" customHeight="false" outlineLevel="0" collapsed="false">
      <c r="I161" s="121"/>
    </row>
    <row r="162" customFormat="false" ht="11.25" hidden="false" customHeight="false" outlineLevel="0" collapsed="false">
      <c r="I162" s="121"/>
    </row>
    <row r="163" customFormat="false" ht="11.25" hidden="false" customHeight="false" outlineLevel="0" collapsed="false">
      <c r="I163" s="121"/>
    </row>
    <row r="164" customFormat="false" ht="11.25" hidden="false" customHeight="false" outlineLevel="0" collapsed="false">
      <c r="I164" s="121"/>
    </row>
    <row r="165" customFormat="false" ht="11.25" hidden="false" customHeight="false" outlineLevel="0" collapsed="false">
      <c r="I165" s="121"/>
    </row>
    <row r="166" customFormat="false" ht="11.25" hidden="false" customHeight="false" outlineLevel="0" collapsed="false">
      <c r="I166" s="121"/>
    </row>
    <row r="167" customFormat="false" ht="11.25" hidden="false" customHeight="false" outlineLevel="0" collapsed="false">
      <c r="I167" s="121"/>
    </row>
    <row r="168" customFormat="false" ht="11.25" hidden="false" customHeight="false" outlineLevel="0" collapsed="false">
      <c r="I168" s="121"/>
    </row>
    <row r="169" customFormat="false" ht="11.25" hidden="false" customHeight="false" outlineLevel="0" collapsed="false">
      <c r="I169" s="121"/>
    </row>
    <row r="170" customFormat="false" ht="11.25" hidden="false" customHeight="false" outlineLevel="0" collapsed="false">
      <c r="I170" s="121"/>
    </row>
    <row r="171" customFormat="false" ht="11.25" hidden="false" customHeight="false" outlineLevel="0" collapsed="false">
      <c r="I171" s="121"/>
    </row>
    <row r="172" customFormat="false" ht="11.25" hidden="false" customHeight="false" outlineLevel="0" collapsed="false">
      <c r="I172" s="121"/>
    </row>
    <row r="173" customFormat="false" ht="11.25" hidden="false" customHeight="false" outlineLevel="0" collapsed="false">
      <c r="I173" s="121"/>
    </row>
    <row r="174" customFormat="false" ht="11.25" hidden="false" customHeight="false" outlineLevel="0" collapsed="false">
      <c r="I174" s="121"/>
    </row>
    <row r="175" customFormat="false" ht="11.25" hidden="false" customHeight="false" outlineLevel="0" collapsed="false">
      <c r="I175" s="121"/>
    </row>
    <row r="176" customFormat="false" ht="11.25" hidden="false" customHeight="false" outlineLevel="0" collapsed="false">
      <c r="I176" s="121"/>
    </row>
    <row r="177" customFormat="false" ht="11.25" hidden="false" customHeight="false" outlineLevel="0" collapsed="false">
      <c r="I177" s="121"/>
    </row>
    <row r="178" customFormat="false" ht="11.25" hidden="false" customHeight="false" outlineLevel="0" collapsed="false">
      <c r="I178" s="121"/>
    </row>
    <row r="179" customFormat="false" ht="11.25" hidden="false" customHeight="false" outlineLevel="0" collapsed="false">
      <c r="I179" s="121"/>
    </row>
    <row r="180" customFormat="false" ht="11.25" hidden="false" customHeight="false" outlineLevel="0" collapsed="false">
      <c r="I180" s="121"/>
    </row>
    <row r="181" customFormat="false" ht="11.25" hidden="false" customHeight="false" outlineLevel="0" collapsed="false">
      <c r="I181" s="121"/>
    </row>
    <row r="182" customFormat="false" ht="11.25" hidden="false" customHeight="false" outlineLevel="0" collapsed="false">
      <c r="I182" s="121"/>
    </row>
    <row r="183" customFormat="false" ht="11.25" hidden="false" customHeight="false" outlineLevel="0" collapsed="false">
      <c r="I183" s="121"/>
    </row>
    <row r="184" customFormat="false" ht="11.25" hidden="false" customHeight="false" outlineLevel="0" collapsed="false">
      <c r="I184" s="121"/>
    </row>
    <row r="185" customFormat="false" ht="11.25" hidden="false" customHeight="false" outlineLevel="0" collapsed="false">
      <c r="I185" s="121"/>
    </row>
    <row r="186" customFormat="false" ht="11.25" hidden="false" customHeight="false" outlineLevel="0" collapsed="false">
      <c r="I186" s="121"/>
    </row>
    <row r="187" customFormat="false" ht="11.25" hidden="false" customHeight="false" outlineLevel="0" collapsed="false">
      <c r="I187" s="121"/>
    </row>
    <row r="188" customFormat="false" ht="11.25" hidden="false" customHeight="false" outlineLevel="0" collapsed="false">
      <c r="I188" s="121"/>
    </row>
    <row r="189" customFormat="false" ht="11.25" hidden="false" customHeight="false" outlineLevel="0" collapsed="false">
      <c r="I189" s="121"/>
    </row>
    <row r="190" customFormat="false" ht="11.25" hidden="false" customHeight="false" outlineLevel="0" collapsed="false">
      <c r="I190" s="121"/>
    </row>
    <row r="191" customFormat="false" ht="11.25" hidden="false" customHeight="false" outlineLevel="0" collapsed="false">
      <c r="I191" s="121"/>
    </row>
    <row r="192" customFormat="false" ht="11.25" hidden="false" customHeight="false" outlineLevel="0" collapsed="false">
      <c r="I192" s="121"/>
    </row>
    <row r="193" customFormat="false" ht="11.25" hidden="false" customHeight="false" outlineLevel="0" collapsed="false">
      <c r="I193" s="121"/>
    </row>
    <row r="194" customFormat="false" ht="11.25" hidden="false" customHeight="false" outlineLevel="0" collapsed="false">
      <c r="I194" s="121"/>
    </row>
    <row r="195" customFormat="false" ht="11.25" hidden="false" customHeight="false" outlineLevel="0" collapsed="false">
      <c r="I195" s="121"/>
    </row>
    <row r="196" customFormat="false" ht="11.25" hidden="false" customHeight="false" outlineLevel="0" collapsed="false">
      <c r="I196" s="121"/>
    </row>
    <row r="197" customFormat="false" ht="11.25" hidden="false" customHeight="false" outlineLevel="0" collapsed="false">
      <c r="I197" s="121"/>
    </row>
    <row r="198" customFormat="false" ht="11.25" hidden="false" customHeight="false" outlineLevel="0" collapsed="false">
      <c r="I198" s="121"/>
    </row>
    <row r="199" customFormat="false" ht="11.25" hidden="false" customHeight="false" outlineLevel="0" collapsed="false">
      <c r="I199" s="121"/>
    </row>
    <row r="200" customFormat="false" ht="11.25" hidden="false" customHeight="false" outlineLevel="0" collapsed="false">
      <c r="I200" s="121"/>
    </row>
    <row r="201" customFormat="false" ht="11.25" hidden="false" customHeight="false" outlineLevel="0" collapsed="false">
      <c r="I201" s="121"/>
    </row>
    <row r="202" customFormat="false" ht="11.25" hidden="false" customHeight="false" outlineLevel="0" collapsed="false">
      <c r="I202" s="121"/>
    </row>
    <row r="203" customFormat="false" ht="11.25" hidden="false" customHeight="false" outlineLevel="0" collapsed="false">
      <c r="I203" s="121"/>
    </row>
    <row r="204" customFormat="false" ht="11.25" hidden="false" customHeight="false" outlineLevel="0" collapsed="false">
      <c r="I204" s="121"/>
    </row>
    <row r="205" customFormat="false" ht="11.25" hidden="false" customHeight="false" outlineLevel="0" collapsed="false">
      <c r="I205" s="121"/>
    </row>
    <row r="206" customFormat="false" ht="11.25" hidden="false" customHeight="false" outlineLevel="0" collapsed="false">
      <c r="I206" s="121"/>
    </row>
    <row r="207" customFormat="false" ht="11.25" hidden="false" customHeight="false" outlineLevel="0" collapsed="false">
      <c r="I207" s="121"/>
    </row>
    <row r="208" customFormat="false" ht="11.25" hidden="false" customHeight="false" outlineLevel="0" collapsed="false">
      <c r="I208" s="121"/>
    </row>
    <row r="209" customFormat="false" ht="11.25" hidden="false" customHeight="false" outlineLevel="0" collapsed="false">
      <c r="I209" s="121"/>
    </row>
    <row r="210" customFormat="false" ht="11.25" hidden="false" customHeight="false" outlineLevel="0" collapsed="false">
      <c r="I210" s="121"/>
    </row>
    <row r="211" customFormat="false" ht="11.25" hidden="false" customHeight="false" outlineLevel="0" collapsed="false">
      <c r="I211" s="121"/>
    </row>
    <row r="212" customFormat="false" ht="11.25" hidden="false" customHeight="false" outlineLevel="0" collapsed="false">
      <c r="I212" s="121"/>
    </row>
    <row r="213" customFormat="false" ht="11.25" hidden="false" customHeight="false" outlineLevel="0" collapsed="false">
      <c r="I213" s="121"/>
    </row>
    <row r="214" customFormat="false" ht="11.25" hidden="false" customHeight="false" outlineLevel="0" collapsed="false">
      <c r="I214" s="121"/>
    </row>
    <row r="215" customFormat="false" ht="11.25" hidden="false" customHeight="false" outlineLevel="0" collapsed="false">
      <c r="I215" s="121"/>
    </row>
    <row r="216" customFormat="false" ht="11.25" hidden="false" customHeight="false" outlineLevel="0" collapsed="false">
      <c r="I216" s="121"/>
    </row>
    <row r="217" customFormat="false" ht="11.25" hidden="false" customHeight="false" outlineLevel="0" collapsed="false">
      <c r="I217" s="121"/>
    </row>
    <row r="218" customFormat="false" ht="11.25" hidden="false" customHeight="false" outlineLevel="0" collapsed="false">
      <c r="I218" s="121"/>
    </row>
    <row r="219" customFormat="false" ht="11.25" hidden="false" customHeight="false" outlineLevel="0" collapsed="false">
      <c r="I219" s="121"/>
    </row>
    <row r="220" customFormat="false" ht="11.25" hidden="false" customHeight="false" outlineLevel="0" collapsed="false">
      <c r="I220" s="121"/>
    </row>
    <row r="221" customFormat="false" ht="11.25" hidden="false" customHeight="false" outlineLevel="0" collapsed="false">
      <c r="I221" s="121"/>
    </row>
    <row r="222" customFormat="false" ht="11.25" hidden="false" customHeight="false" outlineLevel="0" collapsed="false">
      <c r="I222" s="121"/>
    </row>
    <row r="223" customFormat="false" ht="11.25" hidden="false" customHeight="false" outlineLevel="0" collapsed="false">
      <c r="I223" s="121"/>
    </row>
    <row r="224" customFormat="false" ht="11.25" hidden="false" customHeight="false" outlineLevel="0" collapsed="false">
      <c r="I224" s="121"/>
    </row>
    <row r="225" customFormat="false" ht="11.25" hidden="false" customHeight="false" outlineLevel="0" collapsed="false">
      <c r="I225" s="121"/>
    </row>
    <row r="226" customFormat="false" ht="11.25" hidden="false" customHeight="false" outlineLevel="0" collapsed="false">
      <c r="I226" s="121"/>
    </row>
    <row r="227" customFormat="false" ht="11.25" hidden="false" customHeight="false" outlineLevel="0" collapsed="false">
      <c r="I227" s="121"/>
    </row>
    <row r="228" customFormat="false" ht="11.25" hidden="false" customHeight="false" outlineLevel="0" collapsed="false">
      <c r="I228" s="121"/>
    </row>
    <row r="229" customFormat="false" ht="11.25" hidden="false" customHeight="false" outlineLevel="0" collapsed="false">
      <c r="I229" s="121"/>
    </row>
    <row r="230" customFormat="false" ht="11.25" hidden="false" customHeight="false" outlineLevel="0" collapsed="false">
      <c r="I230" s="121"/>
    </row>
    <row r="231" customFormat="false" ht="11.25" hidden="false" customHeight="false" outlineLevel="0" collapsed="false">
      <c r="I231" s="121"/>
    </row>
    <row r="232" customFormat="false" ht="11.25" hidden="false" customHeight="false" outlineLevel="0" collapsed="false">
      <c r="I232" s="121"/>
    </row>
    <row r="233" customFormat="false" ht="11.25" hidden="false" customHeight="false" outlineLevel="0" collapsed="false">
      <c r="I233" s="121"/>
    </row>
    <row r="234" customFormat="false" ht="11.25" hidden="false" customHeight="false" outlineLevel="0" collapsed="false">
      <c r="I234" s="121"/>
    </row>
    <row r="235" customFormat="false" ht="11.25" hidden="false" customHeight="false" outlineLevel="0" collapsed="false">
      <c r="I235" s="121"/>
    </row>
    <row r="236" customFormat="false" ht="11.25" hidden="false" customHeight="false" outlineLevel="0" collapsed="false">
      <c r="I236" s="121"/>
    </row>
    <row r="237" customFormat="false" ht="11.25" hidden="false" customHeight="false" outlineLevel="0" collapsed="false">
      <c r="I237" s="121"/>
    </row>
    <row r="238" customFormat="false" ht="11.25" hidden="false" customHeight="false" outlineLevel="0" collapsed="false">
      <c r="I238" s="121"/>
    </row>
    <row r="239" customFormat="false" ht="11.25" hidden="false" customHeight="false" outlineLevel="0" collapsed="false">
      <c r="I239" s="121"/>
    </row>
    <row r="240" customFormat="false" ht="11.25" hidden="false" customHeight="false" outlineLevel="0" collapsed="false">
      <c r="I240" s="121"/>
    </row>
    <row r="241" customFormat="false" ht="11.25" hidden="false" customHeight="false" outlineLevel="0" collapsed="false">
      <c r="I241" s="121"/>
    </row>
    <row r="242" customFormat="false" ht="11.25" hidden="false" customHeight="false" outlineLevel="0" collapsed="false">
      <c r="I242" s="121"/>
    </row>
    <row r="243" customFormat="false" ht="11.25" hidden="false" customHeight="false" outlineLevel="0" collapsed="false">
      <c r="I243" s="121"/>
    </row>
    <row r="244" customFormat="false" ht="11.25" hidden="false" customHeight="false" outlineLevel="0" collapsed="false">
      <c r="I244" s="121"/>
    </row>
    <row r="245" customFormat="false" ht="11.25" hidden="false" customHeight="false" outlineLevel="0" collapsed="false">
      <c r="I245" s="121"/>
    </row>
    <row r="246" customFormat="false" ht="11.25" hidden="false" customHeight="false" outlineLevel="0" collapsed="false">
      <c r="I246" s="121"/>
    </row>
    <row r="247" customFormat="false" ht="11.25" hidden="false" customHeight="false" outlineLevel="0" collapsed="false">
      <c r="I247" s="121"/>
    </row>
    <row r="248" customFormat="false" ht="11.25" hidden="false" customHeight="false" outlineLevel="0" collapsed="false">
      <c r="I248" s="121"/>
    </row>
    <row r="249" customFormat="false" ht="11.25" hidden="false" customHeight="false" outlineLevel="0" collapsed="false">
      <c r="I249" s="121"/>
    </row>
    <row r="250" customFormat="false" ht="11.25" hidden="false" customHeight="false" outlineLevel="0" collapsed="false">
      <c r="I250" s="121"/>
    </row>
    <row r="251" customFormat="false" ht="11.25" hidden="false" customHeight="false" outlineLevel="0" collapsed="false">
      <c r="I251" s="121"/>
    </row>
    <row r="252" customFormat="false" ht="11.25" hidden="false" customHeight="false" outlineLevel="0" collapsed="false">
      <c r="I252" s="121"/>
    </row>
    <row r="253" customFormat="false" ht="11.25" hidden="false" customHeight="false" outlineLevel="0" collapsed="false">
      <c r="I253" s="121"/>
    </row>
    <row r="254" customFormat="false" ht="11.25" hidden="false" customHeight="false" outlineLevel="0" collapsed="false">
      <c r="I254" s="121"/>
    </row>
    <row r="255" customFormat="false" ht="11.25" hidden="false" customHeight="false" outlineLevel="0" collapsed="false">
      <c r="I255" s="121"/>
    </row>
    <row r="256" customFormat="false" ht="11.25" hidden="false" customHeight="false" outlineLevel="0" collapsed="false">
      <c r="I256" s="121"/>
    </row>
    <row r="257" customFormat="false" ht="11.25" hidden="false" customHeight="false" outlineLevel="0" collapsed="false">
      <c r="I257" s="121"/>
    </row>
    <row r="258" customFormat="false" ht="11.25" hidden="false" customHeight="false" outlineLevel="0" collapsed="false">
      <c r="I258" s="121"/>
    </row>
    <row r="259" customFormat="false" ht="11.25" hidden="false" customHeight="false" outlineLevel="0" collapsed="false">
      <c r="I259" s="121"/>
    </row>
    <row r="260" customFormat="false" ht="11.25" hidden="false" customHeight="false" outlineLevel="0" collapsed="false">
      <c r="I260" s="121"/>
    </row>
    <row r="261" customFormat="false" ht="11.25" hidden="false" customHeight="false" outlineLevel="0" collapsed="false">
      <c r="I261" s="121"/>
    </row>
    <row r="262" customFormat="false" ht="11.25" hidden="false" customHeight="false" outlineLevel="0" collapsed="false">
      <c r="I262" s="121"/>
    </row>
    <row r="263" customFormat="false" ht="11.25" hidden="false" customHeight="false" outlineLevel="0" collapsed="false">
      <c r="I263" s="121"/>
    </row>
    <row r="264" customFormat="false" ht="11.25" hidden="false" customHeight="false" outlineLevel="0" collapsed="false">
      <c r="I264" s="121"/>
    </row>
    <row r="265" customFormat="false" ht="11.25" hidden="false" customHeight="false" outlineLevel="0" collapsed="false">
      <c r="I265" s="121"/>
    </row>
    <row r="266" customFormat="false" ht="11.25" hidden="false" customHeight="false" outlineLevel="0" collapsed="false">
      <c r="I266" s="121"/>
    </row>
    <row r="267" customFormat="false" ht="11.25" hidden="false" customHeight="false" outlineLevel="0" collapsed="false">
      <c r="I267" s="121"/>
    </row>
    <row r="268" customFormat="false" ht="11.25" hidden="false" customHeight="false" outlineLevel="0" collapsed="false">
      <c r="I268" s="121"/>
    </row>
    <row r="269" customFormat="false" ht="11.25" hidden="false" customHeight="false" outlineLevel="0" collapsed="false">
      <c r="I269" s="121"/>
    </row>
    <row r="270" customFormat="false" ht="11.25" hidden="false" customHeight="false" outlineLevel="0" collapsed="false">
      <c r="I270" s="121"/>
    </row>
    <row r="271" customFormat="false" ht="11.25" hidden="false" customHeight="false" outlineLevel="0" collapsed="false">
      <c r="I271" s="121"/>
    </row>
    <row r="272" customFormat="false" ht="11.25" hidden="false" customHeight="false" outlineLevel="0" collapsed="false">
      <c r="I272" s="121"/>
    </row>
    <row r="273" customFormat="false" ht="11.25" hidden="false" customHeight="false" outlineLevel="0" collapsed="false">
      <c r="I273" s="121"/>
    </row>
    <row r="274" customFormat="false" ht="11.25" hidden="false" customHeight="false" outlineLevel="0" collapsed="false">
      <c r="I274" s="121"/>
    </row>
    <row r="275" customFormat="false" ht="11.25" hidden="false" customHeight="false" outlineLevel="0" collapsed="false">
      <c r="I275" s="121"/>
    </row>
    <row r="276" customFormat="false" ht="11.25" hidden="false" customHeight="false" outlineLevel="0" collapsed="false">
      <c r="I276" s="121"/>
    </row>
    <row r="277" customFormat="false" ht="11.25" hidden="false" customHeight="false" outlineLevel="0" collapsed="false">
      <c r="I277" s="121"/>
    </row>
    <row r="278" customFormat="false" ht="11.25" hidden="false" customHeight="false" outlineLevel="0" collapsed="false">
      <c r="I278" s="121"/>
    </row>
    <row r="279" customFormat="false" ht="11.25" hidden="false" customHeight="false" outlineLevel="0" collapsed="false">
      <c r="I279" s="121"/>
    </row>
    <row r="280" customFormat="false" ht="11.25" hidden="false" customHeight="false" outlineLevel="0" collapsed="false">
      <c r="I280" s="121"/>
    </row>
    <row r="281" customFormat="false" ht="11.25" hidden="false" customHeight="false" outlineLevel="0" collapsed="false">
      <c r="I281" s="121"/>
    </row>
    <row r="282" customFormat="false" ht="11.25" hidden="false" customHeight="false" outlineLevel="0" collapsed="false">
      <c r="I282" s="121"/>
    </row>
    <row r="283" customFormat="false" ht="11.25" hidden="false" customHeight="false" outlineLevel="0" collapsed="false">
      <c r="I283" s="121"/>
    </row>
    <row r="284" customFormat="false" ht="11.25" hidden="false" customHeight="false" outlineLevel="0" collapsed="false">
      <c r="I284" s="121"/>
    </row>
    <row r="285" customFormat="false" ht="11.25" hidden="false" customHeight="false" outlineLevel="0" collapsed="false">
      <c r="I285" s="121"/>
    </row>
    <row r="286" customFormat="false" ht="11.25" hidden="false" customHeight="false" outlineLevel="0" collapsed="false">
      <c r="I286" s="121"/>
    </row>
    <row r="287" customFormat="false" ht="11.25" hidden="false" customHeight="false" outlineLevel="0" collapsed="false">
      <c r="I287" s="121"/>
    </row>
    <row r="288" customFormat="false" ht="11.25" hidden="false" customHeight="false" outlineLevel="0" collapsed="false">
      <c r="I288" s="121"/>
    </row>
    <row r="289" customFormat="false" ht="11.25" hidden="false" customHeight="false" outlineLevel="0" collapsed="false">
      <c r="I289" s="121"/>
    </row>
    <row r="290" customFormat="false" ht="11.25" hidden="false" customHeight="false" outlineLevel="0" collapsed="false">
      <c r="I290" s="121"/>
    </row>
    <row r="291" customFormat="false" ht="11.25" hidden="false" customHeight="false" outlineLevel="0" collapsed="false">
      <c r="I291" s="121"/>
    </row>
    <row r="292" customFormat="false" ht="11.25" hidden="false" customHeight="false" outlineLevel="0" collapsed="false">
      <c r="I292" s="121"/>
    </row>
    <row r="293" customFormat="false" ht="11.25" hidden="false" customHeight="false" outlineLevel="0" collapsed="false">
      <c r="I293" s="121"/>
    </row>
    <row r="294" customFormat="false" ht="11.25" hidden="false" customHeight="false" outlineLevel="0" collapsed="false">
      <c r="I294" s="121"/>
    </row>
    <row r="295" customFormat="false" ht="11.25" hidden="false" customHeight="false" outlineLevel="0" collapsed="false">
      <c r="I295" s="121"/>
    </row>
    <row r="296" customFormat="false" ht="11.25" hidden="false" customHeight="false" outlineLevel="0" collapsed="false">
      <c r="I296" s="121"/>
    </row>
    <row r="297" customFormat="false" ht="11.25" hidden="false" customHeight="false" outlineLevel="0" collapsed="false">
      <c r="I297" s="121"/>
    </row>
    <row r="298" customFormat="false" ht="11.25" hidden="false" customHeight="false" outlineLevel="0" collapsed="false">
      <c r="I298" s="121"/>
    </row>
    <row r="299" customFormat="false" ht="11.25" hidden="false" customHeight="false" outlineLevel="0" collapsed="false">
      <c r="I299" s="121"/>
    </row>
    <row r="300" customFormat="false" ht="11.25" hidden="false" customHeight="false" outlineLevel="0" collapsed="false">
      <c r="I300" s="121"/>
    </row>
    <row r="301" customFormat="false" ht="11.25" hidden="false" customHeight="false" outlineLevel="0" collapsed="false">
      <c r="I301" s="121"/>
    </row>
    <row r="302" customFormat="false" ht="11.25" hidden="false" customHeight="false" outlineLevel="0" collapsed="false">
      <c r="I302" s="121"/>
    </row>
    <row r="303" customFormat="false" ht="11.25" hidden="false" customHeight="false" outlineLevel="0" collapsed="false">
      <c r="I303" s="121"/>
    </row>
    <row r="304" customFormat="false" ht="11.25" hidden="false" customHeight="false" outlineLevel="0" collapsed="false">
      <c r="I304" s="121"/>
    </row>
    <row r="305" customFormat="false" ht="11.25" hidden="false" customHeight="false" outlineLevel="0" collapsed="false">
      <c r="I305" s="121"/>
    </row>
    <row r="306" customFormat="false" ht="11.25" hidden="false" customHeight="false" outlineLevel="0" collapsed="false">
      <c r="I306" s="121"/>
    </row>
    <row r="307" customFormat="false" ht="11.25" hidden="false" customHeight="false" outlineLevel="0" collapsed="false">
      <c r="I307" s="121"/>
    </row>
    <row r="308" customFormat="false" ht="11.25" hidden="false" customHeight="false" outlineLevel="0" collapsed="false">
      <c r="I308" s="121"/>
    </row>
    <row r="309" customFormat="false" ht="11.25" hidden="false" customHeight="false" outlineLevel="0" collapsed="false">
      <c r="I309" s="121"/>
    </row>
    <row r="310" customFormat="false" ht="11.25" hidden="false" customHeight="false" outlineLevel="0" collapsed="false">
      <c r="I310" s="121"/>
    </row>
    <row r="311" customFormat="false" ht="11.25" hidden="false" customHeight="false" outlineLevel="0" collapsed="false">
      <c r="I311" s="121"/>
    </row>
    <row r="312" customFormat="false" ht="11.25" hidden="false" customHeight="false" outlineLevel="0" collapsed="false">
      <c r="I312" s="121"/>
    </row>
    <row r="313" customFormat="false" ht="11.25" hidden="false" customHeight="false" outlineLevel="0" collapsed="false">
      <c r="I313" s="121"/>
    </row>
    <row r="314" customFormat="false" ht="11.25" hidden="false" customHeight="false" outlineLevel="0" collapsed="false">
      <c r="I314" s="121"/>
    </row>
    <row r="315" customFormat="false" ht="11.25" hidden="false" customHeight="false" outlineLevel="0" collapsed="false">
      <c r="I315" s="121"/>
    </row>
    <row r="316" customFormat="false" ht="11.25" hidden="false" customHeight="false" outlineLevel="0" collapsed="false">
      <c r="I316" s="121"/>
    </row>
    <row r="317" customFormat="false" ht="11.25" hidden="false" customHeight="false" outlineLevel="0" collapsed="false">
      <c r="I317" s="121"/>
    </row>
    <row r="318" customFormat="false" ht="11.25" hidden="false" customHeight="false" outlineLevel="0" collapsed="false">
      <c r="I318" s="121"/>
    </row>
    <row r="319" customFormat="false" ht="11.25" hidden="false" customHeight="false" outlineLevel="0" collapsed="false">
      <c r="I319" s="121"/>
    </row>
    <row r="320" customFormat="false" ht="11.25" hidden="false" customHeight="false" outlineLevel="0" collapsed="false">
      <c r="I320" s="121"/>
    </row>
    <row r="321" customFormat="false" ht="11.25" hidden="false" customHeight="false" outlineLevel="0" collapsed="false">
      <c r="I321" s="121"/>
    </row>
    <row r="322" customFormat="false" ht="11.25" hidden="false" customHeight="false" outlineLevel="0" collapsed="false">
      <c r="I322" s="121"/>
    </row>
    <row r="323" customFormat="false" ht="11.25" hidden="false" customHeight="false" outlineLevel="0" collapsed="false">
      <c r="I323" s="121"/>
    </row>
    <row r="324" customFormat="false" ht="11.25" hidden="false" customHeight="false" outlineLevel="0" collapsed="false">
      <c r="I324" s="121"/>
    </row>
    <row r="325" customFormat="false" ht="11.25" hidden="false" customHeight="false" outlineLevel="0" collapsed="false">
      <c r="I325" s="121"/>
    </row>
    <row r="326" customFormat="false" ht="11.25" hidden="false" customHeight="false" outlineLevel="0" collapsed="false">
      <c r="I326" s="121"/>
    </row>
    <row r="327" customFormat="false" ht="11.25" hidden="false" customHeight="false" outlineLevel="0" collapsed="false">
      <c r="I327" s="121"/>
    </row>
    <row r="328" customFormat="false" ht="11.25" hidden="false" customHeight="false" outlineLevel="0" collapsed="false">
      <c r="I328" s="121"/>
    </row>
    <row r="329" customFormat="false" ht="11.25" hidden="false" customHeight="false" outlineLevel="0" collapsed="false">
      <c r="I329" s="121"/>
    </row>
    <row r="330" customFormat="false" ht="11.25" hidden="false" customHeight="false" outlineLevel="0" collapsed="false">
      <c r="I330" s="121"/>
    </row>
    <row r="331" customFormat="false" ht="11.25" hidden="false" customHeight="false" outlineLevel="0" collapsed="false">
      <c r="I331" s="121"/>
    </row>
    <row r="332" customFormat="false" ht="11.25" hidden="false" customHeight="false" outlineLevel="0" collapsed="false">
      <c r="I332" s="121"/>
    </row>
    <row r="333" customFormat="false" ht="11.25" hidden="false" customHeight="false" outlineLevel="0" collapsed="false">
      <c r="I333" s="121"/>
    </row>
    <row r="334" customFormat="false" ht="11.25" hidden="false" customHeight="false" outlineLevel="0" collapsed="false">
      <c r="I334" s="121"/>
    </row>
    <row r="335" customFormat="false" ht="11.25" hidden="false" customHeight="false" outlineLevel="0" collapsed="false">
      <c r="I335" s="121"/>
    </row>
    <row r="336" customFormat="false" ht="11.25" hidden="false" customHeight="false" outlineLevel="0" collapsed="false">
      <c r="I336" s="121"/>
    </row>
    <row r="337" customFormat="false" ht="11.25" hidden="false" customHeight="false" outlineLevel="0" collapsed="false">
      <c r="I337" s="121"/>
    </row>
    <row r="338" customFormat="false" ht="11.25" hidden="false" customHeight="false" outlineLevel="0" collapsed="false">
      <c r="I338" s="121"/>
    </row>
    <row r="339" customFormat="false" ht="11.25" hidden="false" customHeight="false" outlineLevel="0" collapsed="false">
      <c r="I339" s="121"/>
    </row>
    <row r="340" customFormat="false" ht="11.25" hidden="false" customHeight="false" outlineLevel="0" collapsed="false">
      <c r="I340" s="121"/>
    </row>
    <row r="341" customFormat="false" ht="11.25" hidden="false" customHeight="false" outlineLevel="0" collapsed="false">
      <c r="I341" s="121"/>
    </row>
    <row r="342" customFormat="false" ht="11.25" hidden="false" customHeight="false" outlineLevel="0" collapsed="false">
      <c r="I342" s="121"/>
    </row>
    <row r="343" customFormat="false" ht="11.25" hidden="false" customHeight="false" outlineLevel="0" collapsed="false">
      <c r="I343" s="121"/>
    </row>
    <row r="344" customFormat="false" ht="11.25" hidden="false" customHeight="false" outlineLevel="0" collapsed="false">
      <c r="I344" s="121"/>
    </row>
    <row r="345" customFormat="false" ht="11.25" hidden="false" customHeight="false" outlineLevel="0" collapsed="false">
      <c r="I345" s="121"/>
    </row>
    <row r="346" customFormat="false" ht="11.25" hidden="false" customHeight="false" outlineLevel="0" collapsed="false">
      <c r="I346" s="121"/>
    </row>
    <row r="347" customFormat="false" ht="11.25" hidden="false" customHeight="false" outlineLevel="0" collapsed="false">
      <c r="I347" s="121"/>
    </row>
    <row r="348" customFormat="false" ht="11.25" hidden="false" customHeight="false" outlineLevel="0" collapsed="false">
      <c r="I348" s="121"/>
    </row>
    <row r="349" customFormat="false" ht="11.25" hidden="false" customHeight="false" outlineLevel="0" collapsed="false">
      <c r="I349" s="121"/>
    </row>
    <row r="350" customFormat="false" ht="11.25" hidden="false" customHeight="false" outlineLevel="0" collapsed="false">
      <c r="I350" s="121"/>
    </row>
    <row r="351" customFormat="false" ht="11.25" hidden="false" customHeight="false" outlineLevel="0" collapsed="false">
      <c r="I351" s="121"/>
    </row>
    <row r="352" customFormat="false" ht="11.25" hidden="false" customHeight="false" outlineLevel="0" collapsed="false">
      <c r="I352" s="121"/>
    </row>
    <row r="353" customFormat="false" ht="11.25" hidden="false" customHeight="false" outlineLevel="0" collapsed="false">
      <c r="I353" s="121"/>
    </row>
    <row r="354" customFormat="false" ht="11.25" hidden="false" customHeight="false" outlineLevel="0" collapsed="false">
      <c r="I354" s="121"/>
    </row>
    <row r="355" customFormat="false" ht="11.25" hidden="false" customHeight="false" outlineLevel="0" collapsed="false">
      <c r="I355" s="121"/>
    </row>
    <row r="356" customFormat="false" ht="11.25" hidden="false" customHeight="false" outlineLevel="0" collapsed="false">
      <c r="I356" s="121"/>
    </row>
    <row r="357" customFormat="false" ht="11.25" hidden="false" customHeight="false" outlineLevel="0" collapsed="false">
      <c r="I357" s="121"/>
    </row>
    <row r="358" customFormat="false" ht="11.25" hidden="false" customHeight="false" outlineLevel="0" collapsed="false">
      <c r="I358" s="121"/>
    </row>
    <row r="359" customFormat="false" ht="11.25" hidden="false" customHeight="false" outlineLevel="0" collapsed="false">
      <c r="I359" s="121"/>
    </row>
    <row r="360" customFormat="false" ht="11.25" hidden="false" customHeight="false" outlineLevel="0" collapsed="false">
      <c r="I360" s="121"/>
    </row>
    <row r="361" customFormat="false" ht="11.25" hidden="false" customHeight="false" outlineLevel="0" collapsed="false">
      <c r="I361" s="121"/>
    </row>
    <row r="362" customFormat="false" ht="11.25" hidden="false" customHeight="false" outlineLevel="0" collapsed="false">
      <c r="I362" s="121"/>
    </row>
    <row r="363" customFormat="false" ht="11.25" hidden="false" customHeight="false" outlineLevel="0" collapsed="false">
      <c r="I363" s="121"/>
    </row>
    <row r="364" customFormat="false" ht="11.25" hidden="false" customHeight="false" outlineLevel="0" collapsed="false">
      <c r="I364" s="121"/>
    </row>
    <row r="365" customFormat="false" ht="11.25" hidden="false" customHeight="false" outlineLevel="0" collapsed="false">
      <c r="I365" s="121"/>
    </row>
    <row r="366" customFormat="false" ht="11.25" hidden="false" customHeight="false" outlineLevel="0" collapsed="false">
      <c r="I366" s="121"/>
    </row>
    <row r="367" customFormat="false" ht="11.25" hidden="false" customHeight="false" outlineLevel="0" collapsed="false">
      <c r="I367" s="121"/>
    </row>
    <row r="368" customFormat="false" ht="11.25" hidden="false" customHeight="false" outlineLevel="0" collapsed="false">
      <c r="I368" s="121"/>
    </row>
    <row r="369" customFormat="false" ht="11.25" hidden="false" customHeight="false" outlineLevel="0" collapsed="false">
      <c r="I369" s="121"/>
    </row>
    <row r="370" customFormat="false" ht="11.25" hidden="false" customHeight="false" outlineLevel="0" collapsed="false">
      <c r="I370" s="121"/>
    </row>
    <row r="371" customFormat="false" ht="11.25" hidden="false" customHeight="false" outlineLevel="0" collapsed="false">
      <c r="I371" s="121"/>
    </row>
    <row r="372" customFormat="false" ht="11.25" hidden="false" customHeight="false" outlineLevel="0" collapsed="false">
      <c r="I372" s="121"/>
    </row>
    <row r="373" customFormat="false" ht="11.25" hidden="false" customHeight="false" outlineLevel="0" collapsed="false">
      <c r="I373" s="121"/>
    </row>
    <row r="374" customFormat="false" ht="11.25" hidden="false" customHeight="false" outlineLevel="0" collapsed="false">
      <c r="I374" s="121"/>
    </row>
    <row r="375" customFormat="false" ht="11.25" hidden="false" customHeight="false" outlineLevel="0" collapsed="false">
      <c r="I375" s="121"/>
    </row>
    <row r="376" customFormat="false" ht="11.25" hidden="false" customHeight="false" outlineLevel="0" collapsed="false">
      <c r="I376" s="121"/>
    </row>
    <row r="377" customFormat="false" ht="11.25" hidden="false" customHeight="false" outlineLevel="0" collapsed="false">
      <c r="I377" s="121"/>
    </row>
    <row r="378" customFormat="false" ht="11.25" hidden="false" customHeight="false" outlineLevel="0" collapsed="false">
      <c r="I378" s="121"/>
    </row>
    <row r="379" customFormat="false" ht="11.25" hidden="false" customHeight="false" outlineLevel="0" collapsed="false">
      <c r="I379" s="121"/>
    </row>
    <row r="380" customFormat="false" ht="11.25" hidden="false" customHeight="false" outlineLevel="0" collapsed="false">
      <c r="I380" s="121"/>
    </row>
    <row r="381" customFormat="false" ht="11.25" hidden="false" customHeight="false" outlineLevel="0" collapsed="false">
      <c r="I381" s="121"/>
    </row>
    <row r="382" customFormat="false" ht="11.25" hidden="false" customHeight="false" outlineLevel="0" collapsed="false">
      <c r="I382" s="121"/>
    </row>
    <row r="383" customFormat="false" ht="11.25" hidden="false" customHeight="false" outlineLevel="0" collapsed="false">
      <c r="I383" s="121"/>
    </row>
    <row r="384" customFormat="false" ht="11.25" hidden="false" customHeight="false" outlineLevel="0" collapsed="false">
      <c r="I384" s="121"/>
    </row>
    <row r="385" customFormat="false" ht="11.25" hidden="false" customHeight="false" outlineLevel="0" collapsed="false">
      <c r="I385" s="121"/>
    </row>
    <row r="386" customFormat="false" ht="11.25" hidden="false" customHeight="false" outlineLevel="0" collapsed="false">
      <c r="I386" s="121"/>
    </row>
    <row r="387" customFormat="false" ht="11.25" hidden="false" customHeight="false" outlineLevel="0" collapsed="false">
      <c r="I387" s="121"/>
    </row>
    <row r="388" customFormat="false" ht="11.25" hidden="false" customHeight="false" outlineLevel="0" collapsed="false">
      <c r="I388" s="121"/>
    </row>
    <row r="389" customFormat="false" ht="11.25" hidden="false" customHeight="false" outlineLevel="0" collapsed="false">
      <c r="I389" s="121"/>
    </row>
    <row r="390" customFormat="false" ht="11.25" hidden="false" customHeight="false" outlineLevel="0" collapsed="false">
      <c r="I390" s="121"/>
    </row>
    <row r="391" customFormat="false" ht="11.25" hidden="false" customHeight="false" outlineLevel="0" collapsed="false">
      <c r="I391" s="121"/>
    </row>
    <row r="392" customFormat="false" ht="11.25" hidden="false" customHeight="false" outlineLevel="0" collapsed="false">
      <c r="I392" s="121"/>
    </row>
    <row r="393" customFormat="false" ht="11.25" hidden="false" customHeight="false" outlineLevel="0" collapsed="false">
      <c r="I393" s="121"/>
    </row>
    <row r="394" customFormat="false" ht="11.25" hidden="false" customHeight="false" outlineLevel="0" collapsed="false">
      <c r="I394" s="121"/>
    </row>
    <row r="395" customFormat="false" ht="11.25" hidden="false" customHeight="false" outlineLevel="0" collapsed="false">
      <c r="I395" s="121"/>
    </row>
    <row r="396" customFormat="false" ht="11.25" hidden="false" customHeight="false" outlineLevel="0" collapsed="false">
      <c r="I396" s="121"/>
    </row>
    <row r="397" customFormat="false" ht="11.25" hidden="false" customHeight="false" outlineLevel="0" collapsed="false">
      <c r="I397" s="121"/>
    </row>
    <row r="398" customFormat="false" ht="11.25" hidden="false" customHeight="false" outlineLevel="0" collapsed="false">
      <c r="I398" s="121"/>
    </row>
    <row r="399" customFormat="false" ht="11.25" hidden="false" customHeight="false" outlineLevel="0" collapsed="false">
      <c r="I399" s="121"/>
    </row>
    <row r="400" customFormat="false" ht="11.25" hidden="false" customHeight="false" outlineLevel="0" collapsed="false">
      <c r="I400" s="121"/>
    </row>
    <row r="401" customFormat="false" ht="11.25" hidden="false" customHeight="false" outlineLevel="0" collapsed="false">
      <c r="I401" s="121"/>
    </row>
    <row r="402" customFormat="false" ht="11.25" hidden="false" customHeight="false" outlineLevel="0" collapsed="false">
      <c r="I402" s="121"/>
    </row>
    <row r="403" customFormat="false" ht="11.25" hidden="false" customHeight="false" outlineLevel="0" collapsed="false">
      <c r="I403" s="121"/>
    </row>
    <row r="404" customFormat="false" ht="11.25" hidden="false" customHeight="false" outlineLevel="0" collapsed="false">
      <c r="I404" s="121"/>
    </row>
    <row r="405" customFormat="false" ht="11.25" hidden="false" customHeight="false" outlineLevel="0" collapsed="false">
      <c r="I405" s="121"/>
    </row>
    <row r="406" customFormat="false" ht="11.25" hidden="false" customHeight="false" outlineLevel="0" collapsed="false">
      <c r="I406" s="121"/>
    </row>
    <row r="407" customFormat="false" ht="11.25" hidden="false" customHeight="false" outlineLevel="0" collapsed="false">
      <c r="I407" s="121"/>
    </row>
    <row r="408" customFormat="false" ht="11.25" hidden="false" customHeight="false" outlineLevel="0" collapsed="false">
      <c r="I408" s="121"/>
    </row>
    <row r="409" customFormat="false" ht="11.25" hidden="false" customHeight="false" outlineLevel="0" collapsed="false">
      <c r="I409" s="121"/>
    </row>
    <row r="410" customFormat="false" ht="11.25" hidden="false" customHeight="false" outlineLevel="0" collapsed="false">
      <c r="I410" s="121"/>
    </row>
    <row r="411" customFormat="false" ht="11.25" hidden="false" customHeight="false" outlineLevel="0" collapsed="false">
      <c r="I411" s="121"/>
    </row>
    <row r="412" customFormat="false" ht="11.25" hidden="false" customHeight="false" outlineLevel="0" collapsed="false">
      <c r="I412" s="121"/>
    </row>
    <row r="413" customFormat="false" ht="11.25" hidden="false" customHeight="false" outlineLevel="0" collapsed="false">
      <c r="I413" s="121"/>
    </row>
    <row r="414" customFormat="false" ht="11.25" hidden="false" customHeight="false" outlineLevel="0" collapsed="false">
      <c r="I414" s="121"/>
    </row>
    <row r="415" customFormat="false" ht="11.25" hidden="false" customHeight="false" outlineLevel="0" collapsed="false">
      <c r="I415" s="121"/>
    </row>
    <row r="416" customFormat="false" ht="11.25" hidden="false" customHeight="false" outlineLevel="0" collapsed="false">
      <c r="I416" s="121"/>
    </row>
    <row r="417" customFormat="false" ht="11.25" hidden="false" customHeight="false" outlineLevel="0" collapsed="false">
      <c r="I417" s="121"/>
    </row>
    <row r="418" customFormat="false" ht="11.25" hidden="false" customHeight="false" outlineLevel="0" collapsed="false">
      <c r="I418" s="121"/>
    </row>
    <row r="419" customFormat="false" ht="11.25" hidden="false" customHeight="false" outlineLevel="0" collapsed="false">
      <c r="I419" s="121"/>
    </row>
    <row r="420" customFormat="false" ht="11.25" hidden="false" customHeight="false" outlineLevel="0" collapsed="false">
      <c r="I420" s="121"/>
    </row>
    <row r="421" customFormat="false" ht="11.25" hidden="false" customHeight="false" outlineLevel="0" collapsed="false">
      <c r="I421" s="121"/>
    </row>
    <row r="422" customFormat="false" ht="11.25" hidden="false" customHeight="false" outlineLevel="0" collapsed="false">
      <c r="I422" s="121"/>
    </row>
    <row r="423" customFormat="false" ht="11.25" hidden="false" customHeight="false" outlineLevel="0" collapsed="false">
      <c r="I423" s="121"/>
    </row>
    <row r="424" customFormat="false" ht="11.25" hidden="false" customHeight="false" outlineLevel="0" collapsed="false">
      <c r="I424" s="121"/>
    </row>
    <row r="425" customFormat="false" ht="11.25" hidden="false" customHeight="false" outlineLevel="0" collapsed="false">
      <c r="I425" s="121"/>
    </row>
    <row r="426" customFormat="false" ht="11.25" hidden="false" customHeight="false" outlineLevel="0" collapsed="false">
      <c r="I426" s="121"/>
    </row>
    <row r="427" customFormat="false" ht="11.25" hidden="false" customHeight="false" outlineLevel="0" collapsed="false">
      <c r="I427" s="121"/>
    </row>
    <row r="428" customFormat="false" ht="11.25" hidden="false" customHeight="false" outlineLevel="0" collapsed="false">
      <c r="I428" s="121"/>
    </row>
    <row r="429" customFormat="false" ht="11.25" hidden="false" customHeight="false" outlineLevel="0" collapsed="false">
      <c r="I429" s="121"/>
    </row>
    <row r="430" customFormat="false" ht="11.25" hidden="false" customHeight="false" outlineLevel="0" collapsed="false">
      <c r="I430" s="121"/>
    </row>
    <row r="431" customFormat="false" ht="11.25" hidden="false" customHeight="false" outlineLevel="0" collapsed="false">
      <c r="I431" s="121"/>
    </row>
    <row r="432" customFormat="false" ht="11.25" hidden="false" customHeight="false" outlineLevel="0" collapsed="false">
      <c r="I432" s="121"/>
    </row>
    <row r="433" customFormat="false" ht="11.25" hidden="false" customHeight="false" outlineLevel="0" collapsed="false">
      <c r="I433" s="121"/>
    </row>
    <row r="434" customFormat="false" ht="11.25" hidden="false" customHeight="false" outlineLevel="0" collapsed="false">
      <c r="I434" s="121"/>
    </row>
    <row r="435" customFormat="false" ht="11.25" hidden="false" customHeight="false" outlineLevel="0" collapsed="false">
      <c r="I435" s="121"/>
    </row>
    <row r="436" customFormat="false" ht="11.25" hidden="false" customHeight="false" outlineLevel="0" collapsed="false">
      <c r="I436" s="121"/>
    </row>
    <row r="437" customFormat="false" ht="11.25" hidden="false" customHeight="false" outlineLevel="0" collapsed="false">
      <c r="I437" s="121"/>
    </row>
    <row r="438" customFormat="false" ht="11.25" hidden="false" customHeight="false" outlineLevel="0" collapsed="false">
      <c r="I438" s="121"/>
    </row>
    <row r="439" customFormat="false" ht="11.25" hidden="false" customHeight="false" outlineLevel="0" collapsed="false">
      <c r="I439" s="121"/>
    </row>
    <row r="440" customFormat="false" ht="11.25" hidden="false" customHeight="false" outlineLevel="0" collapsed="false">
      <c r="I440" s="121"/>
    </row>
    <row r="441" customFormat="false" ht="11.25" hidden="false" customHeight="false" outlineLevel="0" collapsed="false">
      <c r="I441" s="121"/>
    </row>
    <row r="442" customFormat="false" ht="11.25" hidden="false" customHeight="false" outlineLevel="0" collapsed="false">
      <c r="I442" s="121"/>
    </row>
    <row r="443" customFormat="false" ht="11.25" hidden="false" customHeight="false" outlineLevel="0" collapsed="false">
      <c r="I443" s="121"/>
    </row>
    <row r="444" customFormat="false" ht="11.25" hidden="false" customHeight="false" outlineLevel="0" collapsed="false">
      <c r="I444" s="121"/>
    </row>
    <row r="445" customFormat="false" ht="11.25" hidden="false" customHeight="false" outlineLevel="0" collapsed="false">
      <c r="I445" s="121"/>
    </row>
    <row r="446" customFormat="false" ht="11.25" hidden="false" customHeight="false" outlineLevel="0" collapsed="false">
      <c r="I446" s="121"/>
    </row>
    <row r="447" customFormat="false" ht="11.25" hidden="false" customHeight="false" outlineLevel="0" collapsed="false">
      <c r="I447" s="121"/>
    </row>
    <row r="448" customFormat="false" ht="11.25" hidden="false" customHeight="false" outlineLevel="0" collapsed="false">
      <c r="I448" s="121"/>
    </row>
    <row r="449" customFormat="false" ht="11.25" hidden="false" customHeight="false" outlineLevel="0" collapsed="false">
      <c r="I449" s="121"/>
    </row>
    <row r="450" customFormat="false" ht="11.25" hidden="false" customHeight="false" outlineLevel="0" collapsed="false">
      <c r="I450" s="121"/>
    </row>
    <row r="451" customFormat="false" ht="11.25" hidden="false" customHeight="false" outlineLevel="0" collapsed="false">
      <c r="I451" s="121"/>
    </row>
    <row r="452" customFormat="false" ht="11.25" hidden="false" customHeight="false" outlineLevel="0" collapsed="false">
      <c r="I452" s="121"/>
    </row>
    <row r="453" customFormat="false" ht="11.25" hidden="false" customHeight="false" outlineLevel="0" collapsed="false">
      <c r="I453" s="121"/>
    </row>
    <row r="454" customFormat="false" ht="11.25" hidden="false" customHeight="false" outlineLevel="0" collapsed="false">
      <c r="I454" s="121"/>
    </row>
    <row r="455" customFormat="false" ht="11.25" hidden="false" customHeight="false" outlineLevel="0" collapsed="false">
      <c r="I455" s="121"/>
    </row>
    <row r="456" customFormat="false" ht="11.25" hidden="false" customHeight="false" outlineLevel="0" collapsed="false">
      <c r="I456" s="121"/>
    </row>
    <row r="457" customFormat="false" ht="11.25" hidden="false" customHeight="false" outlineLevel="0" collapsed="false">
      <c r="I457" s="121"/>
    </row>
    <row r="458" customFormat="false" ht="11.25" hidden="false" customHeight="false" outlineLevel="0" collapsed="false">
      <c r="I458" s="121"/>
    </row>
    <row r="459" customFormat="false" ht="11.25" hidden="false" customHeight="false" outlineLevel="0" collapsed="false">
      <c r="I459" s="121"/>
    </row>
    <row r="460" customFormat="false" ht="11.25" hidden="false" customHeight="false" outlineLevel="0" collapsed="false">
      <c r="I460" s="121"/>
    </row>
    <row r="461" customFormat="false" ht="11.25" hidden="false" customHeight="false" outlineLevel="0" collapsed="false">
      <c r="I461" s="121"/>
    </row>
    <row r="462" customFormat="false" ht="11.25" hidden="false" customHeight="false" outlineLevel="0" collapsed="false">
      <c r="I462" s="121"/>
    </row>
    <row r="463" customFormat="false" ht="11.25" hidden="false" customHeight="false" outlineLevel="0" collapsed="false">
      <c r="I463" s="121"/>
    </row>
    <row r="464" customFormat="false" ht="11.25" hidden="false" customHeight="false" outlineLevel="0" collapsed="false">
      <c r="I464" s="121"/>
    </row>
    <row r="465" customFormat="false" ht="11.25" hidden="false" customHeight="false" outlineLevel="0" collapsed="false">
      <c r="I465" s="121"/>
    </row>
    <row r="466" customFormat="false" ht="11.25" hidden="false" customHeight="false" outlineLevel="0" collapsed="false">
      <c r="I466" s="121"/>
    </row>
    <row r="467" customFormat="false" ht="11.25" hidden="false" customHeight="false" outlineLevel="0" collapsed="false">
      <c r="I467" s="121"/>
    </row>
    <row r="468" customFormat="false" ht="11.25" hidden="false" customHeight="false" outlineLevel="0" collapsed="false">
      <c r="I468" s="121"/>
    </row>
    <row r="469" customFormat="false" ht="11.25" hidden="false" customHeight="false" outlineLevel="0" collapsed="false">
      <c r="I469" s="121"/>
    </row>
    <row r="470" customFormat="false" ht="11.25" hidden="false" customHeight="false" outlineLevel="0" collapsed="false">
      <c r="I470" s="121"/>
    </row>
    <row r="471" customFormat="false" ht="11.25" hidden="false" customHeight="false" outlineLevel="0" collapsed="false">
      <c r="I471" s="121"/>
    </row>
    <row r="472" customFormat="false" ht="11.25" hidden="false" customHeight="false" outlineLevel="0" collapsed="false">
      <c r="I472" s="121"/>
    </row>
    <row r="473" customFormat="false" ht="11.25" hidden="false" customHeight="false" outlineLevel="0" collapsed="false">
      <c r="I473" s="121"/>
    </row>
    <row r="474" customFormat="false" ht="11.25" hidden="false" customHeight="false" outlineLevel="0" collapsed="false">
      <c r="I474" s="121"/>
    </row>
    <row r="475" customFormat="false" ht="11.25" hidden="false" customHeight="false" outlineLevel="0" collapsed="false">
      <c r="I475" s="121"/>
    </row>
    <row r="476" customFormat="false" ht="11.25" hidden="false" customHeight="false" outlineLevel="0" collapsed="false">
      <c r="I476" s="121"/>
    </row>
    <row r="477" customFormat="false" ht="11.25" hidden="false" customHeight="false" outlineLevel="0" collapsed="false">
      <c r="I477" s="121"/>
    </row>
    <row r="478" customFormat="false" ht="11.25" hidden="false" customHeight="false" outlineLevel="0" collapsed="false">
      <c r="I478" s="121"/>
    </row>
    <row r="479" customFormat="false" ht="11.25" hidden="false" customHeight="false" outlineLevel="0" collapsed="false">
      <c r="I479" s="121"/>
    </row>
    <row r="480" customFormat="false" ht="11.25" hidden="false" customHeight="false" outlineLevel="0" collapsed="false">
      <c r="I480" s="121"/>
    </row>
    <row r="481" customFormat="false" ht="11.25" hidden="false" customHeight="false" outlineLevel="0" collapsed="false">
      <c r="I481" s="121"/>
    </row>
    <row r="482" customFormat="false" ht="11.25" hidden="false" customHeight="false" outlineLevel="0" collapsed="false">
      <c r="I482" s="121"/>
    </row>
    <row r="483" customFormat="false" ht="11.25" hidden="false" customHeight="false" outlineLevel="0" collapsed="false">
      <c r="I483" s="121"/>
    </row>
    <row r="484" customFormat="false" ht="11.25" hidden="false" customHeight="false" outlineLevel="0" collapsed="false">
      <c r="I484" s="121"/>
    </row>
    <row r="485" customFormat="false" ht="11.25" hidden="false" customHeight="false" outlineLevel="0" collapsed="false">
      <c r="I485" s="121"/>
    </row>
    <row r="486" customFormat="false" ht="11.25" hidden="false" customHeight="false" outlineLevel="0" collapsed="false">
      <c r="I486" s="121"/>
    </row>
    <row r="487" customFormat="false" ht="11.25" hidden="false" customHeight="false" outlineLevel="0" collapsed="false">
      <c r="I487" s="121"/>
    </row>
    <row r="488" customFormat="false" ht="11.25" hidden="false" customHeight="false" outlineLevel="0" collapsed="false">
      <c r="I488" s="121"/>
    </row>
    <row r="489" customFormat="false" ht="11.25" hidden="false" customHeight="false" outlineLevel="0" collapsed="false">
      <c r="I489" s="121"/>
    </row>
    <row r="490" customFormat="false" ht="11.25" hidden="false" customHeight="false" outlineLevel="0" collapsed="false">
      <c r="I490" s="121"/>
    </row>
    <row r="491" customFormat="false" ht="11.25" hidden="false" customHeight="false" outlineLevel="0" collapsed="false">
      <c r="I491" s="121"/>
    </row>
    <row r="492" customFormat="false" ht="11.25" hidden="false" customHeight="false" outlineLevel="0" collapsed="false">
      <c r="I492" s="121"/>
    </row>
    <row r="493" customFormat="false" ht="11.25" hidden="false" customHeight="false" outlineLevel="0" collapsed="false">
      <c r="I493" s="121"/>
    </row>
    <row r="494" customFormat="false" ht="11.25" hidden="false" customHeight="false" outlineLevel="0" collapsed="false">
      <c r="I494" s="121"/>
    </row>
    <row r="495" customFormat="false" ht="11.25" hidden="false" customHeight="false" outlineLevel="0" collapsed="false">
      <c r="I495" s="121"/>
    </row>
    <row r="496" customFormat="false" ht="11.25" hidden="false" customHeight="false" outlineLevel="0" collapsed="false">
      <c r="I496" s="121"/>
    </row>
    <row r="497" customFormat="false" ht="11.25" hidden="false" customHeight="false" outlineLevel="0" collapsed="false">
      <c r="I497" s="121"/>
    </row>
    <row r="498" customFormat="false" ht="11.25" hidden="false" customHeight="false" outlineLevel="0" collapsed="false">
      <c r="I498" s="121"/>
    </row>
    <row r="499" customFormat="false" ht="11.25" hidden="false" customHeight="false" outlineLevel="0" collapsed="false">
      <c r="I499" s="121"/>
    </row>
    <row r="500" customFormat="false" ht="11.25" hidden="false" customHeight="false" outlineLevel="0" collapsed="false">
      <c r="I500" s="121"/>
    </row>
    <row r="501" customFormat="false" ht="11.25" hidden="false" customHeight="false" outlineLevel="0" collapsed="false">
      <c r="I501" s="121"/>
    </row>
    <row r="502" customFormat="false" ht="11.25" hidden="false" customHeight="false" outlineLevel="0" collapsed="false">
      <c r="I502" s="121"/>
    </row>
    <row r="503" customFormat="false" ht="11.25" hidden="false" customHeight="false" outlineLevel="0" collapsed="false">
      <c r="I503" s="121"/>
    </row>
    <row r="504" customFormat="false" ht="11.25" hidden="false" customHeight="false" outlineLevel="0" collapsed="false">
      <c r="I504" s="121"/>
    </row>
    <row r="505" customFormat="false" ht="11.25" hidden="false" customHeight="false" outlineLevel="0" collapsed="false">
      <c r="I505" s="121"/>
    </row>
    <row r="506" customFormat="false" ht="11.25" hidden="false" customHeight="false" outlineLevel="0" collapsed="false">
      <c r="I506" s="121"/>
    </row>
    <row r="507" customFormat="false" ht="11.25" hidden="false" customHeight="false" outlineLevel="0" collapsed="false">
      <c r="I507" s="121"/>
    </row>
    <row r="508" customFormat="false" ht="11.25" hidden="false" customHeight="false" outlineLevel="0" collapsed="false">
      <c r="I508" s="121"/>
    </row>
    <row r="509" customFormat="false" ht="11.25" hidden="false" customHeight="false" outlineLevel="0" collapsed="false">
      <c r="I509" s="121"/>
    </row>
    <row r="510" customFormat="false" ht="11.25" hidden="false" customHeight="false" outlineLevel="0" collapsed="false">
      <c r="I510" s="121"/>
    </row>
    <row r="511" customFormat="false" ht="11.25" hidden="false" customHeight="false" outlineLevel="0" collapsed="false">
      <c r="I511" s="121"/>
    </row>
    <row r="512" customFormat="false" ht="11.25" hidden="false" customHeight="false" outlineLevel="0" collapsed="false">
      <c r="I512" s="121"/>
    </row>
    <row r="513" customFormat="false" ht="11.25" hidden="false" customHeight="false" outlineLevel="0" collapsed="false">
      <c r="I513" s="121"/>
    </row>
    <row r="514" customFormat="false" ht="11.25" hidden="false" customHeight="false" outlineLevel="0" collapsed="false">
      <c r="I514" s="121"/>
    </row>
    <row r="515" customFormat="false" ht="11.25" hidden="false" customHeight="false" outlineLevel="0" collapsed="false">
      <c r="I515" s="121"/>
    </row>
    <row r="516" customFormat="false" ht="11.25" hidden="false" customHeight="false" outlineLevel="0" collapsed="false">
      <c r="I516" s="121"/>
    </row>
    <row r="517" customFormat="false" ht="11.25" hidden="false" customHeight="false" outlineLevel="0" collapsed="false">
      <c r="I517" s="121"/>
    </row>
    <row r="518" customFormat="false" ht="11.25" hidden="false" customHeight="false" outlineLevel="0" collapsed="false">
      <c r="I518" s="121"/>
    </row>
    <row r="519" customFormat="false" ht="11.25" hidden="false" customHeight="false" outlineLevel="0" collapsed="false">
      <c r="I519" s="121"/>
    </row>
    <row r="520" customFormat="false" ht="11.25" hidden="false" customHeight="false" outlineLevel="0" collapsed="false">
      <c r="I520" s="121"/>
    </row>
    <row r="521" customFormat="false" ht="11.25" hidden="false" customHeight="false" outlineLevel="0" collapsed="false">
      <c r="I521" s="121"/>
    </row>
    <row r="522" customFormat="false" ht="11.25" hidden="false" customHeight="false" outlineLevel="0" collapsed="false">
      <c r="I522" s="121"/>
    </row>
    <row r="523" customFormat="false" ht="11.25" hidden="false" customHeight="false" outlineLevel="0" collapsed="false">
      <c r="I523" s="121"/>
    </row>
    <row r="524" customFormat="false" ht="11.25" hidden="false" customHeight="false" outlineLevel="0" collapsed="false">
      <c r="I524" s="121"/>
    </row>
    <row r="525" customFormat="false" ht="11.25" hidden="false" customHeight="false" outlineLevel="0" collapsed="false">
      <c r="I525" s="121"/>
    </row>
    <row r="526" customFormat="false" ht="11.25" hidden="false" customHeight="false" outlineLevel="0" collapsed="false">
      <c r="I526" s="121"/>
    </row>
    <row r="527" customFormat="false" ht="11.25" hidden="false" customHeight="false" outlineLevel="0" collapsed="false">
      <c r="I527" s="121"/>
    </row>
    <row r="528" customFormat="false" ht="11.25" hidden="false" customHeight="false" outlineLevel="0" collapsed="false">
      <c r="I528" s="121"/>
    </row>
    <row r="529" customFormat="false" ht="11.25" hidden="false" customHeight="false" outlineLevel="0" collapsed="false">
      <c r="I529" s="121"/>
    </row>
    <row r="530" customFormat="false" ht="11.25" hidden="false" customHeight="false" outlineLevel="0" collapsed="false">
      <c r="I530" s="121"/>
    </row>
    <row r="531" customFormat="false" ht="11.25" hidden="false" customHeight="false" outlineLevel="0" collapsed="false">
      <c r="I531" s="121"/>
    </row>
    <row r="532" customFormat="false" ht="11.25" hidden="false" customHeight="false" outlineLevel="0" collapsed="false">
      <c r="I532" s="121"/>
    </row>
    <row r="533" customFormat="false" ht="11.25" hidden="false" customHeight="false" outlineLevel="0" collapsed="false">
      <c r="I533" s="121"/>
    </row>
    <row r="534" customFormat="false" ht="11.25" hidden="false" customHeight="false" outlineLevel="0" collapsed="false">
      <c r="I534" s="121"/>
    </row>
    <row r="535" customFormat="false" ht="11.25" hidden="false" customHeight="false" outlineLevel="0" collapsed="false">
      <c r="I535" s="121"/>
    </row>
    <row r="536" customFormat="false" ht="11.25" hidden="false" customHeight="false" outlineLevel="0" collapsed="false">
      <c r="I536" s="121"/>
    </row>
    <row r="537" customFormat="false" ht="11.25" hidden="false" customHeight="false" outlineLevel="0" collapsed="false">
      <c r="I537" s="121"/>
    </row>
    <row r="538" customFormat="false" ht="11.25" hidden="false" customHeight="false" outlineLevel="0" collapsed="false">
      <c r="I538" s="121"/>
    </row>
    <row r="539" customFormat="false" ht="11.25" hidden="false" customHeight="false" outlineLevel="0" collapsed="false">
      <c r="I539" s="121"/>
    </row>
    <row r="540" customFormat="false" ht="11.25" hidden="false" customHeight="false" outlineLevel="0" collapsed="false">
      <c r="I540" s="121"/>
    </row>
    <row r="541" customFormat="false" ht="11.25" hidden="false" customHeight="false" outlineLevel="0" collapsed="false">
      <c r="I541" s="121"/>
    </row>
    <row r="542" customFormat="false" ht="11.25" hidden="false" customHeight="false" outlineLevel="0" collapsed="false">
      <c r="I542" s="121"/>
    </row>
    <row r="543" customFormat="false" ht="11.25" hidden="false" customHeight="false" outlineLevel="0" collapsed="false">
      <c r="I543" s="121"/>
    </row>
    <row r="544" customFormat="false" ht="11.25" hidden="false" customHeight="false" outlineLevel="0" collapsed="false">
      <c r="I544" s="121"/>
    </row>
    <row r="545" customFormat="false" ht="11.25" hidden="false" customHeight="false" outlineLevel="0" collapsed="false">
      <c r="I545" s="121"/>
    </row>
    <row r="546" customFormat="false" ht="11.25" hidden="false" customHeight="false" outlineLevel="0" collapsed="false">
      <c r="I546" s="121"/>
    </row>
    <row r="547" customFormat="false" ht="11.25" hidden="false" customHeight="false" outlineLevel="0" collapsed="false">
      <c r="I547" s="121"/>
    </row>
    <row r="548" customFormat="false" ht="11.25" hidden="false" customHeight="false" outlineLevel="0" collapsed="false">
      <c r="I548" s="121"/>
    </row>
    <row r="549" customFormat="false" ht="11.25" hidden="false" customHeight="false" outlineLevel="0" collapsed="false">
      <c r="I549" s="121"/>
    </row>
    <row r="550" customFormat="false" ht="11.25" hidden="false" customHeight="false" outlineLevel="0" collapsed="false">
      <c r="I550" s="121"/>
    </row>
    <row r="551" customFormat="false" ht="11.25" hidden="false" customHeight="false" outlineLevel="0" collapsed="false">
      <c r="I551" s="121"/>
    </row>
    <row r="552" customFormat="false" ht="11.25" hidden="false" customHeight="false" outlineLevel="0" collapsed="false">
      <c r="I552" s="121"/>
    </row>
    <row r="553" customFormat="false" ht="11.25" hidden="false" customHeight="false" outlineLevel="0" collapsed="false">
      <c r="I553" s="121"/>
    </row>
    <row r="554" customFormat="false" ht="11.25" hidden="false" customHeight="false" outlineLevel="0" collapsed="false">
      <c r="I554" s="121"/>
    </row>
    <row r="555" customFormat="false" ht="11.25" hidden="false" customHeight="false" outlineLevel="0" collapsed="false">
      <c r="I555" s="121"/>
    </row>
    <row r="556" customFormat="false" ht="11.25" hidden="false" customHeight="false" outlineLevel="0" collapsed="false">
      <c r="I556" s="121"/>
    </row>
    <row r="557" customFormat="false" ht="11.25" hidden="false" customHeight="false" outlineLevel="0" collapsed="false">
      <c r="I557" s="121"/>
    </row>
    <row r="558" customFormat="false" ht="11.25" hidden="false" customHeight="false" outlineLevel="0" collapsed="false">
      <c r="I558" s="121"/>
    </row>
    <row r="559" customFormat="false" ht="11.25" hidden="false" customHeight="false" outlineLevel="0" collapsed="false">
      <c r="I559" s="121"/>
    </row>
    <row r="560" customFormat="false" ht="11.25" hidden="false" customHeight="false" outlineLevel="0" collapsed="false">
      <c r="I560" s="121"/>
    </row>
    <row r="561" customFormat="false" ht="11.25" hidden="false" customHeight="false" outlineLevel="0" collapsed="false">
      <c r="I561" s="121"/>
    </row>
    <row r="562" customFormat="false" ht="11.25" hidden="false" customHeight="false" outlineLevel="0" collapsed="false">
      <c r="I562" s="121"/>
    </row>
    <row r="563" customFormat="false" ht="11.25" hidden="false" customHeight="false" outlineLevel="0" collapsed="false">
      <c r="I563" s="121"/>
    </row>
    <row r="564" customFormat="false" ht="11.25" hidden="false" customHeight="false" outlineLevel="0" collapsed="false">
      <c r="I564" s="121"/>
    </row>
    <row r="565" customFormat="false" ht="11.25" hidden="false" customHeight="false" outlineLevel="0" collapsed="false">
      <c r="I565" s="121"/>
    </row>
    <row r="566" customFormat="false" ht="11.25" hidden="false" customHeight="false" outlineLevel="0" collapsed="false">
      <c r="I566" s="121"/>
    </row>
    <row r="567" customFormat="false" ht="11.25" hidden="false" customHeight="false" outlineLevel="0" collapsed="false">
      <c r="I567" s="121"/>
    </row>
    <row r="568" customFormat="false" ht="11.25" hidden="false" customHeight="false" outlineLevel="0" collapsed="false">
      <c r="I568" s="121"/>
    </row>
    <row r="569" customFormat="false" ht="11.25" hidden="false" customHeight="false" outlineLevel="0" collapsed="false">
      <c r="I569" s="121"/>
    </row>
    <row r="570" customFormat="false" ht="11.25" hidden="false" customHeight="false" outlineLevel="0" collapsed="false">
      <c r="I570" s="121"/>
    </row>
    <row r="571" customFormat="false" ht="11.25" hidden="false" customHeight="false" outlineLevel="0" collapsed="false">
      <c r="I571" s="121"/>
    </row>
    <row r="572" customFormat="false" ht="11.25" hidden="false" customHeight="false" outlineLevel="0" collapsed="false">
      <c r="I572" s="121"/>
    </row>
    <row r="573" customFormat="false" ht="11.25" hidden="false" customHeight="false" outlineLevel="0" collapsed="false">
      <c r="I573" s="121"/>
    </row>
    <row r="574" customFormat="false" ht="11.25" hidden="false" customHeight="false" outlineLevel="0" collapsed="false">
      <c r="I574" s="121"/>
    </row>
    <row r="575" customFormat="false" ht="11.25" hidden="false" customHeight="false" outlineLevel="0" collapsed="false">
      <c r="I575" s="121"/>
    </row>
    <row r="576" customFormat="false" ht="11.25" hidden="false" customHeight="false" outlineLevel="0" collapsed="false">
      <c r="I576" s="121"/>
    </row>
    <row r="577" customFormat="false" ht="11.25" hidden="false" customHeight="false" outlineLevel="0" collapsed="false">
      <c r="I577" s="121"/>
    </row>
    <row r="578" customFormat="false" ht="11.25" hidden="false" customHeight="false" outlineLevel="0" collapsed="false">
      <c r="I578" s="121"/>
    </row>
    <row r="579" customFormat="false" ht="11.25" hidden="false" customHeight="false" outlineLevel="0" collapsed="false">
      <c r="I579" s="121"/>
    </row>
    <row r="580" customFormat="false" ht="11.25" hidden="false" customHeight="false" outlineLevel="0" collapsed="false">
      <c r="I580" s="121"/>
    </row>
    <row r="581" customFormat="false" ht="11.25" hidden="false" customHeight="false" outlineLevel="0" collapsed="false">
      <c r="I581" s="121"/>
    </row>
    <row r="582" customFormat="false" ht="11.25" hidden="false" customHeight="false" outlineLevel="0" collapsed="false">
      <c r="I582" s="121"/>
    </row>
    <row r="583" customFormat="false" ht="11.25" hidden="false" customHeight="false" outlineLevel="0" collapsed="false">
      <c r="I583" s="121"/>
    </row>
    <row r="584" customFormat="false" ht="11.25" hidden="false" customHeight="false" outlineLevel="0" collapsed="false">
      <c r="I584" s="121"/>
    </row>
    <row r="585" customFormat="false" ht="11.25" hidden="false" customHeight="false" outlineLevel="0" collapsed="false">
      <c r="I585" s="121"/>
    </row>
    <row r="586" customFormat="false" ht="11.25" hidden="false" customHeight="false" outlineLevel="0" collapsed="false">
      <c r="I586" s="121"/>
    </row>
    <row r="587" customFormat="false" ht="11.25" hidden="false" customHeight="false" outlineLevel="0" collapsed="false">
      <c r="I587" s="121"/>
    </row>
    <row r="588" customFormat="false" ht="11.25" hidden="false" customHeight="false" outlineLevel="0" collapsed="false">
      <c r="I588" s="121"/>
    </row>
    <row r="589" customFormat="false" ht="11.25" hidden="false" customHeight="false" outlineLevel="0" collapsed="false">
      <c r="I589" s="121"/>
    </row>
    <row r="590" customFormat="false" ht="11.25" hidden="false" customHeight="false" outlineLevel="0" collapsed="false">
      <c r="I590" s="121"/>
    </row>
    <row r="591" customFormat="false" ht="11.25" hidden="false" customHeight="false" outlineLevel="0" collapsed="false">
      <c r="I591" s="121"/>
    </row>
    <row r="592" customFormat="false" ht="11.25" hidden="false" customHeight="false" outlineLevel="0" collapsed="false">
      <c r="I592" s="121"/>
    </row>
    <row r="593" customFormat="false" ht="11.25" hidden="false" customHeight="false" outlineLevel="0" collapsed="false">
      <c r="I593" s="121"/>
    </row>
    <row r="594" customFormat="false" ht="11.25" hidden="false" customHeight="false" outlineLevel="0" collapsed="false">
      <c r="I594" s="121"/>
    </row>
    <row r="595" customFormat="false" ht="11.25" hidden="false" customHeight="false" outlineLevel="0" collapsed="false">
      <c r="I595" s="121"/>
    </row>
    <row r="596" customFormat="false" ht="11.25" hidden="false" customHeight="false" outlineLevel="0" collapsed="false">
      <c r="I596" s="121"/>
    </row>
    <row r="597" customFormat="false" ht="11.25" hidden="false" customHeight="false" outlineLevel="0" collapsed="false">
      <c r="I597" s="121"/>
    </row>
    <row r="598" customFormat="false" ht="11.25" hidden="false" customHeight="false" outlineLevel="0" collapsed="false">
      <c r="I598" s="121"/>
    </row>
    <row r="599" customFormat="false" ht="11.25" hidden="false" customHeight="false" outlineLevel="0" collapsed="false">
      <c r="I599" s="121"/>
    </row>
    <row r="600" customFormat="false" ht="11.25" hidden="false" customHeight="false" outlineLevel="0" collapsed="false">
      <c r="I600" s="121"/>
    </row>
    <row r="601" customFormat="false" ht="11.25" hidden="false" customHeight="false" outlineLevel="0" collapsed="false">
      <c r="I601" s="121"/>
    </row>
    <row r="602" customFormat="false" ht="11.25" hidden="false" customHeight="false" outlineLevel="0" collapsed="false">
      <c r="I602" s="121"/>
    </row>
    <row r="603" customFormat="false" ht="11.25" hidden="false" customHeight="false" outlineLevel="0" collapsed="false">
      <c r="I603" s="121"/>
    </row>
    <row r="604" customFormat="false" ht="11.25" hidden="false" customHeight="false" outlineLevel="0" collapsed="false">
      <c r="I604" s="121"/>
    </row>
    <row r="605" customFormat="false" ht="11.25" hidden="false" customHeight="false" outlineLevel="0" collapsed="false">
      <c r="I605" s="121"/>
    </row>
    <row r="606" customFormat="false" ht="11.25" hidden="false" customHeight="false" outlineLevel="0" collapsed="false">
      <c r="I606" s="121"/>
    </row>
    <row r="607" customFormat="false" ht="11.25" hidden="false" customHeight="false" outlineLevel="0" collapsed="false">
      <c r="I607" s="121"/>
    </row>
    <row r="608" customFormat="false" ht="11.25" hidden="false" customHeight="false" outlineLevel="0" collapsed="false">
      <c r="I608" s="121"/>
    </row>
    <row r="609" customFormat="false" ht="11.25" hidden="false" customHeight="false" outlineLevel="0" collapsed="false">
      <c r="I609" s="121"/>
    </row>
    <row r="610" customFormat="false" ht="11.25" hidden="false" customHeight="false" outlineLevel="0" collapsed="false">
      <c r="I610" s="121"/>
    </row>
    <row r="611" customFormat="false" ht="11.25" hidden="false" customHeight="false" outlineLevel="0" collapsed="false">
      <c r="I611" s="121"/>
    </row>
    <row r="612" customFormat="false" ht="11.25" hidden="false" customHeight="false" outlineLevel="0" collapsed="false">
      <c r="I612" s="121"/>
    </row>
    <row r="613" customFormat="false" ht="11.25" hidden="false" customHeight="false" outlineLevel="0" collapsed="false">
      <c r="I613" s="121"/>
    </row>
    <row r="614" customFormat="false" ht="11.25" hidden="false" customHeight="false" outlineLevel="0" collapsed="false">
      <c r="I614" s="121"/>
    </row>
    <row r="615" customFormat="false" ht="11.25" hidden="false" customHeight="false" outlineLevel="0" collapsed="false">
      <c r="I615" s="121"/>
    </row>
    <row r="616" customFormat="false" ht="11.25" hidden="false" customHeight="false" outlineLevel="0" collapsed="false">
      <c r="I616" s="121"/>
    </row>
    <row r="617" customFormat="false" ht="11.25" hidden="false" customHeight="false" outlineLevel="0" collapsed="false">
      <c r="I617" s="121"/>
    </row>
    <row r="618" customFormat="false" ht="11.25" hidden="false" customHeight="false" outlineLevel="0" collapsed="false">
      <c r="I618" s="121"/>
    </row>
    <row r="619" customFormat="false" ht="11.25" hidden="false" customHeight="false" outlineLevel="0" collapsed="false">
      <c r="I619" s="121"/>
    </row>
    <row r="620" customFormat="false" ht="11.25" hidden="false" customHeight="false" outlineLevel="0" collapsed="false">
      <c r="I620" s="121"/>
    </row>
    <row r="621" customFormat="false" ht="11.25" hidden="false" customHeight="false" outlineLevel="0" collapsed="false">
      <c r="I621" s="121"/>
    </row>
    <row r="622" customFormat="false" ht="11.25" hidden="false" customHeight="false" outlineLevel="0" collapsed="false">
      <c r="I622" s="121"/>
    </row>
    <row r="623" customFormat="false" ht="11.25" hidden="false" customHeight="false" outlineLevel="0" collapsed="false">
      <c r="I623" s="121"/>
    </row>
    <row r="624" customFormat="false" ht="11.25" hidden="false" customHeight="false" outlineLevel="0" collapsed="false">
      <c r="I624" s="121"/>
    </row>
    <row r="625" customFormat="false" ht="11.25" hidden="false" customHeight="false" outlineLevel="0" collapsed="false">
      <c r="I625" s="121"/>
    </row>
    <row r="626" customFormat="false" ht="11.25" hidden="false" customHeight="false" outlineLevel="0" collapsed="false">
      <c r="I626" s="121"/>
    </row>
    <row r="627" customFormat="false" ht="11.25" hidden="false" customHeight="false" outlineLevel="0" collapsed="false">
      <c r="I627" s="121"/>
    </row>
    <row r="628" customFormat="false" ht="11.25" hidden="false" customHeight="false" outlineLevel="0" collapsed="false">
      <c r="I628" s="121"/>
    </row>
    <row r="629" customFormat="false" ht="11.25" hidden="false" customHeight="false" outlineLevel="0" collapsed="false">
      <c r="I629" s="121"/>
    </row>
    <row r="630" customFormat="false" ht="11.25" hidden="false" customHeight="false" outlineLevel="0" collapsed="false">
      <c r="I630" s="121"/>
    </row>
    <row r="631" customFormat="false" ht="11.25" hidden="false" customHeight="false" outlineLevel="0" collapsed="false">
      <c r="I631" s="121"/>
    </row>
    <row r="632" customFormat="false" ht="11.25" hidden="false" customHeight="false" outlineLevel="0" collapsed="false">
      <c r="I632" s="121"/>
    </row>
    <row r="633" customFormat="false" ht="11.25" hidden="false" customHeight="false" outlineLevel="0" collapsed="false">
      <c r="I633" s="121"/>
    </row>
    <row r="634" customFormat="false" ht="11.25" hidden="false" customHeight="false" outlineLevel="0" collapsed="false">
      <c r="I634" s="121"/>
    </row>
    <row r="635" customFormat="false" ht="11.25" hidden="false" customHeight="false" outlineLevel="0" collapsed="false">
      <c r="I635" s="121"/>
    </row>
    <row r="636" customFormat="false" ht="11.25" hidden="false" customHeight="false" outlineLevel="0" collapsed="false">
      <c r="I636" s="121"/>
    </row>
    <row r="637" customFormat="false" ht="11.25" hidden="false" customHeight="false" outlineLevel="0" collapsed="false">
      <c r="I637" s="121"/>
    </row>
    <row r="638" customFormat="false" ht="11.25" hidden="false" customHeight="false" outlineLevel="0" collapsed="false">
      <c r="I638" s="121"/>
    </row>
    <row r="639" customFormat="false" ht="11.25" hidden="false" customHeight="false" outlineLevel="0" collapsed="false">
      <c r="I639" s="121"/>
    </row>
    <row r="640" customFormat="false" ht="11.25" hidden="false" customHeight="false" outlineLevel="0" collapsed="false">
      <c r="I640" s="121"/>
    </row>
    <row r="641" customFormat="false" ht="11.25" hidden="false" customHeight="false" outlineLevel="0" collapsed="false">
      <c r="I641" s="121"/>
    </row>
    <row r="642" customFormat="false" ht="11.25" hidden="false" customHeight="false" outlineLevel="0" collapsed="false">
      <c r="I642" s="121"/>
    </row>
    <row r="643" customFormat="false" ht="11.25" hidden="false" customHeight="false" outlineLevel="0" collapsed="false">
      <c r="I643" s="121"/>
    </row>
    <row r="644" customFormat="false" ht="11.25" hidden="false" customHeight="false" outlineLevel="0" collapsed="false">
      <c r="I644" s="121"/>
    </row>
    <row r="645" customFormat="false" ht="11.25" hidden="false" customHeight="false" outlineLevel="0" collapsed="false">
      <c r="I645" s="121"/>
    </row>
    <row r="646" customFormat="false" ht="11.25" hidden="false" customHeight="false" outlineLevel="0" collapsed="false">
      <c r="I646" s="121"/>
    </row>
    <row r="647" customFormat="false" ht="11.25" hidden="false" customHeight="false" outlineLevel="0" collapsed="false">
      <c r="I647" s="121"/>
    </row>
    <row r="648" customFormat="false" ht="11.25" hidden="false" customHeight="false" outlineLevel="0" collapsed="false">
      <c r="I648" s="121"/>
    </row>
    <row r="649" customFormat="false" ht="11.25" hidden="false" customHeight="false" outlineLevel="0" collapsed="false">
      <c r="I649" s="121"/>
    </row>
    <row r="650" customFormat="false" ht="11.25" hidden="false" customHeight="false" outlineLevel="0" collapsed="false">
      <c r="I650" s="121"/>
    </row>
    <row r="651" customFormat="false" ht="11.25" hidden="false" customHeight="false" outlineLevel="0" collapsed="false">
      <c r="I651" s="121"/>
    </row>
    <row r="652" customFormat="false" ht="11.25" hidden="false" customHeight="false" outlineLevel="0" collapsed="false">
      <c r="I652" s="121"/>
    </row>
    <row r="653" customFormat="false" ht="11.25" hidden="false" customHeight="false" outlineLevel="0" collapsed="false">
      <c r="I653" s="121"/>
    </row>
    <row r="654" customFormat="false" ht="11.25" hidden="false" customHeight="false" outlineLevel="0" collapsed="false">
      <c r="I654" s="121"/>
    </row>
    <row r="655" customFormat="false" ht="11.25" hidden="false" customHeight="false" outlineLevel="0" collapsed="false">
      <c r="I655" s="121"/>
    </row>
    <row r="656" customFormat="false" ht="11.25" hidden="false" customHeight="false" outlineLevel="0" collapsed="false">
      <c r="I656" s="121"/>
    </row>
    <row r="657" customFormat="false" ht="11.25" hidden="false" customHeight="false" outlineLevel="0" collapsed="false">
      <c r="I657" s="121"/>
    </row>
    <row r="658" customFormat="false" ht="11.25" hidden="false" customHeight="false" outlineLevel="0" collapsed="false">
      <c r="I658" s="121"/>
    </row>
    <row r="659" customFormat="false" ht="11.25" hidden="false" customHeight="false" outlineLevel="0" collapsed="false">
      <c r="I659" s="121"/>
    </row>
    <row r="660" customFormat="false" ht="11.25" hidden="false" customHeight="false" outlineLevel="0" collapsed="false">
      <c r="I660" s="121"/>
    </row>
    <row r="661" customFormat="false" ht="11.25" hidden="false" customHeight="false" outlineLevel="0" collapsed="false">
      <c r="I661" s="121"/>
    </row>
    <row r="662" customFormat="false" ht="11.25" hidden="false" customHeight="false" outlineLevel="0" collapsed="false">
      <c r="I662" s="121"/>
    </row>
    <row r="663" customFormat="false" ht="11.25" hidden="false" customHeight="false" outlineLevel="0" collapsed="false">
      <c r="I663" s="121"/>
    </row>
    <row r="664" customFormat="false" ht="11.25" hidden="false" customHeight="false" outlineLevel="0" collapsed="false">
      <c r="I664" s="121"/>
    </row>
    <row r="665" customFormat="false" ht="11.25" hidden="false" customHeight="false" outlineLevel="0" collapsed="false">
      <c r="I665" s="121"/>
    </row>
    <row r="666" customFormat="false" ht="11.25" hidden="false" customHeight="false" outlineLevel="0" collapsed="false">
      <c r="I666" s="121"/>
    </row>
    <row r="667" customFormat="false" ht="11.25" hidden="false" customHeight="false" outlineLevel="0" collapsed="false">
      <c r="I667" s="121"/>
    </row>
    <row r="668" customFormat="false" ht="11.25" hidden="false" customHeight="false" outlineLevel="0" collapsed="false">
      <c r="I668" s="121"/>
    </row>
    <row r="669" customFormat="false" ht="11.25" hidden="false" customHeight="false" outlineLevel="0" collapsed="false">
      <c r="I669" s="121"/>
    </row>
    <row r="670" customFormat="false" ht="11.25" hidden="false" customHeight="false" outlineLevel="0" collapsed="false">
      <c r="I670" s="121"/>
    </row>
    <row r="671" customFormat="false" ht="11.25" hidden="false" customHeight="false" outlineLevel="0" collapsed="false">
      <c r="I671" s="121"/>
    </row>
    <row r="672" customFormat="false" ht="11.25" hidden="false" customHeight="false" outlineLevel="0" collapsed="false">
      <c r="I672" s="121"/>
    </row>
    <row r="673" customFormat="false" ht="11.25" hidden="false" customHeight="false" outlineLevel="0" collapsed="false">
      <c r="I673" s="121"/>
    </row>
    <row r="674" customFormat="false" ht="11.25" hidden="false" customHeight="false" outlineLevel="0" collapsed="false">
      <c r="I674" s="121"/>
    </row>
    <row r="675" customFormat="false" ht="11.25" hidden="false" customHeight="false" outlineLevel="0" collapsed="false">
      <c r="I675" s="121"/>
    </row>
    <row r="676" customFormat="false" ht="11.25" hidden="false" customHeight="false" outlineLevel="0" collapsed="false">
      <c r="I676" s="121"/>
    </row>
    <row r="677" customFormat="false" ht="11.25" hidden="false" customHeight="false" outlineLevel="0" collapsed="false">
      <c r="I677" s="121"/>
    </row>
    <row r="678" customFormat="false" ht="11.25" hidden="false" customHeight="false" outlineLevel="0" collapsed="false">
      <c r="I678" s="121"/>
    </row>
    <row r="679" customFormat="false" ht="11.25" hidden="false" customHeight="false" outlineLevel="0" collapsed="false">
      <c r="I679" s="121"/>
    </row>
    <row r="680" customFormat="false" ht="11.25" hidden="false" customHeight="false" outlineLevel="0" collapsed="false">
      <c r="I680" s="121"/>
    </row>
    <row r="681" customFormat="false" ht="11.25" hidden="false" customHeight="false" outlineLevel="0" collapsed="false">
      <c r="I681" s="121"/>
    </row>
    <row r="682" customFormat="false" ht="11.25" hidden="false" customHeight="false" outlineLevel="0" collapsed="false">
      <c r="I682" s="121"/>
    </row>
    <row r="683" customFormat="false" ht="11.25" hidden="false" customHeight="false" outlineLevel="0" collapsed="false">
      <c r="I683" s="121"/>
    </row>
    <row r="684" customFormat="false" ht="11.25" hidden="false" customHeight="false" outlineLevel="0" collapsed="false">
      <c r="I684" s="121"/>
    </row>
    <row r="685" customFormat="false" ht="11.25" hidden="false" customHeight="false" outlineLevel="0" collapsed="false">
      <c r="I685" s="121"/>
    </row>
    <row r="686" customFormat="false" ht="11.25" hidden="false" customHeight="false" outlineLevel="0" collapsed="false">
      <c r="I686" s="121"/>
    </row>
    <row r="687" customFormat="false" ht="11.25" hidden="false" customHeight="false" outlineLevel="0" collapsed="false">
      <c r="I687" s="121"/>
    </row>
    <row r="688" customFormat="false" ht="11.25" hidden="false" customHeight="false" outlineLevel="0" collapsed="false">
      <c r="I688" s="121"/>
    </row>
    <row r="689" customFormat="false" ht="11.25" hidden="false" customHeight="false" outlineLevel="0" collapsed="false">
      <c r="I689" s="121"/>
    </row>
    <row r="690" customFormat="false" ht="11.25" hidden="false" customHeight="false" outlineLevel="0" collapsed="false">
      <c r="I690" s="121"/>
    </row>
    <row r="691" customFormat="false" ht="11.25" hidden="false" customHeight="false" outlineLevel="0" collapsed="false">
      <c r="I691" s="121"/>
    </row>
    <row r="692" customFormat="false" ht="11.25" hidden="false" customHeight="false" outlineLevel="0" collapsed="false">
      <c r="I692" s="121"/>
    </row>
    <row r="693" customFormat="false" ht="11.25" hidden="false" customHeight="false" outlineLevel="0" collapsed="false">
      <c r="I693" s="121"/>
    </row>
    <row r="694" customFormat="false" ht="11.25" hidden="false" customHeight="false" outlineLevel="0" collapsed="false">
      <c r="I694" s="121"/>
    </row>
    <row r="695" customFormat="false" ht="11.25" hidden="false" customHeight="false" outlineLevel="0" collapsed="false">
      <c r="I695" s="121"/>
    </row>
    <row r="696" customFormat="false" ht="11.25" hidden="false" customHeight="false" outlineLevel="0" collapsed="false">
      <c r="I696" s="121"/>
    </row>
    <row r="697" customFormat="false" ht="11.25" hidden="false" customHeight="false" outlineLevel="0" collapsed="false">
      <c r="I697" s="121"/>
    </row>
    <row r="698" customFormat="false" ht="11.25" hidden="false" customHeight="false" outlineLevel="0" collapsed="false">
      <c r="I698" s="121"/>
    </row>
    <row r="699" customFormat="false" ht="11.25" hidden="false" customHeight="false" outlineLevel="0" collapsed="false">
      <c r="I699" s="121"/>
    </row>
    <row r="700" customFormat="false" ht="11.25" hidden="false" customHeight="false" outlineLevel="0" collapsed="false">
      <c r="I700" s="121"/>
    </row>
    <row r="701" customFormat="false" ht="11.25" hidden="false" customHeight="false" outlineLevel="0" collapsed="false">
      <c r="I701" s="121"/>
    </row>
    <row r="702" customFormat="false" ht="11.25" hidden="false" customHeight="false" outlineLevel="0" collapsed="false">
      <c r="I702" s="121"/>
    </row>
    <row r="703" customFormat="false" ht="11.25" hidden="false" customHeight="false" outlineLevel="0" collapsed="false">
      <c r="I703" s="121"/>
    </row>
    <row r="704" customFormat="false" ht="11.25" hidden="false" customHeight="false" outlineLevel="0" collapsed="false">
      <c r="I704" s="121"/>
    </row>
    <row r="705" customFormat="false" ht="11.25" hidden="false" customHeight="false" outlineLevel="0" collapsed="false">
      <c r="I705" s="121"/>
    </row>
    <row r="706" customFormat="false" ht="11.25" hidden="false" customHeight="false" outlineLevel="0" collapsed="false">
      <c r="I706" s="121"/>
    </row>
    <row r="707" customFormat="false" ht="11.25" hidden="false" customHeight="false" outlineLevel="0" collapsed="false">
      <c r="I707" s="121"/>
    </row>
    <row r="708" customFormat="false" ht="11.25" hidden="false" customHeight="false" outlineLevel="0" collapsed="false">
      <c r="I708" s="121"/>
    </row>
    <row r="709" customFormat="false" ht="11.25" hidden="false" customHeight="false" outlineLevel="0" collapsed="false">
      <c r="I709" s="121"/>
    </row>
    <row r="710" customFormat="false" ht="11.25" hidden="false" customHeight="false" outlineLevel="0" collapsed="false">
      <c r="I710" s="121"/>
    </row>
    <row r="711" customFormat="false" ht="11.25" hidden="false" customHeight="false" outlineLevel="0" collapsed="false">
      <c r="I711" s="121"/>
    </row>
    <row r="712" customFormat="false" ht="11.25" hidden="false" customHeight="false" outlineLevel="0" collapsed="false">
      <c r="I712" s="121"/>
    </row>
    <row r="713" customFormat="false" ht="11.25" hidden="false" customHeight="false" outlineLevel="0" collapsed="false">
      <c r="I713" s="121"/>
    </row>
    <row r="714" customFormat="false" ht="11.25" hidden="false" customHeight="false" outlineLevel="0" collapsed="false">
      <c r="I714" s="121"/>
    </row>
    <row r="715" customFormat="false" ht="11.25" hidden="false" customHeight="false" outlineLevel="0" collapsed="false">
      <c r="I715" s="121"/>
    </row>
    <row r="716" customFormat="false" ht="11.25" hidden="false" customHeight="false" outlineLevel="0" collapsed="false">
      <c r="I716" s="121"/>
    </row>
    <row r="717" customFormat="false" ht="11.25" hidden="false" customHeight="false" outlineLevel="0" collapsed="false">
      <c r="I717" s="121"/>
    </row>
    <row r="718" customFormat="false" ht="11.25" hidden="false" customHeight="false" outlineLevel="0" collapsed="false">
      <c r="I718" s="121"/>
    </row>
    <row r="719" customFormat="false" ht="11.25" hidden="false" customHeight="false" outlineLevel="0" collapsed="false">
      <c r="I719" s="121"/>
    </row>
    <row r="720" customFormat="false" ht="11.25" hidden="false" customHeight="false" outlineLevel="0" collapsed="false">
      <c r="I720" s="121"/>
    </row>
    <row r="721" customFormat="false" ht="11.25" hidden="false" customHeight="false" outlineLevel="0" collapsed="false">
      <c r="I721" s="121"/>
    </row>
    <row r="722" customFormat="false" ht="11.25" hidden="false" customHeight="false" outlineLevel="0" collapsed="false">
      <c r="I722" s="121"/>
    </row>
    <row r="723" customFormat="false" ht="11.25" hidden="false" customHeight="false" outlineLevel="0" collapsed="false">
      <c r="I723" s="121"/>
    </row>
    <row r="724" customFormat="false" ht="11.25" hidden="false" customHeight="false" outlineLevel="0" collapsed="false">
      <c r="I724" s="121"/>
    </row>
    <row r="725" customFormat="false" ht="11.25" hidden="false" customHeight="false" outlineLevel="0" collapsed="false">
      <c r="I725" s="121"/>
    </row>
    <row r="726" customFormat="false" ht="11.25" hidden="false" customHeight="false" outlineLevel="0" collapsed="false">
      <c r="I726" s="121"/>
    </row>
    <row r="727" customFormat="false" ht="11.25" hidden="false" customHeight="false" outlineLevel="0" collapsed="false">
      <c r="I727" s="121"/>
    </row>
    <row r="728" customFormat="false" ht="11.25" hidden="false" customHeight="false" outlineLevel="0" collapsed="false">
      <c r="I728" s="121"/>
    </row>
    <row r="729" customFormat="false" ht="11.25" hidden="false" customHeight="false" outlineLevel="0" collapsed="false">
      <c r="I729" s="121"/>
    </row>
    <row r="730" customFormat="false" ht="11.25" hidden="false" customHeight="false" outlineLevel="0" collapsed="false">
      <c r="I730" s="121"/>
    </row>
    <row r="731" customFormat="false" ht="11.25" hidden="false" customHeight="false" outlineLevel="0" collapsed="false">
      <c r="I731" s="121"/>
    </row>
    <row r="732" customFormat="false" ht="11.25" hidden="false" customHeight="false" outlineLevel="0" collapsed="false">
      <c r="I732" s="121"/>
    </row>
    <row r="733" customFormat="false" ht="11.25" hidden="false" customHeight="false" outlineLevel="0" collapsed="false">
      <c r="I733" s="121"/>
    </row>
    <row r="734" customFormat="false" ht="11.25" hidden="false" customHeight="false" outlineLevel="0" collapsed="false">
      <c r="I734" s="121"/>
    </row>
    <row r="735" customFormat="false" ht="11.25" hidden="false" customHeight="false" outlineLevel="0" collapsed="false">
      <c r="I735" s="121"/>
    </row>
    <row r="736" customFormat="false" ht="11.25" hidden="false" customHeight="false" outlineLevel="0" collapsed="false">
      <c r="I736" s="121"/>
    </row>
    <row r="737" customFormat="false" ht="11.25" hidden="false" customHeight="false" outlineLevel="0" collapsed="false">
      <c r="I737" s="121"/>
    </row>
    <row r="738" customFormat="false" ht="11.25" hidden="false" customHeight="false" outlineLevel="0" collapsed="false">
      <c r="I738" s="121"/>
    </row>
    <row r="739" customFormat="false" ht="11.25" hidden="false" customHeight="false" outlineLevel="0" collapsed="false">
      <c r="I739" s="121"/>
    </row>
    <row r="740" customFormat="false" ht="11.25" hidden="false" customHeight="false" outlineLevel="0" collapsed="false">
      <c r="I740" s="121"/>
    </row>
    <row r="741" customFormat="false" ht="11.25" hidden="false" customHeight="false" outlineLevel="0" collapsed="false">
      <c r="I741" s="121"/>
    </row>
    <row r="742" customFormat="false" ht="11.25" hidden="false" customHeight="false" outlineLevel="0" collapsed="false">
      <c r="I742" s="121"/>
    </row>
    <row r="743" customFormat="false" ht="11.25" hidden="false" customHeight="false" outlineLevel="0" collapsed="false">
      <c r="I743" s="121"/>
    </row>
    <row r="744" customFormat="false" ht="11.25" hidden="false" customHeight="false" outlineLevel="0" collapsed="false">
      <c r="I744" s="121"/>
    </row>
    <row r="745" customFormat="false" ht="11.25" hidden="false" customHeight="false" outlineLevel="0" collapsed="false">
      <c r="I745" s="121"/>
    </row>
    <row r="746" customFormat="false" ht="11.25" hidden="false" customHeight="false" outlineLevel="0" collapsed="false">
      <c r="I746" s="121"/>
    </row>
    <row r="747" customFormat="false" ht="11.25" hidden="false" customHeight="false" outlineLevel="0" collapsed="false">
      <c r="I747" s="121"/>
    </row>
    <row r="748" customFormat="false" ht="11.25" hidden="false" customHeight="false" outlineLevel="0" collapsed="false">
      <c r="I748" s="121"/>
    </row>
    <row r="749" customFormat="false" ht="11.25" hidden="false" customHeight="false" outlineLevel="0" collapsed="false">
      <c r="I749" s="121"/>
    </row>
    <row r="750" customFormat="false" ht="11.25" hidden="false" customHeight="false" outlineLevel="0" collapsed="false">
      <c r="I750" s="121"/>
    </row>
    <row r="751" customFormat="false" ht="11.25" hidden="false" customHeight="false" outlineLevel="0" collapsed="false">
      <c r="I751" s="121"/>
    </row>
    <row r="752" customFormat="false" ht="11.25" hidden="false" customHeight="false" outlineLevel="0" collapsed="false">
      <c r="I752" s="121"/>
    </row>
    <row r="753" customFormat="false" ht="11.25" hidden="false" customHeight="false" outlineLevel="0" collapsed="false">
      <c r="I753" s="121"/>
    </row>
    <row r="754" customFormat="false" ht="11.25" hidden="false" customHeight="false" outlineLevel="0" collapsed="false">
      <c r="I754" s="121"/>
    </row>
    <row r="755" customFormat="false" ht="11.25" hidden="false" customHeight="false" outlineLevel="0" collapsed="false">
      <c r="I755" s="121"/>
    </row>
    <row r="756" customFormat="false" ht="11.25" hidden="false" customHeight="false" outlineLevel="0" collapsed="false">
      <c r="I756" s="121"/>
    </row>
    <row r="757" customFormat="false" ht="11.25" hidden="false" customHeight="false" outlineLevel="0" collapsed="false">
      <c r="I757" s="121"/>
    </row>
    <row r="758" customFormat="false" ht="11.25" hidden="false" customHeight="false" outlineLevel="0" collapsed="false">
      <c r="I758" s="121"/>
    </row>
    <row r="759" customFormat="false" ht="11.25" hidden="false" customHeight="false" outlineLevel="0" collapsed="false">
      <c r="I759" s="121"/>
    </row>
    <row r="760" customFormat="false" ht="11.25" hidden="false" customHeight="false" outlineLevel="0" collapsed="false">
      <c r="I760" s="121"/>
    </row>
    <row r="761" customFormat="false" ht="11.25" hidden="false" customHeight="false" outlineLevel="0" collapsed="false">
      <c r="I761" s="121"/>
    </row>
    <row r="762" customFormat="false" ht="11.25" hidden="false" customHeight="false" outlineLevel="0" collapsed="false">
      <c r="I762" s="121"/>
    </row>
    <row r="763" customFormat="false" ht="11.25" hidden="false" customHeight="false" outlineLevel="0" collapsed="false">
      <c r="I763" s="121"/>
    </row>
    <row r="764" customFormat="false" ht="11.25" hidden="false" customHeight="false" outlineLevel="0" collapsed="false">
      <c r="I764" s="121"/>
    </row>
    <row r="765" customFormat="false" ht="11.25" hidden="false" customHeight="false" outlineLevel="0" collapsed="false">
      <c r="I765" s="121"/>
    </row>
    <row r="766" customFormat="false" ht="11.25" hidden="false" customHeight="false" outlineLevel="0" collapsed="false">
      <c r="I766" s="121"/>
    </row>
    <row r="767" customFormat="false" ht="11.25" hidden="false" customHeight="false" outlineLevel="0" collapsed="false">
      <c r="I767" s="121"/>
    </row>
    <row r="768" customFormat="false" ht="11.25" hidden="false" customHeight="false" outlineLevel="0" collapsed="false">
      <c r="I768" s="121"/>
    </row>
    <row r="769" customFormat="false" ht="11.25" hidden="false" customHeight="false" outlineLevel="0" collapsed="false">
      <c r="I769" s="121"/>
    </row>
    <row r="770" customFormat="false" ht="11.25" hidden="false" customHeight="false" outlineLevel="0" collapsed="false">
      <c r="I770" s="121"/>
    </row>
    <row r="771" customFormat="false" ht="11.25" hidden="false" customHeight="false" outlineLevel="0" collapsed="false">
      <c r="I771" s="121"/>
    </row>
    <row r="772" customFormat="false" ht="11.25" hidden="false" customHeight="false" outlineLevel="0" collapsed="false">
      <c r="I772" s="121"/>
    </row>
    <row r="773" customFormat="false" ht="11.25" hidden="false" customHeight="false" outlineLevel="0" collapsed="false">
      <c r="I773" s="121"/>
    </row>
    <row r="774" customFormat="false" ht="11.25" hidden="false" customHeight="false" outlineLevel="0" collapsed="false">
      <c r="I774" s="121"/>
    </row>
    <row r="775" customFormat="false" ht="11.25" hidden="false" customHeight="false" outlineLevel="0" collapsed="false">
      <c r="I775" s="121"/>
    </row>
    <row r="776" customFormat="false" ht="11.25" hidden="false" customHeight="false" outlineLevel="0" collapsed="false">
      <c r="I776" s="121"/>
    </row>
    <row r="777" customFormat="false" ht="11.25" hidden="false" customHeight="false" outlineLevel="0" collapsed="false">
      <c r="I777" s="121"/>
    </row>
    <row r="778" customFormat="false" ht="11.25" hidden="false" customHeight="false" outlineLevel="0" collapsed="false">
      <c r="I778" s="121"/>
    </row>
    <row r="779" customFormat="false" ht="11.25" hidden="false" customHeight="false" outlineLevel="0" collapsed="false">
      <c r="I779" s="121"/>
    </row>
    <row r="780" customFormat="false" ht="11.25" hidden="false" customHeight="false" outlineLevel="0" collapsed="false">
      <c r="I780" s="121"/>
    </row>
    <row r="781" customFormat="false" ht="11.25" hidden="false" customHeight="false" outlineLevel="0" collapsed="false">
      <c r="I781" s="121"/>
    </row>
    <row r="782" customFormat="false" ht="11.25" hidden="false" customHeight="false" outlineLevel="0" collapsed="false">
      <c r="I782" s="121"/>
    </row>
    <row r="783" customFormat="false" ht="11.25" hidden="false" customHeight="false" outlineLevel="0" collapsed="false">
      <c r="I783" s="121"/>
    </row>
    <row r="784" customFormat="false" ht="11.25" hidden="false" customHeight="false" outlineLevel="0" collapsed="false">
      <c r="I784" s="121"/>
    </row>
    <row r="785" customFormat="false" ht="11.25" hidden="false" customHeight="false" outlineLevel="0" collapsed="false">
      <c r="I785" s="121"/>
    </row>
    <row r="786" customFormat="false" ht="11.25" hidden="false" customHeight="false" outlineLevel="0" collapsed="false">
      <c r="I786" s="121"/>
    </row>
    <row r="787" customFormat="false" ht="11.25" hidden="false" customHeight="false" outlineLevel="0" collapsed="false">
      <c r="I787" s="121"/>
    </row>
    <row r="788" customFormat="false" ht="11.25" hidden="false" customHeight="false" outlineLevel="0" collapsed="false">
      <c r="I788" s="121"/>
    </row>
    <row r="789" customFormat="false" ht="11.25" hidden="false" customHeight="false" outlineLevel="0" collapsed="false">
      <c r="I789" s="121"/>
    </row>
    <row r="790" customFormat="false" ht="11.25" hidden="false" customHeight="false" outlineLevel="0" collapsed="false">
      <c r="I790" s="121"/>
    </row>
    <row r="791" customFormat="false" ht="11.25" hidden="false" customHeight="false" outlineLevel="0" collapsed="false">
      <c r="I791" s="121"/>
    </row>
    <row r="792" customFormat="false" ht="11.25" hidden="false" customHeight="false" outlineLevel="0" collapsed="false">
      <c r="I792" s="121"/>
    </row>
    <row r="793" customFormat="false" ht="11.25" hidden="false" customHeight="false" outlineLevel="0" collapsed="false">
      <c r="I793" s="121"/>
    </row>
    <row r="794" customFormat="false" ht="11.25" hidden="false" customHeight="false" outlineLevel="0" collapsed="false">
      <c r="I794" s="121"/>
    </row>
    <row r="795" customFormat="false" ht="11.25" hidden="false" customHeight="false" outlineLevel="0" collapsed="false">
      <c r="I795" s="121"/>
    </row>
    <row r="796" customFormat="false" ht="11.25" hidden="false" customHeight="false" outlineLevel="0" collapsed="false">
      <c r="I796" s="121"/>
    </row>
    <row r="797" customFormat="false" ht="11.25" hidden="false" customHeight="false" outlineLevel="0" collapsed="false">
      <c r="I797" s="121"/>
    </row>
    <row r="798" customFormat="false" ht="11.25" hidden="false" customHeight="false" outlineLevel="0" collapsed="false">
      <c r="I798" s="121"/>
    </row>
    <row r="799" customFormat="false" ht="11.25" hidden="false" customHeight="false" outlineLevel="0" collapsed="false">
      <c r="I799" s="121"/>
    </row>
    <row r="800" customFormat="false" ht="11.25" hidden="false" customHeight="false" outlineLevel="0" collapsed="false">
      <c r="I800" s="121"/>
    </row>
    <row r="801" customFormat="false" ht="11.25" hidden="false" customHeight="false" outlineLevel="0" collapsed="false">
      <c r="I801" s="121"/>
    </row>
    <row r="802" customFormat="false" ht="11.25" hidden="false" customHeight="false" outlineLevel="0" collapsed="false">
      <c r="I802" s="121"/>
    </row>
    <row r="803" customFormat="false" ht="11.25" hidden="false" customHeight="false" outlineLevel="0" collapsed="false">
      <c r="I803" s="121"/>
    </row>
    <row r="804" customFormat="false" ht="11.25" hidden="false" customHeight="false" outlineLevel="0" collapsed="false">
      <c r="I804" s="121"/>
    </row>
    <row r="805" customFormat="false" ht="11.25" hidden="false" customHeight="false" outlineLevel="0" collapsed="false">
      <c r="I805" s="121"/>
    </row>
    <row r="806" customFormat="false" ht="11.25" hidden="false" customHeight="false" outlineLevel="0" collapsed="false">
      <c r="I806" s="121"/>
    </row>
    <row r="807" customFormat="false" ht="11.25" hidden="false" customHeight="false" outlineLevel="0" collapsed="false">
      <c r="I807" s="121"/>
    </row>
    <row r="808" customFormat="false" ht="11.25" hidden="false" customHeight="false" outlineLevel="0" collapsed="false">
      <c r="I808" s="121"/>
    </row>
    <row r="809" customFormat="false" ht="11.25" hidden="false" customHeight="false" outlineLevel="0" collapsed="false">
      <c r="I809" s="121"/>
    </row>
    <row r="810" customFormat="false" ht="11.25" hidden="false" customHeight="false" outlineLevel="0" collapsed="false">
      <c r="I810" s="121"/>
    </row>
    <row r="811" customFormat="false" ht="11.25" hidden="false" customHeight="false" outlineLevel="0" collapsed="false">
      <c r="I811" s="121"/>
    </row>
    <row r="812" customFormat="false" ht="11.25" hidden="false" customHeight="false" outlineLevel="0" collapsed="false">
      <c r="I812" s="121"/>
    </row>
    <row r="813" customFormat="false" ht="11.25" hidden="false" customHeight="false" outlineLevel="0" collapsed="false">
      <c r="I813" s="121"/>
    </row>
    <row r="814" customFormat="false" ht="11.25" hidden="false" customHeight="false" outlineLevel="0" collapsed="false">
      <c r="I814" s="121"/>
    </row>
    <row r="815" customFormat="false" ht="11.25" hidden="false" customHeight="false" outlineLevel="0" collapsed="false">
      <c r="I815" s="121"/>
    </row>
    <row r="816" customFormat="false" ht="11.25" hidden="false" customHeight="false" outlineLevel="0" collapsed="false">
      <c r="I816" s="121"/>
    </row>
    <row r="817" customFormat="false" ht="11.25" hidden="false" customHeight="false" outlineLevel="0" collapsed="false">
      <c r="I817" s="121"/>
    </row>
    <row r="818" customFormat="false" ht="11.25" hidden="false" customHeight="false" outlineLevel="0" collapsed="false">
      <c r="I818" s="121"/>
    </row>
    <row r="819" customFormat="false" ht="11.25" hidden="false" customHeight="false" outlineLevel="0" collapsed="false">
      <c r="I819" s="121"/>
    </row>
    <row r="820" customFormat="false" ht="11.25" hidden="false" customHeight="false" outlineLevel="0" collapsed="false">
      <c r="I820" s="121"/>
    </row>
    <row r="821" customFormat="false" ht="11.25" hidden="false" customHeight="false" outlineLevel="0" collapsed="false">
      <c r="I821" s="121"/>
    </row>
    <row r="822" customFormat="false" ht="11.25" hidden="false" customHeight="false" outlineLevel="0" collapsed="false">
      <c r="I822" s="121"/>
    </row>
    <row r="823" customFormat="false" ht="11.25" hidden="false" customHeight="false" outlineLevel="0" collapsed="false">
      <c r="I823" s="121"/>
    </row>
    <row r="824" customFormat="false" ht="11.25" hidden="false" customHeight="false" outlineLevel="0" collapsed="false">
      <c r="I824" s="121"/>
    </row>
    <row r="825" customFormat="false" ht="11.25" hidden="false" customHeight="false" outlineLevel="0" collapsed="false">
      <c r="I825" s="121"/>
    </row>
    <row r="826" customFormat="false" ht="11.25" hidden="false" customHeight="false" outlineLevel="0" collapsed="false">
      <c r="I826" s="121"/>
    </row>
    <row r="827" customFormat="false" ht="11.25" hidden="false" customHeight="false" outlineLevel="0" collapsed="false">
      <c r="I827" s="121"/>
    </row>
    <row r="828" customFormat="false" ht="11.25" hidden="false" customHeight="false" outlineLevel="0" collapsed="false">
      <c r="I828" s="121"/>
    </row>
    <row r="829" customFormat="false" ht="11.25" hidden="false" customHeight="false" outlineLevel="0" collapsed="false">
      <c r="I829" s="121"/>
    </row>
    <row r="830" customFormat="false" ht="11.25" hidden="false" customHeight="false" outlineLevel="0" collapsed="false">
      <c r="I830" s="121"/>
    </row>
    <row r="831" customFormat="false" ht="11.25" hidden="false" customHeight="false" outlineLevel="0" collapsed="false">
      <c r="I831" s="121"/>
    </row>
    <row r="832" customFormat="false" ht="11.25" hidden="false" customHeight="false" outlineLevel="0" collapsed="false">
      <c r="I832" s="121"/>
    </row>
    <row r="833" customFormat="false" ht="11.25" hidden="false" customHeight="false" outlineLevel="0" collapsed="false">
      <c r="I833" s="121"/>
    </row>
    <row r="834" customFormat="false" ht="11.25" hidden="false" customHeight="false" outlineLevel="0" collapsed="false">
      <c r="I834" s="121"/>
    </row>
    <row r="835" customFormat="false" ht="11.25" hidden="false" customHeight="false" outlineLevel="0" collapsed="false">
      <c r="I835" s="121"/>
    </row>
    <row r="836" customFormat="false" ht="11.25" hidden="false" customHeight="false" outlineLevel="0" collapsed="false">
      <c r="I836" s="121"/>
    </row>
    <row r="837" customFormat="false" ht="11.25" hidden="false" customHeight="false" outlineLevel="0" collapsed="false">
      <c r="I837" s="121"/>
    </row>
    <row r="838" customFormat="false" ht="11.25" hidden="false" customHeight="false" outlineLevel="0" collapsed="false">
      <c r="I838" s="121"/>
    </row>
    <row r="839" customFormat="false" ht="11.25" hidden="false" customHeight="false" outlineLevel="0" collapsed="false">
      <c r="I839" s="121"/>
    </row>
    <row r="840" customFormat="false" ht="11.25" hidden="false" customHeight="false" outlineLevel="0" collapsed="false">
      <c r="I840" s="121"/>
    </row>
    <row r="841" customFormat="false" ht="11.25" hidden="false" customHeight="false" outlineLevel="0" collapsed="false">
      <c r="I841" s="121"/>
    </row>
    <row r="842" customFormat="false" ht="11.25" hidden="false" customHeight="false" outlineLevel="0" collapsed="false">
      <c r="I842" s="121"/>
    </row>
    <row r="843" customFormat="false" ht="11.25" hidden="false" customHeight="false" outlineLevel="0" collapsed="false">
      <c r="I843" s="121"/>
    </row>
    <row r="844" customFormat="false" ht="11.25" hidden="false" customHeight="false" outlineLevel="0" collapsed="false">
      <c r="I844" s="121"/>
    </row>
    <row r="845" customFormat="false" ht="11.25" hidden="false" customHeight="false" outlineLevel="0" collapsed="false">
      <c r="I845" s="121"/>
    </row>
    <row r="846" customFormat="false" ht="11.25" hidden="false" customHeight="false" outlineLevel="0" collapsed="false">
      <c r="I846" s="121"/>
    </row>
    <row r="847" customFormat="false" ht="11.25" hidden="false" customHeight="false" outlineLevel="0" collapsed="false">
      <c r="I847" s="121"/>
    </row>
    <row r="848" customFormat="false" ht="11.25" hidden="false" customHeight="false" outlineLevel="0" collapsed="false">
      <c r="I848" s="121"/>
    </row>
    <row r="849" customFormat="false" ht="11.25" hidden="false" customHeight="false" outlineLevel="0" collapsed="false">
      <c r="I849" s="121"/>
    </row>
    <row r="850" customFormat="false" ht="11.25" hidden="false" customHeight="false" outlineLevel="0" collapsed="false">
      <c r="I850" s="121"/>
    </row>
    <row r="851" customFormat="false" ht="11.25" hidden="false" customHeight="false" outlineLevel="0" collapsed="false">
      <c r="I851" s="121"/>
    </row>
    <row r="852" customFormat="false" ht="11.25" hidden="false" customHeight="false" outlineLevel="0" collapsed="false">
      <c r="I852" s="121"/>
    </row>
    <row r="853" customFormat="false" ht="11.25" hidden="false" customHeight="false" outlineLevel="0" collapsed="false">
      <c r="I853" s="121"/>
    </row>
    <row r="854" customFormat="false" ht="11.25" hidden="false" customHeight="false" outlineLevel="0" collapsed="false">
      <c r="I854" s="121"/>
    </row>
    <row r="855" customFormat="false" ht="11.25" hidden="false" customHeight="false" outlineLevel="0" collapsed="false">
      <c r="I855" s="121"/>
    </row>
    <row r="856" customFormat="false" ht="11.25" hidden="false" customHeight="false" outlineLevel="0" collapsed="false">
      <c r="I856" s="121"/>
    </row>
    <row r="857" customFormat="false" ht="11.25" hidden="false" customHeight="false" outlineLevel="0" collapsed="false">
      <c r="I857" s="121"/>
    </row>
    <row r="858" customFormat="false" ht="11.25" hidden="false" customHeight="false" outlineLevel="0" collapsed="false">
      <c r="I858" s="121"/>
    </row>
    <row r="859" customFormat="false" ht="11.25" hidden="false" customHeight="false" outlineLevel="0" collapsed="false">
      <c r="I859" s="121"/>
    </row>
    <row r="860" customFormat="false" ht="11.25" hidden="false" customHeight="false" outlineLevel="0" collapsed="false">
      <c r="I860" s="121"/>
    </row>
    <row r="861" customFormat="false" ht="11.25" hidden="false" customHeight="false" outlineLevel="0" collapsed="false">
      <c r="I861" s="121"/>
    </row>
    <row r="862" customFormat="false" ht="11.25" hidden="false" customHeight="false" outlineLevel="0" collapsed="false">
      <c r="I862" s="121"/>
    </row>
    <row r="863" customFormat="false" ht="11.25" hidden="false" customHeight="false" outlineLevel="0" collapsed="false">
      <c r="I863" s="121"/>
    </row>
    <row r="864" customFormat="false" ht="11.25" hidden="false" customHeight="false" outlineLevel="0" collapsed="false">
      <c r="I864" s="121"/>
    </row>
    <row r="865" customFormat="false" ht="11.25" hidden="false" customHeight="false" outlineLevel="0" collapsed="false">
      <c r="I865" s="121"/>
    </row>
    <row r="866" customFormat="false" ht="11.25" hidden="false" customHeight="false" outlineLevel="0" collapsed="false">
      <c r="I866" s="121"/>
    </row>
    <row r="867" customFormat="false" ht="11.25" hidden="false" customHeight="false" outlineLevel="0" collapsed="false">
      <c r="I867" s="121"/>
    </row>
    <row r="868" customFormat="false" ht="11.25" hidden="false" customHeight="false" outlineLevel="0" collapsed="false">
      <c r="I868" s="121"/>
    </row>
    <row r="869" customFormat="false" ht="11.25" hidden="false" customHeight="false" outlineLevel="0" collapsed="false">
      <c r="I869" s="121"/>
    </row>
    <row r="870" customFormat="false" ht="11.25" hidden="false" customHeight="false" outlineLevel="0" collapsed="false">
      <c r="I870" s="121"/>
    </row>
    <row r="871" customFormat="false" ht="11.25" hidden="false" customHeight="false" outlineLevel="0" collapsed="false">
      <c r="I871" s="121"/>
    </row>
    <row r="872" customFormat="false" ht="11.25" hidden="false" customHeight="false" outlineLevel="0" collapsed="false">
      <c r="I872" s="121"/>
    </row>
    <row r="873" customFormat="false" ht="11.25" hidden="false" customHeight="false" outlineLevel="0" collapsed="false">
      <c r="I873" s="121"/>
    </row>
    <row r="874" customFormat="false" ht="11.25" hidden="false" customHeight="false" outlineLevel="0" collapsed="false">
      <c r="I874" s="121"/>
    </row>
    <row r="875" customFormat="false" ht="11.25" hidden="false" customHeight="false" outlineLevel="0" collapsed="false">
      <c r="I875" s="121"/>
    </row>
    <row r="876" customFormat="false" ht="11.25" hidden="false" customHeight="false" outlineLevel="0" collapsed="false">
      <c r="I876" s="121"/>
    </row>
    <row r="877" customFormat="false" ht="11.25" hidden="false" customHeight="false" outlineLevel="0" collapsed="false">
      <c r="I877" s="121"/>
    </row>
    <row r="878" customFormat="false" ht="11.25" hidden="false" customHeight="false" outlineLevel="0" collapsed="false">
      <c r="I878" s="121"/>
    </row>
    <row r="879" customFormat="false" ht="11.25" hidden="false" customHeight="false" outlineLevel="0" collapsed="false">
      <c r="I879" s="121"/>
    </row>
    <row r="880" customFormat="false" ht="11.25" hidden="false" customHeight="false" outlineLevel="0" collapsed="false">
      <c r="I880" s="121"/>
    </row>
    <row r="881" customFormat="false" ht="11.25" hidden="false" customHeight="false" outlineLevel="0" collapsed="false">
      <c r="I881" s="121"/>
    </row>
    <row r="882" customFormat="false" ht="11.25" hidden="false" customHeight="false" outlineLevel="0" collapsed="false">
      <c r="I882" s="121"/>
    </row>
    <row r="883" customFormat="false" ht="11.25" hidden="false" customHeight="false" outlineLevel="0" collapsed="false">
      <c r="I883" s="121"/>
    </row>
    <row r="884" customFormat="false" ht="11.25" hidden="false" customHeight="false" outlineLevel="0" collapsed="false">
      <c r="I884" s="121"/>
    </row>
    <row r="885" customFormat="false" ht="11.25" hidden="false" customHeight="false" outlineLevel="0" collapsed="false">
      <c r="I885" s="121"/>
    </row>
    <row r="886" customFormat="false" ht="11.25" hidden="false" customHeight="false" outlineLevel="0" collapsed="false">
      <c r="I886" s="121"/>
    </row>
    <row r="887" customFormat="false" ht="11.25" hidden="false" customHeight="false" outlineLevel="0" collapsed="false">
      <c r="I887" s="121"/>
    </row>
    <row r="888" customFormat="false" ht="11.25" hidden="false" customHeight="false" outlineLevel="0" collapsed="false">
      <c r="I888" s="121"/>
    </row>
    <row r="889" customFormat="false" ht="11.25" hidden="false" customHeight="false" outlineLevel="0" collapsed="false">
      <c r="I889" s="121"/>
    </row>
    <row r="890" customFormat="false" ht="11.25" hidden="false" customHeight="false" outlineLevel="0" collapsed="false">
      <c r="I890" s="121"/>
    </row>
    <row r="891" customFormat="false" ht="11.25" hidden="false" customHeight="false" outlineLevel="0" collapsed="false">
      <c r="I891" s="121"/>
    </row>
    <row r="892" customFormat="false" ht="11.25" hidden="false" customHeight="false" outlineLevel="0" collapsed="false">
      <c r="I892" s="121"/>
    </row>
    <row r="893" customFormat="false" ht="11.25" hidden="false" customHeight="false" outlineLevel="0" collapsed="false">
      <c r="I893" s="121"/>
    </row>
    <row r="894" customFormat="false" ht="11.25" hidden="false" customHeight="false" outlineLevel="0" collapsed="false">
      <c r="I894" s="121"/>
    </row>
    <row r="895" customFormat="false" ht="11.25" hidden="false" customHeight="false" outlineLevel="0" collapsed="false">
      <c r="I895" s="121"/>
    </row>
    <row r="896" customFormat="false" ht="11.25" hidden="false" customHeight="false" outlineLevel="0" collapsed="false">
      <c r="I896" s="121"/>
    </row>
    <row r="897" customFormat="false" ht="11.25" hidden="false" customHeight="false" outlineLevel="0" collapsed="false">
      <c r="I897" s="121"/>
    </row>
    <row r="898" customFormat="false" ht="11.25" hidden="false" customHeight="false" outlineLevel="0" collapsed="false">
      <c r="I898" s="121"/>
    </row>
    <row r="899" customFormat="false" ht="11.25" hidden="false" customHeight="false" outlineLevel="0" collapsed="false">
      <c r="I899" s="121"/>
    </row>
    <row r="900" customFormat="false" ht="11.25" hidden="false" customHeight="false" outlineLevel="0" collapsed="false">
      <c r="I900" s="121"/>
    </row>
    <row r="901" customFormat="false" ht="11.25" hidden="false" customHeight="false" outlineLevel="0" collapsed="false">
      <c r="I901" s="121"/>
    </row>
    <row r="902" customFormat="false" ht="11.25" hidden="false" customHeight="false" outlineLevel="0" collapsed="false">
      <c r="I902" s="121"/>
    </row>
    <row r="903" customFormat="false" ht="11.25" hidden="false" customHeight="false" outlineLevel="0" collapsed="false">
      <c r="I903" s="121"/>
    </row>
    <row r="904" customFormat="false" ht="11.25" hidden="false" customHeight="false" outlineLevel="0" collapsed="false">
      <c r="I904" s="121"/>
    </row>
    <row r="905" customFormat="false" ht="11.25" hidden="false" customHeight="false" outlineLevel="0" collapsed="false">
      <c r="I905" s="121"/>
    </row>
    <row r="906" customFormat="false" ht="11.25" hidden="false" customHeight="false" outlineLevel="0" collapsed="false">
      <c r="I906" s="121"/>
    </row>
    <row r="907" customFormat="false" ht="11.25" hidden="false" customHeight="false" outlineLevel="0" collapsed="false">
      <c r="I907" s="121"/>
    </row>
    <row r="908" customFormat="false" ht="11.25" hidden="false" customHeight="false" outlineLevel="0" collapsed="false">
      <c r="I908" s="121"/>
    </row>
    <row r="909" customFormat="false" ht="11.25" hidden="false" customHeight="false" outlineLevel="0" collapsed="false">
      <c r="I909" s="121"/>
    </row>
    <row r="910" customFormat="false" ht="11.25" hidden="false" customHeight="false" outlineLevel="0" collapsed="false">
      <c r="I910" s="121"/>
    </row>
    <row r="911" customFormat="false" ht="11.25" hidden="false" customHeight="false" outlineLevel="0" collapsed="false">
      <c r="I911" s="121"/>
    </row>
    <row r="912" customFormat="false" ht="11.25" hidden="false" customHeight="false" outlineLevel="0" collapsed="false">
      <c r="I912" s="121"/>
    </row>
    <row r="913" customFormat="false" ht="11.25" hidden="false" customHeight="false" outlineLevel="0" collapsed="false">
      <c r="I913" s="121"/>
    </row>
    <row r="914" customFormat="false" ht="11.25" hidden="false" customHeight="false" outlineLevel="0" collapsed="false">
      <c r="I914" s="121"/>
    </row>
    <row r="915" customFormat="false" ht="11.25" hidden="false" customHeight="false" outlineLevel="0" collapsed="false">
      <c r="I915" s="121"/>
    </row>
    <row r="916" customFormat="false" ht="11.25" hidden="false" customHeight="false" outlineLevel="0" collapsed="false">
      <c r="I916" s="121"/>
    </row>
    <row r="917" customFormat="false" ht="11.25" hidden="false" customHeight="false" outlineLevel="0" collapsed="false">
      <c r="I917" s="121"/>
    </row>
    <row r="918" customFormat="false" ht="11.25" hidden="false" customHeight="false" outlineLevel="0" collapsed="false">
      <c r="I918" s="121"/>
    </row>
    <row r="919" customFormat="false" ht="11.25" hidden="false" customHeight="false" outlineLevel="0" collapsed="false">
      <c r="I919" s="121"/>
    </row>
    <row r="920" customFormat="false" ht="11.25" hidden="false" customHeight="false" outlineLevel="0" collapsed="false">
      <c r="I920" s="121"/>
    </row>
    <row r="921" customFormat="false" ht="11.25" hidden="false" customHeight="false" outlineLevel="0" collapsed="false">
      <c r="I921" s="121"/>
    </row>
    <row r="922" customFormat="false" ht="11.25" hidden="false" customHeight="false" outlineLevel="0" collapsed="false">
      <c r="I922" s="121"/>
    </row>
    <row r="923" customFormat="false" ht="11.25" hidden="false" customHeight="false" outlineLevel="0" collapsed="false">
      <c r="I923" s="121"/>
    </row>
    <row r="924" customFormat="false" ht="11.25" hidden="false" customHeight="false" outlineLevel="0" collapsed="false">
      <c r="I924" s="121"/>
    </row>
    <row r="925" customFormat="false" ht="11.25" hidden="false" customHeight="false" outlineLevel="0" collapsed="false">
      <c r="I925" s="121"/>
    </row>
    <row r="926" customFormat="false" ht="11.25" hidden="false" customHeight="false" outlineLevel="0" collapsed="false">
      <c r="I926" s="121"/>
    </row>
    <row r="927" customFormat="false" ht="11.25" hidden="false" customHeight="false" outlineLevel="0" collapsed="false">
      <c r="I927" s="121"/>
    </row>
    <row r="928" customFormat="false" ht="11.25" hidden="false" customHeight="false" outlineLevel="0" collapsed="false">
      <c r="I928" s="121"/>
    </row>
    <row r="929" customFormat="false" ht="11.25" hidden="false" customHeight="false" outlineLevel="0" collapsed="false">
      <c r="I929" s="121"/>
    </row>
    <row r="930" customFormat="false" ht="11.25" hidden="false" customHeight="false" outlineLevel="0" collapsed="false">
      <c r="I930" s="121"/>
    </row>
    <row r="931" customFormat="false" ht="11.25" hidden="false" customHeight="false" outlineLevel="0" collapsed="false">
      <c r="I931" s="121"/>
    </row>
    <row r="932" customFormat="false" ht="11.25" hidden="false" customHeight="false" outlineLevel="0" collapsed="false">
      <c r="I932" s="121"/>
    </row>
    <row r="933" customFormat="false" ht="11.25" hidden="false" customHeight="false" outlineLevel="0" collapsed="false">
      <c r="I933" s="121"/>
    </row>
    <row r="934" customFormat="false" ht="11.25" hidden="false" customHeight="false" outlineLevel="0" collapsed="false">
      <c r="I934" s="121"/>
    </row>
    <row r="935" customFormat="false" ht="11.25" hidden="false" customHeight="false" outlineLevel="0" collapsed="false">
      <c r="I935" s="121"/>
    </row>
    <row r="936" customFormat="false" ht="11.25" hidden="false" customHeight="false" outlineLevel="0" collapsed="false">
      <c r="I936" s="121"/>
    </row>
    <row r="937" customFormat="false" ht="11.25" hidden="false" customHeight="false" outlineLevel="0" collapsed="false">
      <c r="I937" s="121"/>
    </row>
    <row r="938" customFormat="false" ht="11.25" hidden="false" customHeight="false" outlineLevel="0" collapsed="false">
      <c r="I938" s="121"/>
    </row>
    <row r="939" customFormat="false" ht="11.25" hidden="false" customHeight="false" outlineLevel="0" collapsed="false">
      <c r="I939" s="121"/>
    </row>
    <row r="940" customFormat="false" ht="11.25" hidden="false" customHeight="false" outlineLevel="0" collapsed="false">
      <c r="I940" s="121"/>
    </row>
    <row r="941" customFormat="false" ht="11.25" hidden="false" customHeight="false" outlineLevel="0" collapsed="false">
      <c r="I941" s="121"/>
    </row>
    <row r="942" customFormat="false" ht="11.25" hidden="false" customHeight="false" outlineLevel="0" collapsed="false">
      <c r="I942" s="121"/>
    </row>
    <row r="943" customFormat="false" ht="11.25" hidden="false" customHeight="false" outlineLevel="0" collapsed="false">
      <c r="I943" s="121"/>
    </row>
    <row r="944" customFormat="false" ht="11.25" hidden="false" customHeight="false" outlineLevel="0" collapsed="false">
      <c r="I944" s="121"/>
    </row>
    <row r="945" customFormat="false" ht="11.25" hidden="false" customHeight="false" outlineLevel="0" collapsed="false">
      <c r="I945" s="121"/>
    </row>
    <row r="946" customFormat="false" ht="11.25" hidden="false" customHeight="false" outlineLevel="0" collapsed="false">
      <c r="I946" s="121"/>
    </row>
    <row r="947" customFormat="false" ht="11.25" hidden="false" customHeight="false" outlineLevel="0" collapsed="false">
      <c r="I947" s="121"/>
    </row>
    <row r="948" customFormat="false" ht="11.25" hidden="false" customHeight="false" outlineLevel="0" collapsed="false">
      <c r="I948" s="121"/>
    </row>
    <row r="949" customFormat="false" ht="11.25" hidden="false" customHeight="false" outlineLevel="0" collapsed="false">
      <c r="I949" s="121"/>
    </row>
    <row r="950" customFormat="false" ht="11.25" hidden="false" customHeight="false" outlineLevel="0" collapsed="false">
      <c r="I950" s="121"/>
    </row>
    <row r="951" customFormat="false" ht="11.25" hidden="false" customHeight="false" outlineLevel="0" collapsed="false">
      <c r="I951" s="121"/>
    </row>
    <row r="952" customFormat="false" ht="11.25" hidden="false" customHeight="false" outlineLevel="0" collapsed="false">
      <c r="I952" s="121"/>
    </row>
    <row r="953" customFormat="false" ht="11.25" hidden="false" customHeight="false" outlineLevel="0" collapsed="false">
      <c r="I953" s="121"/>
    </row>
    <row r="954" customFormat="false" ht="11.25" hidden="false" customHeight="false" outlineLevel="0" collapsed="false">
      <c r="I954" s="121"/>
    </row>
    <row r="955" customFormat="false" ht="11.25" hidden="false" customHeight="false" outlineLevel="0" collapsed="false">
      <c r="I955" s="121"/>
    </row>
    <row r="956" customFormat="false" ht="11.25" hidden="false" customHeight="false" outlineLevel="0" collapsed="false">
      <c r="I956" s="121"/>
    </row>
    <row r="957" customFormat="false" ht="11.25" hidden="false" customHeight="false" outlineLevel="0" collapsed="false">
      <c r="I957" s="121"/>
    </row>
    <row r="958" customFormat="false" ht="11.25" hidden="false" customHeight="false" outlineLevel="0" collapsed="false">
      <c r="I958" s="121"/>
    </row>
    <row r="959" customFormat="false" ht="11.25" hidden="false" customHeight="false" outlineLevel="0" collapsed="false">
      <c r="I959" s="121"/>
    </row>
    <row r="960" customFormat="false" ht="11.25" hidden="false" customHeight="false" outlineLevel="0" collapsed="false">
      <c r="I960" s="121"/>
    </row>
    <row r="961" customFormat="false" ht="11.25" hidden="false" customHeight="false" outlineLevel="0" collapsed="false">
      <c r="I961" s="121"/>
    </row>
    <row r="962" customFormat="false" ht="11.25" hidden="false" customHeight="false" outlineLevel="0" collapsed="false">
      <c r="I962" s="121"/>
    </row>
    <row r="963" customFormat="false" ht="11.25" hidden="false" customHeight="false" outlineLevel="0" collapsed="false">
      <c r="I963" s="121"/>
    </row>
    <row r="964" customFormat="false" ht="11.25" hidden="false" customHeight="false" outlineLevel="0" collapsed="false">
      <c r="I964" s="121"/>
    </row>
    <row r="965" customFormat="false" ht="11.25" hidden="false" customHeight="false" outlineLevel="0" collapsed="false">
      <c r="I965" s="121"/>
    </row>
    <row r="966" customFormat="false" ht="11.25" hidden="false" customHeight="false" outlineLevel="0" collapsed="false">
      <c r="I966" s="121"/>
    </row>
    <row r="967" customFormat="false" ht="11.25" hidden="false" customHeight="false" outlineLevel="0" collapsed="false">
      <c r="I967" s="121"/>
    </row>
    <row r="968" customFormat="false" ht="11.25" hidden="false" customHeight="false" outlineLevel="0" collapsed="false">
      <c r="I968" s="121"/>
    </row>
    <row r="969" customFormat="false" ht="11.25" hidden="false" customHeight="false" outlineLevel="0" collapsed="false">
      <c r="I969" s="121"/>
    </row>
    <row r="970" customFormat="false" ht="11.25" hidden="false" customHeight="false" outlineLevel="0" collapsed="false">
      <c r="I970" s="121"/>
    </row>
    <row r="971" customFormat="false" ht="11.25" hidden="false" customHeight="false" outlineLevel="0" collapsed="false">
      <c r="I971" s="121"/>
    </row>
    <row r="972" customFormat="false" ht="11.25" hidden="false" customHeight="false" outlineLevel="0" collapsed="false">
      <c r="I972" s="121"/>
    </row>
    <row r="973" customFormat="false" ht="11.25" hidden="false" customHeight="false" outlineLevel="0" collapsed="false">
      <c r="I973" s="121"/>
    </row>
    <row r="974" customFormat="false" ht="11.25" hidden="false" customHeight="false" outlineLevel="0" collapsed="false">
      <c r="I974" s="121"/>
    </row>
    <row r="975" customFormat="false" ht="11.25" hidden="false" customHeight="false" outlineLevel="0" collapsed="false">
      <c r="I975" s="121"/>
    </row>
    <row r="976" customFormat="false" ht="11.25" hidden="false" customHeight="false" outlineLevel="0" collapsed="false">
      <c r="I976" s="121"/>
    </row>
    <row r="977" customFormat="false" ht="11.25" hidden="false" customHeight="false" outlineLevel="0" collapsed="false">
      <c r="I977" s="121"/>
    </row>
    <row r="978" customFormat="false" ht="11.25" hidden="false" customHeight="false" outlineLevel="0" collapsed="false">
      <c r="I978" s="121"/>
    </row>
    <row r="979" customFormat="false" ht="11.25" hidden="false" customHeight="false" outlineLevel="0" collapsed="false">
      <c r="I979" s="121"/>
    </row>
    <row r="980" customFormat="false" ht="11.25" hidden="false" customHeight="false" outlineLevel="0" collapsed="false">
      <c r="I980" s="121"/>
    </row>
    <row r="981" customFormat="false" ht="11.25" hidden="false" customHeight="false" outlineLevel="0" collapsed="false">
      <c r="I981" s="121"/>
    </row>
    <row r="982" customFormat="false" ht="11.25" hidden="false" customHeight="false" outlineLevel="0" collapsed="false">
      <c r="I982" s="121"/>
    </row>
    <row r="983" customFormat="false" ht="11.25" hidden="false" customHeight="false" outlineLevel="0" collapsed="false">
      <c r="I983" s="121"/>
    </row>
    <row r="984" customFormat="false" ht="11.25" hidden="false" customHeight="false" outlineLevel="0" collapsed="false">
      <c r="I984" s="121"/>
    </row>
    <row r="985" customFormat="false" ht="11.25" hidden="false" customHeight="false" outlineLevel="0" collapsed="false">
      <c r="I985" s="121"/>
    </row>
    <row r="986" customFormat="false" ht="11.25" hidden="false" customHeight="false" outlineLevel="0" collapsed="false">
      <c r="I986" s="121"/>
    </row>
    <row r="987" customFormat="false" ht="11.25" hidden="false" customHeight="false" outlineLevel="0" collapsed="false">
      <c r="I987" s="121"/>
    </row>
    <row r="988" customFormat="false" ht="11.25" hidden="false" customHeight="false" outlineLevel="0" collapsed="false">
      <c r="I988" s="121"/>
    </row>
    <row r="989" customFormat="false" ht="11.25" hidden="false" customHeight="false" outlineLevel="0" collapsed="false">
      <c r="I989" s="121"/>
    </row>
    <row r="990" customFormat="false" ht="11.25" hidden="false" customHeight="false" outlineLevel="0" collapsed="false">
      <c r="I990" s="121"/>
    </row>
    <row r="991" customFormat="false" ht="11.25" hidden="false" customHeight="false" outlineLevel="0" collapsed="false">
      <c r="I991" s="121"/>
    </row>
    <row r="992" customFormat="false" ht="11.25" hidden="false" customHeight="false" outlineLevel="0" collapsed="false">
      <c r="I992" s="121"/>
    </row>
    <row r="993" customFormat="false" ht="11.25" hidden="false" customHeight="false" outlineLevel="0" collapsed="false">
      <c r="I993" s="121"/>
    </row>
    <row r="994" customFormat="false" ht="11.25" hidden="false" customHeight="false" outlineLevel="0" collapsed="false">
      <c r="I994" s="121"/>
    </row>
    <row r="995" customFormat="false" ht="11.25" hidden="false" customHeight="false" outlineLevel="0" collapsed="false">
      <c r="I995" s="121"/>
    </row>
    <row r="996" customFormat="false" ht="11.25" hidden="false" customHeight="false" outlineLevel="0" collapsed="false">
      <c r="I996" s="121"/>
    </row>
    <row r="997" customFormat="false" ht="11.25" hidden="false" customHeight="false" outlineLevel="0" collapsed="false">
      <c r="I997" s="121"/>
    </row>
    <row r="998" customFormat="false" ht="11.25" hidden="false" customHeight="false" outlineLevel="0" collapsed="false">
      <c r="I998" s="121"/>
    </row>
    <row r="999" customFormat="false" ht="11.25" hidden="false" customHeight="false" outlineLevel="0" collapsed="false">
      <c r="I999" s="121"/>
    </row>
    <row r="1000" customFormat="false" ht="11.25" hidden="false" customHeight="false" outlineLevel="0" collapsed="false">
      <c r="I1000" s="121"/>
    </row>
    <row r="1001" customFormat="false" ht="11.25" hidden="false" customHeight="false" outlineLevel="0" collapsed="false">
      <c r="I1001" s="121"/>
    </row>
    <row r="1002" customFormat="false" ht="11.25" hidden="false" customHeight="false" outlineLevel="0" collapsed="false">
      <c r="I1002" s="121"/>
    </row>
    <row r="1003" customFormat="false" ht="11.25" hidden="false" customHeight="false" outlineLevel="0" collapsed="false">
      <c r="I1003" s="121"/>
    </row>
    <row r="1004" customFormat="false" ht="11.25" hidden="false" customHeight="false" outlineLevel="0" collapsed="false">
      <c r="I1004" s="121"/>
    </row>
    <row r="1005" customFormat="false" ht="11.25" hidden="false" customHeight="false" outlineLevel="0" collapsed="false">
      <c r="I1005" s="121"/>
    </row>
    <row r="1006" customFormat="false" ht="11.25" hidden="false" customHeight="false" outlineLevel="0" collapsed="false">
      <c r="I1006" s="121"/>
    </row>
    <row r="1007" customFormat="false" ht="11.25" hidden="false" customHeight="false" outlineLevel="0" collapsed="false">
      <c r="I1007" s="121"/>
    </row>
    <row r="1008" customFormat="false" ht="11.25" hidden="false" customHeight="false" outlineLevel="0" collapsed="false">
      <c r="I1008" s="121"/>
    </row>
    <row r="1009" customFormat="false" ht="11.25" hidden="false" customHeight="false" outlineLevel="0" collapsed="false">
      <c r="I1009" s="121"/>
    </row>
    <row r="1010" customFormat="false" ht="11.25" hidden="false" customHeight="false" outlineLevel="0" collapsed="false">
      <c r="I1010" s="121"/>
    </row>
    <row r="1011" customFormat="false" ht="11.25" hidden="false" customHeight="false" outlineLevel="0" collapsed="false">
      <c r="I1011" s="121"/>
    </row>
    <row r="1012" customFormat="false" ht="11.25" hidden="false" customHeight="false" outlineLevel="0" collapsed="false">
      <c r="I1012" s="121"/>
    </row>
    <row r="1013" customFormat="false" ht="11.25" hidden="false" customHeight="false" outlineLevel="0" collapsed="false">
      <c r="I1013" s="121"/>
    </row>
    <row r="1014" customFormat="false" ht="11.25" hidden="false" customHeight="false" outlineLevel="0" collapsed="false">
      <c r="I1014" s="121"/>
    </row>
    <row r="1015" customFormat="false" ht="11.25" hidden="false" customHeight="false" outlineLevel="0" collapsed="false">
      <c r="I1015" s="121"/>
    </row>
    <row r="1016" customFormat="false" ht="11.25" hidden="false" customHeight="false" outlineLevel="0" collapsed="false">
      <c r="I1016" s="121"/>
    </row>
    <row r="1017" customFormat="false" ht="11.25" hidden="false" customHeight="false" outlineLevel="0" collapsed="false">
      <c r="I1017" s="121"/>
    </row>
    <row r="1018" customFormat="false" ht="11.25" hidden="false" customHeight="false" outlineLevel="0" collapsed="false">
      <c r="I1018" s="121"/>
    </row>
    <row r="1019" customFormat="false" ht="11.25" hidden="false" customHeight="false" outlineLevel="0" collapsed="false">
      <c r="I1019" s="121"/>
    </row>
    <row r="1020" customFormat="false" ht="11.25" hidden="false" customHeight="false" outlineLevel="0" collapsed="false">
      <c r="I1020" s="121"/>
    </row>
    <row r="1021" customFormat="false" ht="11.25" hidden="false" customHeight="false" outlineLevel="0" collapsed="false">
      <c r="I1021" s="121"/>
    </row>
    <row r="1022" customFormat="false" ht="11.25" hidden="false" customHeight="false" outlineLevel="0" collapsed="false">
      <c r="I1022" s="121"/>
    </row>
    <row r="1023" customFormat="false" ht="11.25" hidden="false" customHeight="false" outlineLevel="0" collapsed="false">
      <c r="I1023" s="121"/>
    </row>
    <row r="1024" customFormat="false" ht="11.25" hidden="false" customHeight="false" outlineLevel="0" collapsed="false">
      <c r="I1024" s="121"/>
    </row>
    <row r="1025" customFormat="false" ht="11.25" hidden="false" customHeight="false" outlineLevel="0" collapsed="false">
      <c r="I1025" s="121"/>
    </row>
    <row r="1026" customFormat="false" ht="11.25" hidden="false" customHeight="false" outlineLevel="0" collapsed="false">
      <c r="I1026" s="121"/>
    </row>
    <row r="1027" customFormat="false" ht="11.25" hidden="false" customHeight="false" outlineLevel="0" collapsed="false">
      <c r="I1027" s="121"/>
    </row>
    <row r="1028" customFormat="false" ht="11.25" hidden="false" customHeight="false" outlineLevel="0" collapsed="false">
      <c r="I1028" s="121"/>
    </row>
    <row r="1029" customFormat="false" ht="11.25" hidden="false" customHeight="false" outlineLevel="0" collapsed="false">
      <c r="I1029" s="121"/>
    </row>
    <row r="1030" customFormat="false" ht="11.25" hidden="false" customHeight="false" outlineLevel="0" collapsed="false">
      <c r="I1030" s="121"/>
    </row>
    <row r="1031" customFormat="false" ht="11.25" hidden="false" customHeight="false" outlineLevel="0" collapsed="false">
      <c r="I1031" s="121"/>
    </row>
    <row r="1032" customFormat="false" ht="11.25" hidden="false" customHeight="false" outlineLevel="0" collapsed="false">
      <c r="I1032" s="121"/>
    </row>
    <row r="1033" customFormat="false" ht="11.25" hidden="false" customHeight="false" outlineLevel="0" collapsed="false">
      <c r="I1033" s="121"/>
    </row>
    <row r="1034" customFormat="false" ht="11.25" hidden="false" customHeight="false" outlineLevel="0" collapsed="false">
      <c r="I1034" s="121"/>
    </row>
    <row r="1035" customFormat="false" ht="11.25" hidden="false" customHeight="false" outlineLevel="0" collapsed="false">
      <c r="I1035" s="121"/>
    </row>
    <row r="1036" customFormat="false" ht="11.25" hidden="false" customHeight="false" outlineLevel="0" collapsed="false">
      <c r="I1036" s="121"/>
    </row>
    <row r="1037" customFormat="false" ht="11.25" hidden="false" customHeight="false" outlineLevel="0" collapsed="false">
      <c r="I1037" s="121"/>
    </row>
    <row r="1038" customFormat="false" ht="11.25" hidden="false" customHeight="false" outlineLevel="0" collapsed="false">
      <c r="I1038" s="121"/>
    </row>
    <row r="1039" customFormat="false" ht="11.25" hidden="false" customHeight="false" outlineLevel="0" collapsed="false">
      <c r="I1039" s="121"/>
    </row>
    <row r="1040" customFormat="false" ht="11.25" hidden="false" customHeight="false" outlineLevel="0" collapsed="false">
      <c r="I1040" s="121"/>
    </row>
    <row r="1041" customFormat="false" ht="11.25" hidden="false" customHeight="false" outlineLevel="0" collapsed="false">
      <c r="I1041" s="121"/>
    </row>
    <row r="1042" customFormat="false" ht="11.25" hidden="false" customHeight="false" outlineLevel="0" collapsed="false">
      <c r="I1042" s="121"/>
    </row>
    <row r="1043" customFormat="false" ht="11.25" hidden="false" customHeight="false" outlineLevel="0" collapsed="false">
      <c r="I1043" s="121"/>
    </row>
    <row r="1044" customFormat="false" ht="11.25" hidden="false" customHeight="false" outlineLevel="0" collapsed="false">
      <c r="I1044" s="121"/>
    </row>
    <row r="1045" customFormat="false" ht="11.25" hidden="false" customHeight="false" outlineLevel="0" collapsed="false">
      <c r="I1045" s="121"/>
    </row>
    <row r="1046" customFormat="false" ht="11.25" hidden="false" customHeight="false" outlineLevel="0" collapsed="false">
      <c r="I1046" s="121"/>
    </row>
    <row r="1047" customFormat="false" ht="11.25" hidden="false" customHeight="false" outlineLevel="0" collapsed="false">
      <c r="I1047" s="121"/>
    </row>
    <row r="1048" customFormat="false" ht="11.25" hidden="false" customHeight="false" outlineLevel="0" collapsed="false">
      <c r="I1048" s="121"/>
    </row>
    <row r="1049" customFormat="false" ht="11.25" hidden="false" customHeight="false" outlineLevel="0" collapsed="false">
      <c r="I1049" s="121"/>
    </row>
    <row r="1050" customFormat="false" ht="11.25" hidden="false" customHeight="false" outlineLevel="0" collapsed="false">
      <c r="I1050" s="121"/>
    </row>
    <row r="1051" customFormat="false" ht="11.25" hidden="false" customHeight="false" outlineLevel="0" collapsed="false">
      <c r="I1051" s="121"/>
    </row>
    <row r="1052" customFormat="false" ht="11.25" hidden="false" customHeight="false" outlineLevel="0" collapsed="false">
      <c r="I1052" s="121"/>
    </row>
    <row r="1053" customFormat="false" ht="11.25" hidden="false" customHeight="false" outlineLevel="0" collapsed="false">
      <c r="I1053" s="121"/>
    </row>
    <row r="1054" customFormat="false" ht="11.25" hidden="false" customHeight="false" outlineLevel="0" collapsed="false">
      <c r="I1054" s="121"/>
    </row>
    <row r="1055" customFormat="false" ht="11.25" hidden="false" customHeight="false" outlineLevel="0" collapsed="false">
      <c r="I1055" s="121"/>
    </row>
    <row r="1056" customFormat="false" ht="11.25" hidden="false" customHeight="false" outlineLevel="0" collapsed="false">
      <c r="I1056" s="121"/>
    </row>
    <row r="1057" customFormat="false" ht="11.25" hidden="false" customHeight="false" outlineLevel="0" collapsed="false">
      <c r="I1057" s="121"/>
    </row>
    <row r="1058" customFormat="false" ht="11.25" hidden="false" customHeight="false" outlineLevel="0" collapsed="false">
      <c r="I1058" s="121"/>
    </row>
    <row r="1059" customFormat="false" ht="11.25" hidden="false" customHeight="false" outlineLevel="0" collapsed="false">
      <c r="I1059" s="121"/>
    </row>
    <row r="1060" customFormat="false" ht="11.25" hidden="false" customHeight="false" outlineLevel="0" collapsed="false">
      <c r="I1060" s="121"/>
    </row>
    <row r="1061" customFormat="false" ht="11.25" hidden="false" customHeight="false" outlineLevel="0" collapsed="false">
      <c r="I1061" s="121"/>
    </row>
    <row r="1062" customFormat="false" ht="11.25" hidden="false" customHeight="false" outlineLevel="0" collapsed="false">
      <c r="I1062" s="121"/>
    </row>
    <row r="1063" customFormat="false" ht="11.25" hidden="false" customHeight="false" outlineLevel="0" collapsed="false">
      <c r="I1063" s="121"/>
    </row>
    <row r="1064" customFormat="false" ht="11.25" hidden="false" customHeight="false" outlineLevel="0" collapsed="false">
      <c r="I1064" s="121"/>
    </row>
    <row r="1065" customFormat="false" ht="11.25" hidden="false" customHeight="false" outlineLevel="0" collapsed="false">
      <c r="I1065" s="121"/>
    </row>
    <row r="1066" customFormat="false" ht="11.25" hidden="false" customHeight="false" outlineLevel="0" collapsed="false">
      <c r="I1066" s="121"/>
    </row>
    <row r="1067" customFormat="false" ht="11.25" hidden="false" customHeight="false" outlineLevel="0" collapsed="false">
      <c r="I1067" s="121"/>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32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99"/>
    <col collapsed="false" customWidth="true" hidden="false" outlineLevel="0" max="9" min="2" style="99" width="9.8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I2" s="144" t="s">
        <v>543</v>
      </c>
      <c r="J2" s="127"/>
    </row>
    <row r="3" customFormat="false" ht="14.1" hidden="false" customHeight="true" outlineLevel="0" collapsed="false">
      <c r="A3" s="145" t="s">
        <v>286</v>
      </c>
      <c r="B3" s="145"/>
      <c r="C3" s="145"/>
      <c r="D3" s="145"/>
      <c r="E3" s="145"/>
      <c r="F3" s="145"/>
      <c r="G3" s="145"/>
      <c r="H3" s="145"/>
      <c r="I3" s="145"/>
    </row>
    <row r="4" customFormat="false" ht="18" hidden="false" customHeight="true" outlineLevel="0" collapsed="false">
      <c r="A4" s="146" t="s">
        <v>80</v>
      </c>
      <c r="B4" s="146"/>
      <c r="C4" s="146"/>
      <c r="D4" s="146"/>
      <c r="E4" s="146"/>
      <c r="F4" s="146"/>
      <c r="G4" s="146"/>
      <c r="H4" s="146"/>
      <c r="I4" s="146"/>
    </row>
    <row r="5" customFormat="false" ht="16.5" hidden="false" customHeight="true" outlineLevel="0" collapsed="false">
      <c r="A5" s="147" t="s">
        <v>287</v>
      </c>
      <c r="B5" s="148" t="s">
        <v>239</v>
      </c>
      <c r="C5" s="148" t="s">
        <v>240</v>
      </c>
      <c r="D5" s="150" t="s">
        <v>544</v>
      </c>
      <c r="E5" s="150"/>
      <c r="F5" s="150"/>
      <c r="G5" s="150" t="s">
        <v>545</v>
      </c>
      <c r="H5" s="150"/>
      <c r="I5" s="150"/>
    </row>
    <row r="6" customFormat="false" ht="16.5" hidden="false" customHeight="true" outlineLevel="0" collapsed="false">
      <c r="A6" s="147"/>
      <c r="B6" s="148"/>
      <c r="C6" s="148"/>
      <c r="D6" s="150"/>
      <c r="E6" s="150"/>
      <c r="F6" s="150"/>
      <c r="G6" s="150"/>
      <c r="H6" s="150"/>
      <c r="I6" s="150"/>
    </row>
    <row r="7" customFormat="false" ht="16.5" hidden="false" customHeight="true" outlineLevel="0" collapsed="false">
      <c r="A7" s="147"/>
      <c r="B7" s="148"/>
      <c r="C7" s="148"/>
      <c r="D7" s="148" t="s">
        <v>290</v>
      </c>
      <c r="E7" s="152" t="s">
        <v>242</v>
      </c>
      <c r="F7" s="152"/>
      <c r="G7" s="229" t="s">
        <v>290</v>
      </c>
      <c r="H7" s="153" t="s">
        <v>242</v>
      </c>
      <c r="I7" s="153"/>
    </row>
    <row r="8" customFormat="false" ht="16.5" hidden="false" customHeight="true" outlineLevel="0" collapsed="false">
      <c r="A8" s="147"/>
      <c r="B8" s="148"/>
      <c r="C8" s="148"/>
      <c r="D8" s="148"/>
      <c r="E8" s="148" t="s">
        <v>244</v>
      </c>
      <c r="F8" s="148" t="s">
        <v>291</v>
      </c>
      <c r="G8" s="229"/>
      <c r="H8" s="148" t="s">
        <v>244</v>
      </c>
      <c r="I8" s="151" t="s">
        <v>291</v>
      </c>
    </row>
    <row r="9" customFormat="false" ht="16.5" hidden="false" customHeight="true" outlineLevel="0" collapsed="false">
      <c r="A9" s="147"/>
      <c r="B9" s="148"/>
      <c r="C9" s="148"/>
      <c r="D9" s="148"/>
      <c r="E9" s="148"/>
      <c r="F9" s="148"/>
      <c r="G9" s="148"/>
      <c r="H9" s="148"/>
      <c r="I9" s="151"/>
    </row>
    <row r="10" customFormat="false" ht="24.95" hidden="false" customHeight="true" outlineLevel="0" collapsed="false">
      <c r="A10" s="99" t="s">
        <v>292</v>
      </c>
      <c r="B10" s="211" t="n">
        <v>4</v>
      </c>
      <c r="C10" s="211" t="n">
        <v>30</v>
      </c>
      <c r="D10" s="211" t="n">
        <v>517</v>
      </c>
      <c r="E10" s="211" t="n">
        <v>227</v>
      </c>
      <c r="F10" s="211" t="n">
        <v>191</v>
      </c>
      <c r="G10" s="211" t="n">
        <v>211</v>
      </c>
      <c r="H10" s="211" t="n">
        <v>94</v>
      </c>
      <c r="I10" s="211" t="n">
        <v>63</v>
      </c>
    </row>
    <row r="11" customFormat="false" ht="18" hidden="false" customHeight="true" outlineLevel="0" collapsed="false">
      <c r="A11" s="99" t="s">
        <v>293</v>
      </c>
      <c r="B11" s="211" t="n">
        <v>23</v>
      </c>
      <c r="C11" s="211" t="n">
        <v>198</v>
      </c>
      <c r="D11" s="211" t="n">
        <v>3703</v>
      </c>
      <c r="E11" s="211" t="n">
        <v>1579</v>
      </c>
      <c r="F11" s="211" t="n">
        <v>2189</v>
      </c>
      <c r="G11" s="211" t="n">
        <v>927</v>
      </c>
      <c r="H11" s="211" t="n">
        <v>412</v>
      </c>
      <c r="I11" s="211" t="n">
        <v>454</v>
      </c>
    </row>
    <row r="12" customFormat="false" ht="18" hidden="false" customHeight="true" outlineLevel="0" collapsed="false">
      <c r="A12" s="99" t="s">
        <v>294</v>
      </c>
      <c r="B12" s="211" t="n">
        <v>5</v>
      </c>
      <c r="C12" s="211" t="n">
        <v>48</v>
      </c>
      <c r="D12" s="211" t="n">
        <v>1085</v>
      </c>
      <c r="E12" s="211" t="n">
        <v>496</v>
      </c>
      <c r="F12" s="211" t="n">
        <v>634</v>
      </c>
      <c r="G12" s="211" t="n">
        <v>211</v>
      </c>
      <c r="H12" s="211" t="n">
        <v>93</v>
      </c>
      <c r="I12" s="211" t="n">
        <v>115</v>
      </c>
    </row>
    <row r="13" customFormat="false" ht="18" hidden="false" customHeight="true" outlineLevel="0" collapsed="false">
      <c r="A13" s="99" t="s">
        <v>295</v>
      </c>
      <c r="B13" s="211" t="n">
        <v>9</v>
      </c>
      <c r="C13" s="211" t="n">
        <v>85</v>
      </c>
      <c r="D13" s="211" t="n">
        <v>2034</v>
      </c>
      <c r="E13" s="211" t="n">
        <v>894</v>
      </c>
      <c r="F13" s="155" t="n">
        <v>863</v>
      </c>
      <c r="G13" s="211" t="n">
        <v>445</v>
      </c>
      <c r="H13" s="211" t="n">
        <v>211</v>
      </c>
      <c r="I13" s="211" t="n">
        <v>171</v>
      </c>
    </row>
    <row r="14" customFormat="false" ht="30" hidden="false" customHeight="true" outlineLevel="0" collapsed="false">
      <c r="A14" s="99" t="s">
        <v>296</v>
      </c>
      <c r="B14" s="211" t="n">
        <v>19</v>
      </c>
      <c r="C14" s="211" t="n">
        <v>141</v>
      </c>
      <c r="D14" s="211" t="n">
        <v>2732</v>
      </c>
      <c r="E14" s="211" t="n">
        <v>1136</v>
      </c>
      <c r="F14" s="211" t="n">
        <v>812</v>
      </c>
      <c r="G14" s="155" t="n">
        <v>726</v>
      </c>
      <c r="H14" s="211" t="n">
        <v>312</v>
      </c>
      <c r="I14" s="211" t="n">
        <v>214</v>
      </c>
    </row>
    <row r="15" customFormat="false" ht="18" hidden="false" customHeight="true" outlineLevel="0" collapsed="false">
      <c r="A15" s="99" t="s">
        <v>297</v>
      </c>
      <c r="B15" s="211" t="n">
        <v>16</v>
      </c>
      <c r="C15" s="211" t="n">
        <v>109</v>
      </c>
      <c r="D15" s="211" t="n">
        <v>2130</v>
      </c>
      <c r="E15" s="211" t="n">
        <v>903</v>
      </c>
      <c r="F15" s="211" t="n">
        <v>562</v>
      </c>
      <c r="G15" s="211" t="n">
        <v>1447</v>
      </c>
      <c r="H15" s="211" t="n">
        <v>597</v>
      </c>
      <c r="I15" s="211" t="n">
        <v>397</v>
      </c>
    </row>
    <row r="16" customFormat="false" ht="18" hidden="false" customHeight="true" outlineLevel="0" collapsed="false">
      <c r="A16" s="99" t="s">
        <v>298</v>
      </c>
      <c r="B16" s="211" t="n">
        <v>5</v>
      </c>
      <c r="C16" s="211" t="n">
        <v>37</v>
      </c>
      <c r="D16" s="211" t="n">
        <v>782</v>
      </c>
      <c r="E16" s="211" t="n">
        <v>351</v>
      </c>
      <c r="F16" s="211" t="n">
        <v>312</v>
      </c>
      <c r="G16" s="215" t="n">
        <v>0</v>
      </c>
      <c r="H16" s="215" t="n">
        <v>0</v>
      </c>
      <c r="I16" s="215" t="n">
        <v>0</v>
      </c>
    </row>
    <row r="17" customFormat="false" ht="18" hidden="false" customHeight="true" outlineLevel="0" collapsed="false">
      <c r="A17" s="99" t="s">
        <v>299</v>
      </c>
      <c r="B17" s="211" t="n">
        <v>7</v>
      </c>
      <c r="C17" s="211" t="n">
        <v>54</v>
      </c>
      <c r="D17" s="211" t="n">
        <v>1093</v>
      </c>
      <c r="E17" s="211" t="n">
        <v>451</v>
      </c>
      <c r="F17" s="211" t="n">
        <v>348</v>
      </c>
      <c r="G17" s="211" t="n">
        <v>512</v>
      </c>
      <c r="H17" s="211" t="n">
        <v>202</v>
      </c>
      <c r="I17" s="211" t="n">
        <v>190</v>
      </c>
    </row>
    <row r="18" customFormat="false" ht="18" hidden="false" customHeight="true" outlineLevel="0" collapsed="false">
      <c r="A18" s="99" t="s">
        <v>300</v>
      </c>
      <c r="B18" s="211" t="n">
        <v>22</v>
      </c>
      <c r="C18" s="211" t="n">
        <v>159</v>
      </c>
      <c r="D18" s="211" t="n">
        <v>3250</v>
      </c>
      <c r="E18" s="211" t="n">
        <v>1410</v>
      </c>
      <c r="F18" s="211" t="n">
        <v>966</v>
      </c>
      <c r="G18" s="211" t="n">
        <v>622</v>
      </c>
      <c r="H18" s="211" t="n">
        <v>236</v>
      </c>
      <c r="I18" s="211" t="n">
        <v>184</v>
      </c>
    </row>
    <row r="19" customFormat="false" ht="18" hidden="false" customHeight="true" outlineLevel="0" collapsed="false">
      <c r="A19" s="99" t="s">
        <v>301</v>
      </c>
      <c r="B19" s="211" t="n">
        <v>10</v>
      </c>
      <c r="C19" s="211" t="n">
        <v>66</v>
      </c>
      <c r="D19" s="211" t="n">
        <v>1243</v>
      </c>
      <c r="E19" s="211" t="n">
        <v>533</v>
      </c>
      <c r="F19" s="211" t="n">
        <v>458</v>
      </c>
      <c r="G19" s="211" t="n">
        <v>1095</v>
      </c>
      <c r="H19" s="211" t="n">
        <v>465</v>
      </c>
      <c r="I19" s="211" t="n">
        <v>385</v>
      </c>
    </row>
    <row r="20" customFormat="false" ht="18" hidden="false" customHeight="true" outlineLevel="0" collapsed="false">
      <c r="A20" s="99" t="s">
        <v>302</v>
      </c>
      <c r="B20" s="211" t="n">
        <v>6</v>
      </c>
      <c r="C20" s="211" t="n">
        <v>45</v>
      </c>
      <c r="D20" s="211" t="n">
        <v>924</v>
      </c>
      <c r="E20" s="211" t="n">
        <v>399</v>
      </c>
      <c r="F20" s="211" t="n">
        <v>292</v>
      </c>
      <c r="G20" s="211" t="n">
        <v>535</v>
      </c>
      <c r="H20" s="211" t="n">
        <v>227</v>
      </c>
      <c r="I20" s="211" t="n">
        <v>197</v>
      </c>
    </row>
    <row r="21" customFormat="false" ht="18" hidden="false" customHeight="true" outlineLevel="0" collapsed="false">
      <c r="A21" s="99" t="s">
        <v>303</v>
      </c>
      <c r="B21" s="211" t="n">
        <v>14</v>
      </c>
      <c r="C21" s="211" t="n">
        <v>120</v>
      </c>
      <c r="D21" s="211" t="n">
        <v>2328</v>
      </c>
      <c r="E21" s="211" t="n">
        <v>963</v>
      </c>
      <c r="F21" s="211" t="n">
        <v>1073</v>
      </c>
      <c r="G21" s="211" t="n">
        <v>1720</v>
      </c>
      <c r="H21" s="211" t="n">
        <v>694</v>
      </c>
      <c r="I21" s="211" t="n">
        <v>865</v>
      </c>
    </row>
    <row r="22" customFormat="false" ht="18" hidden="false" customHeight="true" outlineLevel="0" collapsed="false">
      <c r="A22" s="99" t="s">
        <v>304</v>
      </c>
      <c r="B22" s="211" t="n">
        <v>11</v>
      </c>
      <c r="C22" s="211" t="n">
        <v>67</v>
      </c>
      <c r="D22" s="211" t="n">
        <v>1355</v>
      </c>
      <c r="E22" s="211" t="n">
        <v>599</v>
      </c>
      <c r="F22" s="211" t="n">
        <v>427</v>
      </c>
      <c r="G22" s="211" t="n">
        <v>473</v>
      </c>
      <c r="H22" s="211" t="n">
        <v>194</v>
      </c>
      <c r="I22" s="211" t="n">
        <v>129</v>
      </c>
    </row>
    <row r="23" customFormat="false" ht="18" hidden="false" customHeight="true" outlineLevel="0" collapsed="false">
      <c r="A23" s="99" t="s">
        <v>305</v>
      </c>
      <c r="B23" s="211" t="n">
        <v>21</v>
      </c>
      <c r="C23" s="211" t="n">
        <v>144</v>
      </c>
      <c r="D23" s="211" t="n">
        <v>2739</v>
      </c>
      <c r="E23" s="211" t="n">
        <v>1124</v>
      </c>
      <c r="F23" s="211" t="n">
        <v>582</v>
      </c>
      <c r="G23" s="211" t="n">
        <v>874</v>
      </c>
      <c r="H23" s="211" t="n">
        <v>366</v>
      </c>
      <c r="I23" s="211" t="n">
        <v>215</v>
      </c>
    </row>
    <row r="24" customFormat="false" ht="30" hidden="false" customHeight="true" outlineLevel="0" collapsed="false">
      <c r="A24" s="99" t="s">
        <v>546</v>
      </c>
      <c r="B24" s="211" t="n">
        <v>172</v>
      </c>
      <c r="C24" s="211" t="n">
        <v>1303</v>
      </c>
      <c r="D24" s="211" t="n">
        <v>25915</v>
      </c>
      <c r="E24" s="211" t="n">
        <v>11065</v>
      </c>
      <c r="F24" s="211" t="n">
        <v>9709</v>
      </c>
      <c r="G24" s="211" t="n">
        <v>9798</v>
      </c>
      <c r="H24" s="211" t="n">
        <v>4103</v>
      </c>
      <c r="I24" s="211" t="n">
        <v>3579</v>
      </c>
    </row>
    <row r="25" customFormat="false" ht="30" hidden="false" customHeight="true" outlineLevel="0" collapsed="false">
      <c r="A25" s="99" t="s">
        <v>307</v>
      </c>
      <c r="B25" s="211" t="n">
        <v>13</v>
      </c>
      <c r="C25" s="211" t="n">
        <v>72</v>
      </c>
      <c r="D25" s="211" t="n">
        <v>1376</v>
      </c>
      <c r="E25" s="211" t="n">
        <v>559</v>
      </c>
      <c r="F25" s="211" t="n">
        <v>367</v>
      </c>
      <c r="G25" s="211" t="n">
        <v>1259</v>
      </c>
      <c r="H25" s="211" t="n">
        <v>509</v>
      </c>
      <c r="I25" s="211" t="n">
        <v>327</v>
      </c>
    </row>
    <row r="26" customFormat="false" ht="18" hidden="false" customHeight="true" outlineLevel="0" collapsed="false">
      <c r="A26" s="99" t="s">
        <v>308</v>
      </c>
      <c r="B26" s="211" t="n">
        <v>12</v>
      </c>
      <c r="C26" s="211" t="n">
        <v>82</v>
      </c>
      <c r="D26" s="211" t="n">
        <v>1565</v>
      </c>
      <c r="E26" s="211" t="n">
        <v>651</v>
      </c>
      <c r="F26" s="211" t="n">
        <v>367</v>
      </c>
      <c r="G26" s="211" t="n">
        <v>531</v>
      </c>
      <c r="H26" s="211" t="n">
        <v>201</v>
      </c>
      <c r="I26" s="211" t="n">
        <v>136</v>
      </c>
    </row>
    <row r="27" customFormat="false" ht="18" hidden="false" customHeight="true" outlineLevel="0" collapsed="false">
      <c r="A27" s="99" t="s">
        <v>309</v>
      </c>
      <c r="B27" s="211" t="n">
        <v>16</v>
      </c>
      <c r="C27" s="211" t="n">
        <v>123</v>
      </c>
      <c r="D27" s="211" t="n">
        <v>2358</v>
      </c>
      <c r="E27" s="211" t="n">
        <v>1027</v>
      </c>
      <c r="F27" s="211" t="n">
        <v>561</v>
      </c>
      <c r="G27" s="211" t="n">
        <v>668</v>
      </c>
      <c r="H27" s="211" t="n">
        <v>282</v>
      </c>
      <c r="I27" s="211" t="n">
        <v>131</v>
      </c>
    </row>
    <row r="28" customFormat="false" ht="18" hidden="false" customHeight="true" outlineLevel="0" collapsed="false">
      <c r="A28" s="99" t="s">
        <v>310</v>
      </c>
      <c r="B28" s="211" t="n">
        <v>16</v>
      </c>
      <c r="C28" s="211" t="n">
        <v>100</v>
      </c>
      <c r="D28" s="211" t="n">
        <v>1948</v>
      </c>
      <c r="E28" s="211" t="n">
        <v>813</v>
      </c>
      <c r="F28" s="211" t="n">
        <v>385</v>
      </c>
      <c r="G28" s="211" t="n">
        <v>970</v>
      </c>
      <c r="H28" s="211" t="n">
        <v>409</v>
      </c>
      <c r="I28" s="211" t="n">
        <v>201</v>
      </c>
    </row>
    <row r="29" customFormat="false" ht="18" hidden="false" customHeight="true" outlineLevel="0" collapsed="false">
      <c r="A29" s="99" t="s">
        <v>311</v>
      </c>
      <c r="B29" s="211" t="n">
        <v>8</v>
      </c>
      <c r="C29" s="211" t="n">
        <v>52</v>
      </c>
      <c r="D29" s="211" t="n">
        <v>1020</v>
      </c>
      <c r="E29" s="211" t="n">
        <v>431</v>
      </c>
      <c r="F29" s="211" t="n">
        <v>68</v>
      </c>
      <c r="G29" s="211" t="n">
        <v>509</v>
      </c>
      <c r="H29" s="211" t="n">
        <v>221</v>
      </c>
      <c r="I29" s="211" t="n">
        <v>23</v>
      </c>
    </row>
    <row r="30" customFormat="false" ht="30" hidden="false" customHeight="true" outlineLevel="0" collapsed="false">
      <c r="A30" s="99" t="s">
        <v>312</v>
      </c>
      <c r="B30" s="211" t="n">
        <v>65</v>
      </c>
      <c r="C30" s="211" t="n">
        <v>429</v>
      </c>
      <c r="D30" s="211" t="n">
        <v>8267</v>
      </c>
      <c r="E30" s="211" t="n">
        <v>3481</v>
      </c>
      <c r="F30" s="211" t="n">
        <v>1748</v>
      </c>
      <c r="G30" s="211" t="n">
        <v>3937</v>
      </c>
      <c r="H30" s="211" t="n">
        <v>1622</v>
      </c>
      <c r="I30" s="211" t="n">
        <v>818</v>
      </c>
    </row>
    <row r="31" customFormat="false" ht="30" hidden="false" customHeight="true" outlineLevel="0" collapsed="false">
      <c r="A31" s="99" t="s">
        <v>313</v>
      </c>
      <c r="B31" s="211" t="n">
        <v>9</v>
      </c>
      <c r="C31" s="211" t="n">
        <v>71</v>
      </c>
      <c r="D31" s="211" t="n">
        <v>1450</v>
      </c>
      <c r="E31" s="211" t="n">
        <v>636</v>
      </c>
      <c r="F31" s="211" t="n">
        <v>517</v>
      </c>
      <c r="G31" s="211" t="n">
        <v>1055</v>
      </c>
      <c r="H31" s="211" t="n">
        <v>456</v>
      </c>
      <c r="I31" s="211" t="n">
        <v>389</v>
      </c>
    </row>
    <row r="32" customFormat="false" ht="30" hidden="false" customHeight="true" outlineLevel="0" collapsed="false">
      <c r="A32" s="99" t="s">
        <v>314</v>
      </c>
      <c r="B32" s="211" t="n">
        <v>16</v>
      </c>
      <c r="C32" s="211" t="n">
        <v>143</v>
      </c>
      <c r="D32" s="211" t="n">
        <v>2973</v>
      </c>
      <c r="E32" s="211" t="n">
        <v>1299</v>
      </c>
      <c r="F32" s="211" t="n">
        <v>325</v>
      </c>
      <c r="G32" s="211" t="n">
        <v>444</v>
      </c>
      <c r="H32" s="211" t="n">
        <v>186</v>
      </c>
      <c r="I32" s="211" t="n">
        <v>18</v>
      </c>
    </row>
    <row r="33" customFormat="false" ht="18" hidden="false" customHeight="true" outlineLevel="0" collapsed="false">
      <c r="A33" s="99" t="s">
        <v>315</v>
      </c>
      <c r="B33" s="211" t="n">
        <v>9</v>
      </c>
      <c r="C33" s="211" t="n">
        <v>59</v>
      </c>
      <c r="D33" s="211" t="n">
        <v>1182</v>
      </c>
      <c r="E33" s="211" t="n">
        <v>504</v>
      </c>
      <c r="F33" s="211" t="n">
        <v>147</v>
      </c>
      <c r="G33" s="211" t="n">
        <v>1157</v>
      </c>
      <c r="H33" s="211" t="n">
        <v>496</v>
      </c>
      <c r="I33" s="211" t="n">
        <v>146</v>
      </c>
    </row>
    <row r="34" customFormat="false" ht="18" hidden="false" customHeight="true" outlineLevel="0" collapsed="false">
      <c r="A34" s="99" t="s">
        <v>316</v>
      </c>
      <c r="B34" s="211" t="n">
        <v>8</v>
      </c>
      <c r="C34" s="211" t="n">
        <v>47</v>
      </c>
      <c r="D34" s="211" t="n">
        <v>933</v>
      </c>
      <c r="E34" s="211" t="n">
        <v>398</v>
      </c>
      <c r="F34" s="211" t="n">
        <v>74</v>
      </c>
      <c r="G34" s="211" t="n">
        <v>877</v>
      </c>
      <c r="H34" s="211" t="n">
        <v>370</v>
      </c>
      <c r="I34" s="211" t="n">
        <v>73</v>
      </c>
    </row>
    <row r="35" customFormat="false" ht="18" hidden="false" customHeight="true" outlineLevel="0" collapsed="false">
      <c r="A35" s="99" t="s">
        <v>317</v>
      </c>
      <c r="B35" s="211" t="n">
        <v>12</v>
      </c>
      <c r="C35" s="211" t="n">
        <v>81</v>
      </c>
      <c r="D35" s="211" t="n">
        <v>1549</v>
      </c>
      <c r="E35" s="211" t="n">
        <v>701</v>
      </c>
      <c r="F35" s="211" t="n">
        <v>174</v>
      </c>
      <c r="G35" s="211" t="n">
        <v>804</v>
      </c>
      <c r="H35" s="211" t="n">
        <v>362</v>
      </c>
      <c r="I35" s="211" t="n">
        <v>87</v>
      </c>
    </row>
    <row r="36" customFormat="false" ht="18" hidden="false" customHeight="true" outlineLevel="0" collapsed="false">
      <c r="A36" s="99" t="s">
        <v>318</v>
      </c>
      <c r="B36" s="211" t="n">
        <v>17</v>
      </c>
      <c r="C36" s="211" t="n">
        <v>102</v>
      </c>
      <c r="D36" s="211" t="n">
        <v>1927</v>
      </c>
      <c r="E36" s="211" t="n">
        <v>803</v>
      </c>
      <c r="F36" s="211" t="n">
        <v>211</v>
      </c>
      <c r="G36" s="211" t="n">
        <v>200</v>
      </c>
      <c r="H36" s="211" t="n">
        <v>68</v>
      </c>
      <c r="I36" s="211" t="n">
        <v>21</v>
      </c>
    </row>
    <row r="37" customFormat="false" ht="18" hidden="false" customHeight="true" outlineLevel="0" collapsed="false">
      <c r="A37" s="99" t="s">
        <v>319</v>
      </c>
      <c r="B37" s="211" t="n">
        <v>9</v>
      </c>
      <c r="C37" s="211" t="n">
        <v>50</v>
      </c>
      <c r="D37" s="211" t="n">
        <v>904</v>
      </c>
      <c r="E37" s="211" t="n">
        <v>394</v>
      </c>
      <c r="F37" s="211" t="n">
        <v>61</v>
      </c>
      <c r="G37" s="211" t="n">
        <v>745</v>
      </c>
      <c r="H37" s="211" t="n">
        <v>333</v>
      </c>
      <c r="I37" s="211" t="n">
        <v>60</v>
      </c>
    </row>
    <row r="38" customFormat="false" ht="30" hidden="false" customHeight="true" outlineLevel="0" collapsed="false">
      <c r="A38" s="99" t="s">
        <v>320</v>
      </c>
      <c r="B38" s="211" t="n">
        <v>80</v>
      </c>
      <c r="C38" s="211" t="n">
        <v>553</v>
      </c>
      <c r="D38" s="211" t="n">
        <v>10918</v>
      </c>
      <c r="E38" s="211" t="n">
        <v>4735</v>
      </c>
      <c r="F38" s="211" t="n">
        <v>1509</v>
      </c>
      <c r="G38" s="211" t="n">
        <v>5282</v>
      </c>
      <c r="H38" s="211" t="n">
        <v>2271</v>
      </c>
      <c r="I38" s="211" t="n">
        <v>794</v>
      </c>
    </row>
    <row r="39" customFormat="false" ht="30" hidden="false" customHeight="true" outlineLevel="0" collapsed="false">
      <c r="A39" s="99" t="s">
        <v>321</v>
      </c>
      <c r="B39" s="211" t="n">
        <v>317</v>
      </c>
      <c r="C39" s="211" t="n">
        <v>2285</v>
      </c>
      <c r="D39" s="211" t="n">
        <v>45100</v>
      </c>
      <c r="E39" s="211" t="n">
        <v>19281</v>
      </c>
      <c r="F39" s="211" t="n">
        <v>12966</v>
      </c>
      <c r="G39" s="211" t="n">
        <v>19017</v>
      </c>
      <c r="H39" s="211" t="n">
        <v>7996</v>
      </c>
      <c r="I39" s="211" t="n">
        <v>5191</v>
      </c>
    </row>
  </sheetData>
  <sheetProtection sheet="true" password="cff0" objects="true" scenarios="true"/>
  <mergeCells count="15">
    <mergeCell ref="A3:I3"/>
    <mergeCell ref="A4:I4"/>
    <mergeCell ref="A5:A9"/>
    <mergeCell ref="B5:B9"/>
    <mergeCell ref="C5:C9"/>
    <mergeCell ref="D5:F6"/>
    <mergeCell ref="G5:I6"/>
    <mergeCell ref="D7:D9"/>
    <mergeCell ref="E7:F7"/>
    <mergeCell ref="G7:G9"/>
    <mergeCell ref="H7:I7"/>
    <mergeCell ref="E8:E9"/>
    <mergeCell ref="F8:F9"/>
    <mergeCell ref="H8:H9"/>
    <mergeCell ref="I8:I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2.32"/>
    <col collapsed="false" customWidth="true" hidden="false" outlineLevel="0" max="8" min="3" style="99" width="11.82"/>
    <col collapsed="false" customWidth="true" hidden="false" outlineLevel="0" max="15" min="9" style="99" width="11.32"/>
    <col collapsed="false" customWidth="true" hidden="false" outlineLevel="0" max="16" min="16" style="99" width="15.32"/>
    <col collapsed="false" customWidth="true" hidden="false" outlineLevel="0" max="17" min="17" style="99" width="4.82"/>
    <col collapsed="false" customWidth="false" hidden="false" outlineLevel="0" max="257" min="18" style="99" width="11.99"/>
  </cols>
  <sheetData>
    <row r="1" customFormat="false" ht="27" hidden="false" customHeight="true" outlineLevel="0" collapsed="false">
      <c r="A1" s="104" t="s">
        <v>232</v>
      </c>
      <c r="B1" s="104"/>
    </row>
    <row r="2" customFormat="false" ht="27" hidden="false" customHeight="true" outlineLevel="0" collapsed="false">
      <c r="A2" s="193" t="s">
        <v>538</v>
      </c>
      <c r="B2" s="193"/>
      <c r="Q2" s="144" t="s">
        <v>538</v>
      </c>
      <c r="R2" s="127"/>
    </row>
    <row r="3" customFormat="false" ht="14.1" hidden="false" customHeight="true" outlineLevel="0" collapsed="false">
      <c r="A3" s="180"/>
      <c r="B3" s="180"/>
      <c r="C3" s="180"/>
      <c r="D3" s="180"/>
      <c r="E3" s="180"/>
      <c r="F3" s="180"/>
      <c r="G3" s="180"/>
      <c r="H3" s="181" t="s">
        <v>547</v>
      </c>
      <c r="I3" s="201" t="s">
        <v>548</v>
      </c>
      <c r="J3" s="201"/>
      <c r="K3" s="201"/>
      <c r="L3" s="201"/>
      <c r="M3" s="201"/>
      <c r="N3" s="201"/>
      <c r="O3" s="201"/>
      <c r="P3" s="201"/>
      <c r="Q3" s="201"/>
    </row>
    <row r="4" customFormat="false" ht="18" hidden="false" customHeight="true" outlineLevel="0" collapsed="false">
      <c r="A4" s="180"/>
      <c r="B4" s="180"/>
      <c r="C4" s="180"/>
      <c r="D4" s="180"/>
      <c r="E4" s="180"/>
      <c r="F4" s="180"/>
      <c r="G4" s="180"/>
      <c r="H4" s="181" t="s">
        <v>549</v>
      </c>
      <c r="I4" s="201" t="s">
        <v>550</v>
      </c>
      <c r="J4" s="201"/>
      <c r="K4" s="201"/>
      <c r="L4" s="201"/>
      <c r="M4" s="201"/>
      <c r="N4" s="201"/>
      <c r="O4" s="201"/>
      <c r="P4" s="201"/>
      <c r="Q4" s="201"/>
    </row>
    <row r="5" customFormat="false" ht="21.6" hidden="false" customHeight="true" outlineLevel="0" collapsed="false">
      <c r="A5" s="147" t="s">
        <v>324</v>
      </c>
      <c r="B5" s="149" t="s">
        <v>287</v>
      </c>
      <c r="C5" s="149" t="s">
        <v>551</v>
      </c>
      <c r="D5" s="149"/>
      <c r="E5" s="149"/>
      <c r="F5" s="151" t="s">
        <v>552</v>
      </c>
      <c r="G5" s="151"/>
      <c r="H5" s="151"/>
      <c r="I5" s="198" t="s">
        <v>540</v>
      </c>
      <c r="J5" s="198"/>
      <c r="K5" s="198"/>
      <c r="L5" s="198"/>
      <c r="M5" s="198"/>
      <c r="N5" s="198"/>
      <c r="O5" s="198"/>
      <c r="P5" s="149" t="s">
        <v>553</v>
      </c>
      <c r="Q5" s="150" t="s">
        <v>324</v>
      </c>
    </row>
    <row r="6" customFormat="false" ht="21.6" hidden="false" customHeight="true" outlineLevel="0" collapsed="false">
      <c r="A6" s="147"/>
      <c r="B6" s="149"/>
      <c r="C6" s="149"/>
      <c r="D6" s="149"/>
      <c r="E6" s="149"/>
      <c r="F6" s="151"/>
      <c r="G6" s="151"/>
      <c r="H6" s="151"/>
      <c r="I6" s="198" t="s">
        <v>241</v>
      </c>
      <c r="J6" s="152" t="s">
        <v>242</v>
      </c>
      <c r="K6" s="152"/>
      <c r="L6" s="152" t="s">
        <v>554</v>
      </c>
      <c r="M6" s="152"/>
      <c r="N6" s="152"/>
      <c r="O6" s="152"/>
      <c r="P6" s="149"/>
      <c r="Q6" s="150"/>
    </row>
    <row r="7" customFormat="false" ht="21.6" hidden="false" customHeight="true" outlineLevel="0" collapsed="false">
      <c r="A7" s="147"/>
      <c r="B7" s="149"/>
      <c r="C7" s="148" t="s">
        <v>241</v>
      </c>
      <c r="D7" s="152" t="s">
        <v>329</v>
      </c>
      <c r="E7" s="152"/>
      <c r="F7" s="148" t="s">
        <v>241</v>
      </c>
      <c r="G7" s="153" t="s">
        <v>329</v>
      </c>
      <c r="H7" s="153"/>
      <c r="I7" s="198"/>
      <c r="J7" s="148" t="s">
        <v>244</v>
      </c>
      <c r="K7" s="149" t="s">
        <v>245</v>
      </c>
      <c r="L7" s="152" t="s">
        <v>555</v>
      </c>
      <c r="M7" s="152"/>
      <c r="N7" s="152" t="s">
        <v>556</v>
      </c>
      <c r="O7" s="152"/>
      <c r="P7" s="149"/>
      <c r="Q7" s="150"/>
    </row>
    <row r="8" customFormat="false" ht="21.6" hidden="false" customHeight="true" outlineLevel="0" collapsed="false">
      <c r="A8" s="147"/>
      <c r="B8" s="149"/>
      <c r="C8" s="149"/>
      <c r="D8" s="152" t="s">
        <v>538</v>
      </c>
      <c r="E8" s="152" t="s">
        <v>333</v>
      </c>
      <c r="F8" s="148"/>
      <c r="G8" s="152" t="s">
        <v>538</v>
      </c>
      <c r="H8" s="153" t="s">
        <v>333</v>
      </c>
      <c r="I8" s="198"/>
      <c r="J8" s="148"/>
      <c r="K8" s="148"/>
      <c r="L8" s="152" t="s">
        <v>241</v>
      </c>
      <c r="M8" s="152" t="s">
        <v>244</v>
      </c>
      <c r="N8" s="152" t="s">
        <v>241</v>
      </c>
      <c r="O8" s="152" t="s">
        <v>244</v>
      </c>
      <c r="P8" s="149"/>
      <c r="Q8" s="150"/>
    </row>
    <row r="9" customFormat="false" ht="24.95" hidden="false" customHeight="true" outlineLevel="0" collapsed="false">
      <c r="A9" s="99" t="n">
        <v>1</v>
      </c>
      <c r="B9" s="99" t="s">
        <v>292</v>
      </c>
      <c r="C9" s="211" t="n">
        <v>4</v>
      </c>
      <c r="D9" s="211" t="n">
        <v>2</v>
      </c>
      <c r="E9" s="211" t="n">
        <v>2</v>
      </c>
      <c r="F9" s="211" t="n">
        <v>30</v>
      </c>
      <c r="G9" s="211" t="n">
        <v>19</v>
      </c>
      <c r="H9" s="211" t="n">
        <v>11</v>
      </c>
      <c r="I9" s="184" t="n">
        <v>517</v>
      </c>
      <c r="J9" s="184" t="n">
        <v>227</v>
      </c>
      <c r="K9" s="184" t="n">
        <v>191</v>
      </c>
      <c r="L9" s="184" t="n">
        <v>306</v>
      </c>
      <c r="M9" s="184" t="n">
        <v>133</v>
      </c>
      <c r="N9" s="184" t="n">
        <v>211</v>
      </c>
      <c r="O9" s="184" t="n">
        <v>94</v>
      </c>
      <c r="P9" s="230" t="n">
        <v>0</v>
      </c>
      <c r="Q9" s="99" t="n">
        <v>1</v>
      </c>
    </row>
    <row r="10" customFormat="false" ht="17.1" hidden="false" customHeight="true" outlineLevel="0" collapsed="false">
      <c r="A10" s="99" t="n">
        <v>2</v>
      </c>
      <c r="B10" s="99" t="s">
        <v>293</v>
      </c>
      <c r="C10" s="211" t="n">
        <v>23</v>
      </c>
      <c r="D10" s="211" t="n">
        <v>17</v>
      </c>
      <c r="E10" s="211" t="n">
        <v>6</v>
      </c>
      <c r="F10" s="211" t="n">
        <v>198</v>
      </c>
      <c r="G10" s="211" t="n">
        <v>154</v>
      </c>
      <c r="H10" s="211" t="n">
        <v>44</v>
      </c>
      <c r="I10" s="184" t="n">
        <v>3703</v>
      </c>
      <c r="J10" s="184" t="n">
        <v>1579</v>
      </c>
      <c r="K10" s="184" t="n">
        <v>2189</v>
      </c>
      <c r="L10" s="184" t="n">
        <v>2776</v>
      </c>
      <c r="M10" s="184" t="n">
        <v>1167</v>
      </c>
      <c r="N10" s="184" t="n">
        <v>927</v>
      </c>
      <c r="O10" s="184" t="n">
        <v>412</v>
      </c>
      <c r="P10" s="230" t="n">
        <v>0</v>
      </c>
      <c r="Q10" s="99" t="n">
        <v>2</v>
      </c>
    </row>
    <row r="11" customFormat="false" ht="17.1" hidden="false" customHeight="true" outlineLevel="0" collapsed="false">
      <c r="A11" s="99" t="n">
        <v>3</v>
      </c>
      <c r="B11" s="99" t="s">
        <v>294</v>
      </c>
      <c r="C11" s="211" t="n">
        <v>6</v>
      </c>
      <c r="D11" s="211" t="n">
        <v>5</v>
      </c>
      <c r="E11" s="211" t="n">
        <v>1</v>
      </c>
      <c r="F11" s="211" t="n">
        <v>49</v>
      </c>
      <c r="G11" s="211" t="n">
        <v>40</v>
      </c>
      <c r="H11" s="211" t="n">
        <v>9</v>
      </c>
      <c r="I11" s="184" t="n">
        <v>1098</v>
      </c>
      <c r="J11" s="184" t="n">
        <v>502</v>
      </c>
      <c r="K11" s="184" t="n">
        <v>635</v>
      </c>
      <c r="L11" s="184" t="n">
        <v>887</v>
      </c>
      <c r="M11" s="184" t="n">
        <v>409</v>
      </c>
      <c r="N11" s="184" t="n">
        <v>211</v>
      </c>
      <c r="O11" s="184" t="n">
        <v>93</v>
      </c>
      <c r="P11" s="230" t="n">
        <v>13</v>
      </c>
      <c r="Q11" s="99" t="n">
        <v>3</v>
      </c>
    </row>
    <row r="12" customFormat="false" ht="17.1" hidden="false" customHeight="true" outlineLevel="0" collapsed="false">
      <c r="A12" s="99" t="n">
        <v>4</v>
      </c>
      <c r="B12" s="99" t="s">
        <v>295</v>
      </c>
      <c r="C12" s="211" t="n">
        <v>9</v>
      </c>
      <c r="D12" s="211" t="n">
        <v>7</v>
      </c>
      <c r="E12" s="211" t="n">
        <v>2</v>
      </c>
      <c r="F12" s="211" t="n">
        <v>85</v>
      </c>
      <c r="G12" s="211" t="n">
        <v>67</v>
      </c>
      <c r="H12" s="211" t="n">
        <v>18</v>
      </c>
      <c r="I12" s="184" t="n">
        <v>2034</v>
      </c>
      <c r="J12" s="184" t="n">
        <v>894</v>
      </c>
      <c r="K12" s="184" t="n">
        <v>863</v>
      </c>
      <c r="L12" s="184" t="n">
        <v>1589</v>
      </c>
      <c r="M12" s="184" t="n">
        <v>683</v>
      </c>
      <c r="N12" s="184" t="n">
        <v>445</v>
      </c>
      <c r="O12" s="184" t="n">
        <v>211</v>
      </c>
      <c r="P12" s="230" t="n">
        <v>0</v>
      </c>
      <c r="Q12" s="99" t="n">
        <v>4</v>
      </c>
    </row>
    <row r="13" customFormat="false" ht="29.25" hidden="false" customHeight="true" outlineLevel="0" collapsed="false">
      <c r="A13" s="99" t="n">
        <v>5</v>
      </c>
      <c r="B13" s="99" t="s">
        <v>296</v>
      </c>
      <c r="C13" s="211" t="n">
        <v>19</v>
      </c>
      <c r="D13" s="211" t="n">
        <v>16</v>
      </c>
      <c r="E13" s="211" t="n">
        <v>3</v>
      </c>
      <c r="F13" s="211" t="n">
        <v>141</v>
      </c>
      <c r="G13" s="211" t="n">
        <v>105</v>
      </c>
      <c r="H13" s="211" t="n">
        <v>36</v>
      </c>
      <c r="I13" s="184" t="n">
        <v>2732</v>
      </c>
      <c r="J13" s="184" t="n">
        <v>1136</v>
      </c>
      <c r="K13" s="184" t="n">
        <v>812</v>
      </c>
      <c r="L13" s="184" t="n">
        <v>2006</v>
      </c>
      <c r="M13" s="184" t="n">
        <v>824</v>
      </c>
      <c r="N13" s="184" t="n">
        <v>726</v>
      </c>
      <c r="O13" s="184" t="n">
        <v>312</v>
      </c>
      <c r="P13" s="230" t="n">
        <v>0</v>
      </c>
      <c r="Q13" s="99" t="n">
        <v>5</v>
      </c>
    </row>
    <row r="14" customFormat="false" ht="17.1" hidden="false" customHeight="true" outlineLevel="0" collapsed="false">
      <c r="A14" s="99" t="n">
        <v>6</v>
      </c>
      <c r="B14" s="99" t="s">
        <v>297</v>
      </c>
      <c r="C14" s="211" t="n">
        <v>16</v>
      </c>
      <c r="D14" s="211" t="n">
        <v>5</v>
      </c>
      <c r="E14" s="211" t="n">
        <v>11</v>
      </c>
      <c r="F14" s="211" t="n">
        <v>109</v>
      </c>
      <c r="G14" s="211" t="n">
        <v>34</v>
      </c>
      <c r="H14" s="211" t="n">
        <v>75</v>
      </c>
      <c r="I14" s="184" t="n">
        <v>2130</v>
      </c>
      <c r="J14" s="184" t="n">
        <v>903</v>
      </c>
      <c r="K14" s="184" t="n">
        <v>562</v>
      </c>
      <c r="L14" s="184" t="n">
        <v>683</v>
      </c>
      <c r="M14" s="184" t="n">
        <v>306</v>
      </c>
      <c r="N14" s="184" t="n">
        <v>1447</v>
      </c>
      <c r="O14" s="184" t="n">
        <v>597</v>
      </c>
      <c r="P14" s="230" t="n">
        <v>0</v>
      </c>
      <c r="Q14" s="99" t="n">
        <v>6</v>
      </c>
    </row>
    <row r="15" customFormat="false" ht="17.1" hidden="false" customHeight="true" outlineLevel="0" collapsed="false">
      <c r="A15" s="99" t="n">
        <v>7</v>
      </c>
      <c r="B15" s="99" t="s">
        <v>298</v>
      </c>
      <c r="C15" s="211" t="n">
        <v>5</v>
      </c>
      <c r="D15" s="211" t="n">
        <v>5</v>
      </c>
      <c r="E15" s="215" t="n">
        <v>0</v>
      </c>
      <c r="F15" s="211" t="n">
        <v>37</v>
      </c>
      <c r="G15" s="211" t="n">
        <v>37</v>
      </c>
      <c r="H15" s="215" t="n">
        <v>0</v>
      </c>
      <c r="I15" s="184" t="n">
        <v>782</v>
      </c>
      <c r="J15" s="184" t="n">
        <v>351</v>
      </c>
      <c r="K15" s="184" t="n">
        <v>312</v>
      </c>
      <c r="L15" s="184" t="n">
        <v>782</v>
      </c>
      <c r="M15" s="184" t="n">
        <v>351</v>
      </c>
      <c r="N15" s="210" t="n">
        <v>0</v>
      </c>
      <c r="O15" s="210" t="n">
        <v>0</v>
      </c>
      <c r="P15" s="230" t="n">
        <v>0</v>
      </c>
      <c r="Q15" s="99" t="n">
        <v>7</v>
      </c>
    </row>
    <row r="16" customFormat="false" ht="17.1" hidden="false" customHeight="true" outlineLevel="0" collapsed="false">
      <c r="A16" s="99" t="n">
        <v>8</v>
      </c>
      <c r="B16" s="99" t="s">
        <v>299</v>
      </c>
      <c r="C16" s="211" t="n">
        <v>7</v>
      </c>
      <c r="D16" s="211" t="n">
        <v>4</v>
      </c>
      <c r="E16" s="211" t="n">
        <v>3</v>
      </c>
      <c r="F16" s="211" t="n">
        <v>54</v>
      </c>
      <c r="G16" s="211" t="n">
        <v>30</v>
      </c>
      <c r="H16" s="211" t="n">
        <v>24</v>
      </c>
      <c r="I16" s="184" t="n">
        <v>1093</v>
      </c>
      <c r="J16" s="184" t="n">
        <v>451</v>
      </c>
      <c r="K16" s="184" t="n">
        <v>348</v>
      </c>
      <c r="L16" s="184" t="n">
        <v>581</v>
      </c>
      <c r="M16" s="184" t="n">
        <v>249</v>
      </c>
      <c r="N16" s="184" t="n">
        <v>512</v>
      </c>
      <c r="O16" s="184" t="n">
        <v>202</v>
      </c>
      <c r="P16" s="230" t="n">
        <v>0</v>
      </c>
      <c r="Q16" s="99" t="n">
        <v>8</v>
      </c>
    </row>
    <row r="17" customFormat="false" ht="17.1" hidden="false" customHeight="true" outlineLevel="0" collapsed="false">
      <c r="A17" s="99" t="n">
        <v>9</v>
      </c>
      <c r="B17" s="99" t="s">
        <v>300</v>
      </c>
      <c r="C17" s="211" t="n">
        <v>22</v>
      </c>
      <c r="D17" s="211" t="n">
        <v>19</v>
      </c>
      <c r="E17" s="211" t="n">
        <v>3</v>
      </c>
      <c r="F17" s="211" t="n">
        <v>159</v>
      </c>
      <c r="G17" s="211" t="n">
        <v>129</v>
      </c>
      <c r="H17" s="211" t="n">
        <v>30</v>
      </c>
      <c r="I17" s="184" t="n">
        <v>3250</v>
      </c>
      <c r="J17" s="184" t="n">
        <v>1410</v>
      </c>
      <c r="K17" s="184" t="n">
        <v>966</v>
      </c>
      <c r="L17" s="184" t="n">
        <v>2628</v>
      </c>
      <c r="M17" s="184" t="n">
        <v>1174</v>
      </c>
      <c r="N17" s="184" t="n">
        <v>622</v>
      </c>
      <c r="O17" s="184" t="n">
        <v>236</v>
      </c>
      <c r="P17" s="230" t="n">
        <v>0</v>
      </c>
      <c r="Q17" s="99" t="n">
        <v>9</v>
      </c>
    </row>
    <row r="18" customFormat="false" ht="17.1" hidden="false" customHeight="true" outlineLevel="0" collapsed="false">
      <c r="A18" s="99" t="n">
        <v>10</v>
      </c>
      <c r="B18" s="99" t="s">
        <v>301</v>
      </c>
      <c r="C18" s="211" t="n">
        <v>10</v>
      </c>
      <c r="D18" s="215" t="n">
        <v>1</v>
      </c>
      <c r="E18" s="211" t="n">
        <v>9</v>
      </c>
      <c r="F18" s="211" t="n">
        <v>66</v>
      </c>
      <c r="G18" s="215" t="n">
        <v>8</v>
      </c>
      <c r="H18" s="211" t="n">
        <v>58</v>
      </c>
      <c r="I18" s="184" t="n">
        <v>1243</v>
      </c>
      <c r="J18" s="184" t="n">
        <v>533</v>
      </c>
      <c r="K18" s="184" t="n">
        <v>458</v>
      </c>
      <c r="L18" s="210" t="n">
        <v>148</v>
      </c>
      <c r="M18" s="210" t="n">
        <v>68</v>
      </c>
      <c r="N18" s="184" t="n">
        <v>1095</v>
      </c>
      <c r="O18" s="184" t="n">
        <v>465</v>
      </c>
      <c r="P18" s="230" t="n">
        <v>0</v>
      </c>
      <c r="Q18" s="99" t="n">
        <v>10</v>
      </c>
    </row>
    <row r="19" customFormat="false" ht="17.1" hidden="false" customHeight="true" outlineLevel="0" collapsed="false">
      <c r="A19" s="99" t="n">
        <v>11</v>
      </c>
      <c r="B19" s="99" t="s">
        <v>302</v>
      </c>
      <c r="C19" s="211" t="n">
        <v>6</v>
      </c>
      <c r="D19" s="211" t="n">
        <v>2</v>
      </c>
      <c r="E19" s="211" t="n">
        <v>4</v>
      </c>
      <c r="F19" s="211" t="n">
        <v>45</v>
      </c>
      <c r="G19" s="211" t="n">
        <v>18</v>
      </c>
      <c r="H19" s="211" t="n">
        <v>27</v>
      </c>
      <c r="I19" s="184" t="n">
        <v>924</v>
      </c>
      <c r="J19" s="184" t="n">
        <v>399</v>
      </c>
      <c r="K19" s="184" t="n">
        <v>292</v>
      </c>
      <c r="L19" s="184" t="n">
        <v>389</v>
      </c>
      <c r="M19" s="184" t="n">
        <v>172</v>
      </c>
      <c r="N19" s="184" t="n">
        <v>535</v>
      </c>
      <c r="O19" s="184" t="n">
        <v>227</v>
      </c>
      <c r="P19" s="230" t="n">
        <v>0</v>
      </c>
      <c r="Q19" s="99" t="n">
        <v>11</v>
      </c>
    </row>
    <row r="20" customFormat="false" ht="17.1" hidden="false" customHeight="true" outlineLevel="0" collapsed="false">
      <c r="A20" s="99" t="n">
        <v>12</v>
      </c>
      <c r="B20" s="99" t="s">
        <v>303</v>
      </c>
      <c r="C20" s="211" t="n">
        <v>14</v>
      </c>
      <c r="D20" s="211" t="n">
        <v>4</v>
      </c>
      <c r="E20" s="211" t="n">
        <v>10</v>
      </c>
      <c r="F20" s="211" t="n">
        <v>120</v>
      </c>
      <c r="G20" s="211" t="n">
        <v>33</v>
      </c>
      <c r="H20" s="211" t="n">
        <v>87</v>
      </c>
      <c r="I20" s="184" t="n">
        <v>2328</v>
      </c>
      <c r="J20" s="184" t="n">
        <v>963</v>
      </c>
      <c r="K20" s="184" t="n">
        <v>1073</v>
      </c>
      <c r="L20" s="184" t="n">
        <v>608</v>
      </c>
      <c r="M20" s="184" t="n">
        <v>269</v>
      </c>
      <c r="N20" s="184" t="n">
        <v>1720</v>
      </c>
      <c r="O20" s="184" t="n">
        <v>694</v>
      </c>
      <c r="P20" s="230" t="n">
        <v>0</v>
      </c>
      <c r="Q20" s="99" t="n">
        <v>12</v>
      </c>
    </row>
    <row r="21" customFormat="false" ht="17.1" hidden="false" customHeight="true" outlineLevel="0" collapsed="false">
      <c r="A21" s="99" t="n">
        <v>13</v>
      </c>
      <c r="B21" s="99" t="s">
        <v>304</v>
      </c>
      <c r="C21" s="211" t="n">
        <v>11</v>
      </c>
      <c r="D21" s="211" t="n">
        <v>8</v>
      </c>
      <c r="E21" s="211" t="n">
        <v>3</v>
      </c>
      <c r="F21" s="211" t="n">
        <v>67</v>
      </c>
      <c r="G21" s="211" t="n">
        <v>43</v>
      </c>
      <c r="H21" s="211" t="n">
        <v>24</v>
      </c>
      <c r="I21" s="184" t="n">
        <v>1355</v>
      </c>
      <c r="J21" s="184" t="n">
        <v>599</v>
      </c>
      <c r="K21" s="184" t="n">
        <v>427</v>
      </c>
      <c r="L21" s="184" t="n">
        <v>882</v>
      </c>
      <c r="M21" s="184" t="n">
        <v>405</v>
      </c>
      <c r="N21" s="184" t="n">
        <v>473</v>
      </c>
      <c r="O21" s="184" t="n">
        <v>194</v>
      </c>
      <c r="P21" s="230" t="n">
        <v>0</v>
      </c>
      <c r="Q21" s="99" t="n">
        <v>13</v>
      </c>
    </row>
    <row r="22" customFormat="false" ht="17.1" hidden="false" customHeight="true" outlineLevel="0" collapsed="false">
      <c r="A22" s="99" t="n">
        <v>14</v>
      </c>
      <c r="B22" s="99" t="s">
        <v>305</v>
      </c>
      <c r="C22" s="211" t="n">
        <v>21</v>
      </c>
      <c r="D22" s="211" t="n">
        <v>16</v>
      </c>
      <c r="E22" s="211" t="n">
        <v>5</v>
      </c>
      <c r="F22" s="211" t="n">
        <v>144</v>
      </c>
      <c r="G22" s="211" t="n">
        <v>99</v>
      </c>
      <c r="H22" s="211" t="n">
        <v>45</v>
      </c>
      <c r="I22" s="184" t="n">
        <v>2739</v>
      </c>
      <c r="J22" s="184" t="n">
        <v>1124</v>
      </c>
      <c r="K22" s="184" t="n">
        <v>582</v>
      </c>
      <c r="L22" s="184" t="n">
        <v>1865</v>
      </c>
      <c r="M22" s="184" t="n">
        <v>758</v>
      </c>
      <c r="N22" s="184" t="n">
        <v>874</v>
      </c>
      <c r="O22" s="184" t="n">
        <v>366</v>
      </c>
      <c r="P22" s="230" t="n">
        <v>0</v>
      </c>
      <c r="Q22" s="99" t="n">
        <v>14</v>
      </c>
    </row>
    <row r="23" customFormat="false" ht="30" hidden="false" customHeight="true" outlineLevel="0" collapsed="false">
      <c r="A23" s="99" t="n">
        <v>15</v>
      </c>
      <c r="B23" s="99" t="s">
        <v>546</v>
      </c>
      <c r="C23" s="211" t="n">
        <v>173</v>
      </c>
      <c r="D23" s="211" t="n">
        <v>111</v>
      </c>
      <c r="E23" s="211" t="n">
        <v>62</v>
      </c>
      <c r="F23" s="211" t="n">
        <v>1304</v>
      </c>
      <c r="G23" s="211" t="n">
        <v>816</v>
      </c>
      <c r="H23" s="211" t="n">
        <v>488</v>
      </c>
      <c r="I23" s="211" t="n">
        <v>25928</v>
      </c>
      <c r="J23" s="211" t="n">
        <v>11071</v>
      </c>
      <c r="K23" s="211" t="n">
        <v>9710</v>
      </c>
      <c r="L23" s="211" t="n">
        <v>16130</v>
      </c>
      <c r="M23" s="211" t="n">
        <v>6968</v>
      </c>
      <c r="N23" s="211" t="n">
        <v>9798</v>
      </c>
      <c r="O23" s="211" t="n">
        <v>4103</v>
      </c>
      <c r="P23" s="230" t="n">
        <v>13</v>
      </c>
      <c r="Q23" s="99" t="n">
        <v>15</v>
      </c>
    </row>
    <row r="24" customFormat="false" ht="29.25" hidden="false" customHeight="true" outlineLevel="0" collapsed="false">
      <c r="A24" s="99" t="n">
        <v>16</v>
      </c>
      <c r="B24" s="99" t="s">
        <v>307</v>
      </c>
      <c r="C24" s="211" t="n">
        <v>13</v>
      </c>
      <c r="D24" s="215" t="n">
        <v>2</v>
      </c>
      <c r="E24" s="211" t="n">
        <v>11</v>
      </c>
      <c r="F24" s="211" t="n">
        <v>72</v>
      </c>
      <c r="G24" s="215" t="n">
        <v>7</v>
      </c>
      <c r="H24" s="211" t="n">
        <v>65</v>
      </c>
      <c r="I24" s="184" t="n">
        <v>1376</v>
      </c>
      <c r="J24" s="184" t="n">
        <v>559</v>
      </c>
      <c r="K24" s="184" t="n">
        <v>367</v>
      </c>
      <c r="L24" s="210" t="n">
        <v>117</v>
      </c>
      <c r="M24" s="210" t="n">
        <v>50</v>
      </c>
      <c r="N24" s="184" t="n">
        <v>1259</v>
      </c>
      <c r="O24" s="184" t="n">
        <v>509</v>
      </c>
      <c r="P24" s="230" t="n">
        <v>0</v>
      </c>
      <c r="Q24" s="99" t="n">
        <v>16</v>
      </c>
    </row>
    <row r="25" customFormat="false" ht="17.1" hidden="false" customHeight="true" outlineLevel="0" collapsed="false">
      <c r="A25" s="99" t="n">
        <v>17</v>
      </c>
      <c r="B25" s="99" t="s">
        <v>308</v>
      </c>
      <c r="C25" s="211" t="n">
        <v>12</v>
      </c>
      <c r="D25" s="211" t="n">
        <v>7</v>
      </c>
      <c r="E25" s="211" t="n">
        <v>5</v>
      </c>
      <c r="F25" s="211" t="n">
        <v>82</v>
      </c>
      <c r="G25" s="211" t="n">
        <v>55</v>
      </c>
      <c r="H25" s="211" t="n">
        <v>27</v>
      </c>
      <c r="I25" s="184" t="n">
        <v>1565</v>
      </c>
      <c r="J25" s="184" t="n">
        <v>651</v>
      </c>
      <c r="K25" s="184" t="n">
        <v>367</v>
      </c>
      <c r="L25" s="184" t="n">
        <v>1034</v>
      </c>
      <c r="M25" s="184" t="n">
        <v>450</v>
      </c>
      <c r="N25" s="184" t="n">
        <v>531</v>
      </c>
      <c r="O25" s="184" t="n">
        <v>201</v>
      </c>
      <c r="P25" s="230" t="n">
        <v>0</v>
      </c>
      <c r="Q25" s="99" t="n">
        <v>17</v>
      </c>
    </row>
    <row r="26" customFormat="false" ht="17.1" hidden="false" customHeight="true" outlineLevel="0" collapsed="false">
      <c r="A26" s="99" t="n">
        <v>18</v>
      </c>
      <c r="B26" s="99" t="s">
        <v>309</v>
      </c>
      <c r="C26" s="211" t="n">
        <v>16</v>
      </c>
      <c r="D26" s="211" t="n">
        <v>12</v>
      </c>
      <c r="E26" s="211" t="n">
        <v>4</v>
      </c>
      <c r="F26" s="211" t="n">
        <v>123</v>
      </c>
      <c r="G26" s="211" t="n">
        <v>91</v>
      </c>
      <c r="H26" s="211" t="n">
        <v>32</v>
      </c>
      <c r="I26" s="184" t="n">
        <v>2358</v>
      </c>
      <c r="J26" s="184" t="n">
        <v>1027</v>
      </c>
      <c r="K26" s="184" t="n">
        <v>561</v>
      </c>
      <c r="L26" s="184" t="n">
        <v>1690</v>
      </c>
      <c r="M26" s="184" t="n">
        <v>745</v>
      </c>
      <c r="N26" s="184" t="n">
        <v>668</v>
      </c>
      <c r="O26" s="184" t="n">
        <v>282</v>
      </c>
      <c r="P26" s="230" t="n">
        <v>0</v>
      </c>
      <c r="Q26" s="99" t="n">
        <v>18</v>
      </c>
    </row>
    <row r="27" customFormat="false" ht="17.1" hidden="false" customHeight="true" outlineLevel="0" collapsed="false">
      <c r="A27" s="99" t="n">
        <v>19</v>
      </c>
      <c r="B27" s="99" t="s">
        <v>310</v>
      </c>
      <c r="C27" s="211" t="n">
        <v>16</v>
      </c>
      <c r="D27" s="211" t="n">
        <v>10</v>
      </c>
      <c r="E27" s="211" t="n">
        <v>6</v>
      </c>
      <c r="F27" s="211" t="n">
        <v>100</v>
      </c>
      <c r="G27" s="211" t="n">
        <v>49</v>
      </c>
      <c r="H27" s="211" t="n">
        <v>51</v>
      </c>
      <c r="I27" s="184" t="n">
        <v>1948</v>
      </c>
      <c r="J27" s="184" t="n">
        <v>813</v>
      </c>
      <c r="K27" s="184" t="n">
        <v>385</v>
      </c>
      <c r="L27" s="184" t="n">
        <v>978</v>
      </c>
      <c r="M27" s="184" t="n">
        <v>404</v>
      </c>
      <c r="N27" s="184" t="n">
        <v>970</v>
      </c>
      <c r="O27" s="184" t="n">
        <v>409</v>
      </c>
      <c r="P27" s="230" t="n">
        <v>0</v>
      </c>
      <c r="Q27" s="99" t="n">
        <v>19</v>
      </c>
    </row>
    <row r="28" customFormat="false" ht="17.1" hidden="false" customHeight="true" outlineLevel="0" collapsed="false">
      <c r="A28" s="99" t="n">
        <v>20</v>
      </c>
      <c r="B28" s="99" t="s">
        <v>311</v>
      </c>
      <c r="C28" s="211" t="n">
        <v>8</v>
      </c>
      <c r="D28" s="211" t="n">
        <v>4</v>
      </c>
      <c r="E28" s="211" t="n">
        <v>4</v>
      </c>
      <c r="F28" s="211" t="n">
        <v>52</v>
      </c>
      <c r="G28" s="211" t="n">
        <v>25</v>
      </c>
      <c r="H28" s="211" t="n">
        <v>27</v>
      </c>
      <c r="I28" s="184" t="n">
        <v>1020</v>
      </c>
      <c r="J28" s="184" t="n">
        <v>431</v>
      </c>
      <c r="K28" s="184" t="n">
        <v>68</v>
      </c>
      <c r="L28" s="184" t="n">
        <v>511</v>
      </c>
      <c r="M28" s="184" t="n">
        <v>210</v>
      </c>
      <c r="N28" s="184" t="n">
        <v>509</v>
      </c>
      <c r="O28" s="184" t="n">
        <v>221</v>
      </c>
      <c r="P28" s="230" t="n">
        <v>0</v>
      </c>
      <c r="Q28" s="99" t="n">
        <v>20</v>
      </c>
    </row>
    <row r="29" customFormat="false" ht="30" hidden="false" customHeight="true" outlineLevel="0" collapsed="false">
      <c r="A29" s="99" t="n">
        <v>21</v>
      </c>
      <c r="B29" s="99" t="s">
        <v>312</v>
      </c>
      <c r="C29" s="211" t="n">
        <v>65</v>
      </c>
      <c r="D29" s="211" t="n">
        <v>35</v>
      </c>
      <c r="E29" s="211" t="n">
        <v>30</v>
      </c>
      <c r="F29" s="211" t="n">
        <v>429</v>
      </c>
      <c r="G29" s="211" t="n">
        <v>227</v>
      </c>
      <c r="H29" s="211" t="n">
        <v>202</v>
      </c>
      <c r="I29" s="211" t="n">
        <v>8267</v>
      </c>
      <c r="J29" s="211" t="n">
        <v>3481</v>
      </c>
      <c r="K29" s="211" t="n">
        <v>1748</v>
      </c>
      <c r="L29" s="211" t="n">
        <v>4330</v>
      </c>
      <c r="M29" s="211" t="n">
        <v>1859</v>
      </c>
      <c r="N29" s="211" t="n">
        <v>3937</v>
      </c>
      <c r="O29" s="211" t="n">
        <v>1622</v>
      </c>
      <c r="P29" s="230" t="n">
        <v>0</v>
      </c>
      <c r="Q29" s="99" t="n">
        <v>21</v>
      </c>
    </row>
    <row r="30" customFormat="false" ht="29.25" hidden="false" customHeight="true" outlineLevel="0" collapsed="false">
      <c r="A30" s="99" t="n">
        <v>22</v>
      </c>
      <c r="B30" s="99" t="s">
        <v>313</v>
      </c>
      <c r="C30" s="211" t="n">
        <v>9</v>
      </c>
      <c r="D30" s="211" t="n">
        <v>3</v>
      </c>
      <c r="E30" s="211" t="n">
        <v>6</v>
      </c>
      <c r="F30" s="211" t="n">
        <v>71</v>
      </c>
      <c r="G30" s="211" t="n">
        <v>20</v>
      </c>
      <c r="H30" s="211" t="n">
        <v>51</v>
      </c>
      <c r="I30" s="184" t="n">
        <v>1450</v>
      </c>
      <c r="J30" s="184" t="n">
        <v>636</v>
      </c>
      <c r="K30" s="184" t="n">
        <v>517</v>
      </c>
      <c r="L30" s="184" t="n">
        <v>395</v>
      </c>
      <c r="M30" s="184" t="n">
        <v>180</v>
      </c>
      <c r="N30" s="184" t="n">
        <v>1055</v>
      </c>
      <c r="O30" s="184" t="n">
        <v>456</v>
      </c>
      <c r="P30" s="230" t="n">
        <v>0</v>
      </c>
      <c r="Q30" s="99" t="n">
        <v>22</v>
      </c>
    </row>
    <row r="31" customFormat="false" ht="30" hidden="false" customHeight="true" outlineLevel="0" collapsed="false">
      <c r="A31" s="99" t="n">
        <v>23</v>
      </c>
      <c r="B31" s="99" t="s">
        <v>314</v>
      </c>
      <c r="C31" s="211" t="n">
        <v>16</v>
      </c>
      <c r="D31" s="211" t="n">
        <v>13</v>
      </c>
      <c r="E31" s="211" t="n">
        <v>3</v>
      </c>
      <c r="F31" s="211" t="n">
        <v>143</v>
      </c>
      <c r="G31" s="211" t="n">
        <v>119</v>
      </c>
      <c r="H31" s="211" t="n">
        <v>24</v>
      </c>
      <c r="I31" s="184" t="n">
        <v>2973</v>
      </c>
      <c r="J31" s="184" t="n">
        <v>1299</v>
      </c>
      <c r="K31" s="184" t="n">
        <v>325</v>
      </c>
      <c r="L31" s="184" t="n">
        <v>2529</v>
      </c>
      <c r="M31" s="184" t="n">
        <v>1113</v>
      </c>
      <c r="N31" s="184" t="n">
        <v>444</v>
      </c>
      <c r="O31" s="184" t="n">
        <v>186</v>
      </c>
      <c r="P31" s="230" t="n">
        <v>0</v>
      </c>
      <c r="Q31" s="99" t="n">
        <v>23</v>
      </c>
    </row>
    <row r="32" customFormat="false" ht="17.1" hidden="false" customHeight="true" outlineLevel="0" collapsed="false">
      <c r="A32" s="99" t="n">
        <v>24</v>
      </c>
      <c r="B32" s="99" t="s">
        <v>315</v>
      </c>
      <c r="C32" s="211" t="n">
        <v>9</v>
      </c>
      <c r="D32" s="211" t="n">
        <v>1</v>
      </c>
      <c r="E32" s="211" t="n">
        <v>8</v>
      </c>
      <c r="F32" s="211" t="n">
        <v>59</v>
      </c>
      <c r="G32" s="211" t="n">
        <v>0</v>
      </c>
      <c r="H32" s="211" t="n">
        <v>59</v>
      </c>
      <c r="I32" s="184" t="n">
        <v>1182</v>
      </c>
      <c r="J32" s="184" t="n">
        <v>504</v>
      </c>
      <c r="K32" s="184" t="n">
        <v>147</v>
      </c>
      <c r="L32" s="184" t="n">
        <v>25</v>
      </c>
      <c r="M32" s="184" t="n">
        <v>8</v>
      </c>
      <c r="N32" s="184" t="n">
        <v>1157</v>
      </c>
      <c r="O32" s="184" t="n">
        <v>496</v>
      </c>
      <c r="P32" s="230" t="n">
        <v>0</v>
      </c>
      <c r="Q32" s="99" t="n">
        <v>24</v>
      </c>
    </row>
    <row r="33" customFormat="false" ht="17.1" hidden="false" customHeight="true" outlineLevel="0" collapsed="false">
      <c r="A33" s="99" t="n">
        <v>25</v>
      </c>
      <c r="B33" s="99" t="s">
        <v>316</v>
      </c>
      <c r="C33" s="211" t="n">
        <v>8</v>
      </c>
      <c r="D33" s="211" t="n">
        <v>1</v>
      </c>
      <c r="E33" s="211" t="n">
        <v>7</v>
      </c>
      <c r="F33" s="211" t="n">
        <v>47</v>
      </c>
      <c r="G33" s="211" t="n">
        <v>3</v>
      </c>
      <c r="H33" s="211" t="n">
        <v>44</v>
      </c>
      <c r="I33" s="184" t="n">
        <v>933</v>
      </c>
      <c r="J33" s="184" t="n">
        <v>398</v>
      </c>
      <c r="K33" s="184" t="n">
        <v>74</v>
      </c>
      <c r="L33" s="184" t="n">
        <v>56</v>
      </c>
      <c r="M33" s="184" t="n">
        <v>28</v>
      </c>
      <c r="N33" s="184" t="n">
        <v>877</v>
      </c>
      <c r="O33" s="184" t="n">
        <v>370</v>
      </c>
      <c r="P33" s="230" t="n">
        <v>0</v>
      </c>
      <c r="Q33" s="99" t="n">
        <v>25</v>
      </c>
    </row>
    <row r="34" customFormat="false" ht="17.1" hidden="false" customHeight="true" outlineLevel="0" collapsed="false">
      <c r="A34" s="99" t="n">
        <v>26</v>
      </c>
      <c r="B34" s="99" t="s">
        <v>317</v>
      </c>
      <c r="C34" s="211" t="n">
        <v>13</v>
      </c>
      <c r="D34" s="211" t="n">
        <v>6</v>
      </c>
      <c r="E34" s="211" t="n">
        <v>7</v>
      </c>
      <c r="F34" s="211" t="n">
        <v>84</v>
      </c>
      <c r="G34" s="211" t="n">
        <v>38</v>
      </c>
      <c r="H34" s="211" t="n">
        <v>46</v>
      </c>
      <c r="I34" s="184" t="n">
        <v>1602</v>
      </c>
      <c r="J34" s="184" t="n">
        <v>721</v>
      </c>
      <c r="K34" s="184" t="n">
        <v>175</v>
      </c>
      <c r="L34" s="184" t="n">
        <v>745</v>
      </c>
      <c r="M34" s="184" t="n">
        <v>339</v>
      </c>
      <c r="N34" s="184" t="n">
        <v>857</v>
      </c>
      <c r="O34" s="184" t="n">
        <v>382</v>
      </c>
      <c r="P34" s="230" t="n">
        <v>53</v>
      </c>
      <c r="Q34" s="99" t="n">
        <v>26</v>
      </c>
    </row>
    <row r="35" customFormat="false" ht="17.1" hidden="false" customHeight="true" outlineLevel="0" collapsed="false">
      <c r="A35" s="99" t="n">
        <v>27</v>
      </c>
      <c r="B35" s="99" t="s">
        <v>318</v>
      </c>
      <c r="C35" s="211" t="n">
        <v>17</v>
      </c>
      <c r="D35" s="211" t="n">
        <v>15</v>
      </c>
      <c r="E35" s="211" t="n">
        <v>2</v>
      </c>
      <c r="F35" s="211" t="n">
        <v>102</v>
      </c>
      <c r="G35" s="211" t="n">
        <v>90</v>
      </c>
      <c r="H35" s="211" t="n">
        <v>12</v>
      </c>
      <c r="I35" s="184" t="n">
        <v>1927</v>
      </c>
      <c r="J35" s="184" t="n">
        <v>803</v>
      </c>
      <c r="K35" s="184" t="n">
        <v>211</v>
      </c>
      <c r="L35" s="184" t="n">
        <v>1727</v>
      </c>
      <c r="M35" s="184" t="n">
        <v>735</v>
      </c>
      <c r="N35" s="184" t="n">
        <v>200</v>
      </c>
      <c r="O35" s="184" t="n">
        <v>68</v>
      </c>
      <c r="P35" s="230" t="n">
        <v>0</v>
      </c>
      <c r="Q35" s="99" t="n">
        <v>27</v>
      </c>
    </row>
    <row r="36" customFormat="false" ht="17.1" hidden="false" customHeight="true" outlineLevel="0" collapsed="false">
      <c r="A36" s="99" t="n">
        <v>28</v>
      </c>
      <c r="B36" s="99" t="s">
        <v>319</v>
      </c>
      <c r="C36" s="211" t="n">
        <v>9</v>
      </c>
      <c r="D36" s="211" t="n">
        <v>3</v>
      </c>
      <c r="E36" s="211" t="n">
        <v>6</v>
      </c>
      <c r="F36" s="211" t="n">
        <v>50</v>
      </c>
      <c r="G36" s="211" t="n">
        <v>8</v>
      </c>
      <c r="H36" s="211" t="n">
        <v>42</v>
      </c>
      <c r="I36" s="184" t="n">
        <v>904</v>
      </c>
      <c r="J36" s="184" t="n">
        <v>394</v>
      </c>
      <c r="K36" s="184" t="n">
        <v>61</v>
      </c>
      <c r="L36" s="184" t="n">
        <v>159</v>
      </c>
      <c r="M36" s="184" t="n">
        <v>61</v>
      </c>
      <c r="N36" s="184" t="n">
        <v>745</v>
      </c>
      <c r="O36" s="184" t="n">
        <v>333</v>
      </c>
      <c r="P36" s="230" t="n">
        <v>0</v>
      </c>
      <c r="Q36" s="99" t="n">
        <v>28</v>
      </c>
    </row>
    <row r="37" customFormat="false" ht="30" hidden="false" customHeight="true" outlineLevel="0" collapsed="false">
      <c r="A37" s="99" t="n">
        <v>29</v>
      </c>
      <c r="B37" s="99" t="s">
        <v>320</v>
      </c>
      <c r="C37" s="211" t="n">
        <v>81</v>
      </c>
      <c r="D37" s="211" t="n">
        <v>42</v>
      </c>
      <c r="E37" s="211" t="n">
        <v>39</v>
      </c>
      <c r="F37" s="211" t="n">
        <v>556</v>
      </c>
      <c r="G37" s="211" t="n">
        <v>278</v>
      </c>
      <c r="H37" s="211" t="n">
        <v>278</v>
      </c>
      <c r="I37" s="211" t="n">
        <v>10971</v>
      </c>
      <c r="J37" s="211" t="n">
        <v>4755</v>
      </c>
      <c r="K37" s="211" t="n">
        <v>1510</v>
      </c>
      <c r="L37" s="211" t="n">
        <v>5636</v>
      </c>
      <c r="M37" s="211" t="n">
        <v>2464</v>
      </c>
      <c r="N37" s="211" t="n">
        <v>5335</v>
      </c>
      <c r="O37" s="211" t="n">
        <v>2291</v>
      </c>
      <c r="P37" s="231" t="n">
        <v>53</v>
      </c>
      <c r="Q37" s="99" t="n">
        <v>29</v>
      </c>
    </row>
    <row r="38" customFormat="false" ht="29.25" hidden="false" customHeight="true" outlineLevel="0" collapsed="false">
      <c r="A38" s="99" t="n">
        <v>30</v>
      </c>
      <c r="B38" s="99" t="s">
        <v>321</v>
      </c>
      <c r="C38" s="211" t="n">
        <v>319</v>
      </c>
      <c r="D38" s="211" t="n">
        <v>188</v>
      </c>
      <c r="E38" s="211" t="n">
        <v>131</v>
      </c>
      <c r="F38" s="211" t="n">
        <v>2289</v>
      </c>
      <c r="G38" s="211" t="n">
        <v>1321</v>
      </c>
      <c r="H38" s="211" t="n">
        <v>968</v>
      </c>
      <c r="I38" s="211" t="n">
        <v>45166</v>
      </c>
      <c r="J38" s="211" t="n">
        <v>19307</v>
      </c>
      <c r="K38" s="211" t="n">
        <v>12968</v>
      </c>
      <c r="L38" s="211" t="n">
        <v>26096</v>
      </c>
      <c r="M38" s="211" t="n">
        <v>11291</v>
      </c>
      <c r="N38" s="211" t="n">
        <v>19070</v>
      </c>
      <c r="O38" s="211" t="n">
        <v>8016</v>
      </c>
      <c r="P38" s="231" t="n">
        <v>66</v>
      </c>
      <c r="Q38" s="99" t="n">
        <v>30</v>
      </c>
    </row>
    <row r="39" customFormat="false" ht="12" hidden="false" customHeight="true" outlineLevel="0" collapsed="false">
      <c r="C39" s="232"/>
      <c r="D39" s="232"/>
      <c r="E39" s="232"/>
      <c r="F39" s="233"/>
      <c r="G39" s="233"/>
      <c r="H39" s="232"/>
      <c r="M39" s="233"/>
      <c r="O39" s="233"/>
      <c r="P39" s="234"/>
    </row>
    <row r="40" customFormat="false" ht="12" hidden="false" customHeight="true" outlineLevel="0" collapsed="false">
      <c r="A40" s="192" t="s">
        <v>557</v>
      </c>
      <c r="B40" s="192"/>
      <c r="C40" s="192"/>
      <c r="D40" s="192"/>
      <c r="E40" s="192"/>
      <c r="F40" s="192"/>
      <c r="G40" s="192"/>
      <c r="H40" s="192"/>
    </row>
    <row r="41" customFormat="false" ht="11.25" hidden="false" customHeight="false" outlineLevel="0" collapsed="false">
      <c r="A41" s="192"/>
      <c r="B41" s="192"/>
      <c r="C41" s="192"/>
      <c r="D41" s="192"/>
      <c r="E41" s="192"/>
      <c r="F41" s="192"/>
      <c r="G41" s="192"/>
      <c r="H41" s="192"/>
    </row>
  </sheetData>
  <sheetProtection sheet="true" password="cff0" objects="true" scenarios="true"/>
  <mergeCells count="19">
    <mergeCell ref="A1:B1"/>
    <mergeCell ref="A5:A8"/>
    <mergeCell ref="B5:B8"/>
    <mergeCell ref="C5:E6"/>
    <mergeCell ref="F5:H6"/>
    <mergeCell ref="I5:O5"/>
    <mergeCell ref="P5:P8"/>
    <mergeCell ref="Q5:Q8"/>
    <mergeCell ref="I6:I8"/>
    <mergeCell ref="J6:K6"/>
    <mergeCell ref="L6:O6"/>
    <mergeCell ref="C7:C8"/>
    <mergeCell ref="D7:E7"/>
    <mergeCell ref="F7:F8"/>
    <mergeCell ref="G7:H7"/>
    <mergeCell ref="J7:J8"/>
    <mergeCell ref="K7:K8"/>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99"/>
    <col collapsed="false" customWidth="true" hidden="false" outlineLevel="0" max="2" min="2" style="99" width="1.83"/>
    <col collapsed="false" customWidth="true" hidden="false" outlineLevel="0" max="3" min="3" style="99" width="8.99"/>
    <col collapsed="false" customWidth="true" hidden="false" outlineLevel="0" max="11" min="4" style="99" width="8.32"/>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A2" s="193" t="s">
        <v>538</v>
      </c>
      <c r="B2" s="193"/>
      <c r="L2" s="127"/>
    </row>
    <row r="3" customFormat="false" ht="18" hidden="false" customHeight="true" outlineLevel="0" collapsed="false">
      <c r="A3" s="145" t="s">
        <v>558</v>
      </c>
      <c r="B3" s="145"/>
      <c r="C3" s="145"/>
      <c r="D3" s="145"/>
      <c r="E3" s="145"/>
      <c r="F3" s="145"/>
      <c r="G3" s="145"/>
      <c r="H3" s="145"/>
      <c r="I3" s="145"/>
      <c r="J3" s="145"/>
      <c r="K3" s="145"/>
    </row>
    <row r="4" customFormat="false" ht="15.95" hidden="false" customHeight="true" outlineLevel="0" collapsed="false">
      <c r="A4" s="147" t="s">
        <v>287</v>
      </c>
      <c r="B4" s="147"/>
      <c r="C4" s="149" t="s">
        <v>559</v>
      </c>
      <c r="D4" s="195" t="s">
        <v>363</v>
      </c>
      <c r="E4" s="195"/>
      <c r="F4" s="195"/>
      <c r="G4" s="195"/>
      <c r="H4" s="195"/>
      <c r="I4" s="195"/>
      <c r="J4" s="195"/>
      <c r="K4" s="195"/>
    </row>
    <row r="5" customFormat="false" ht="15.95" hidden="false" customHeight="true" outlineLevel="0" collapsed="false">
      <c r="A5" s="147"/>
      <c r="B5" s="147"/>
      <c r="C5" s="149"/>
      <c r="D5" s="148" t="s">
        <v>364</v>
      </c>
      <c r="E5" s="148" t="s">
        <v>365</v>
      </c>
      <c r="F5" s="148" t="s">
        <v>366</v>
      </c>
      <c r="G5" s="148" t="s">
        <v>367</v>
      </c>
      <c r="H5" s="148" t="s">
        <v>368</v>
      </c>
      <c r="I5" s="148" t="s">
        <v>369</v>
      </c>
      <c r="J5" s="148" t="s">
        <v>370</v>
      </c>
      <c r="K5" s="150" t="s">
        <v>371</v>
      </c>
      <c r="L5" s="235"/>
    </row>
    <row r="6" customFormat="false" ht="15.95" hidden="false" customHeight="true" outlineLevel="0" collapsed="false">
      <c r="A6" s="147"/>
      <c r="B6" s="147"/>
      <c r="C6" s="149"/>
      <c r="D6" s="149"/>
      <c r="E6" s="149"/>
      <c r="F6" s="149"/>
      <c r="G6" s="149"/>
      <c r="H6" s="149"/>
      <c r="I6" s="149"/>
      <c r="J6" s="149"/>
      <c r="K6" s="150"/>
      <c r="L6" s="235"/>
    </row>
    <row r="7" customFormat="false" ht="24.95" hidden="false" customHeight="true" outlineLevel="0" collapsed="false">
      <c r="A7" s="99" t="s">
        <v>292</v>
      </c>
      <c r="C7" s="184" t="n">
        <v>19</v>
      </c>
      <c r="D7" s="184" t="n">
        <v>12</v>
      </c>
      <c r="E7" s="184" t="n">
        <v>6</v>
      </c>
      <c r="F7" s="184" t="n">
        <v>0</v>
      </c>
      <c r="G7" s="184" t="n">
        <v>1</v>
      </c>
      <c r="H7" s="184" t="n">
        <v>0</v>
      </c>
      <c r="I7" s="184" t="n">
        <v>0</v>
      </c>
      <c r="J7" s="184" t="n">
        <v>0</v>
      </c>
      <c r="K7" s="184" t="n">
        <v>0</v>
      </c>
    </row>
    <row r="8" customFormat="false" ht="17.45" hidden="false" customHeight="true" outlineLevel="0" collapsed="false">
      <c r="A8" s="99" t="s">
        <v>293</v>
      </c>
      <c r="C8" s="184" t="n">
        <v>154</v>
      </c>
      <c r="D8" s="184" t="n">
        <v>72</v>
      </c>
      <c r="E8" s="184" t="n">
        <v>20</v>
      </c>
      <c r="F8" s="184" t="n">
        <v>42</v>
      </c>
      <c r="G8" s="184" t="n">
        <v>13</v>
      </c>
      <c r="H8" s="184" t="n">
        <v>3</v>
      </c>
      <c r="I8" s="184" t="n">
        <v>4</v>
      </c>
      <c r="J8" s="184" t="n">
        <v>0</v>
      </c>
      <c r="K8" s="184" t="n">
        <v>0</v>
      </c>
    </row>
    <row r="9" customFormat="false" ht="17.45" hidden="false" customHeight="true" outlineLevel="0" collapsed="false">
      <c r="A9" s="99" t="s">
        <v>294</v>
      </c>
      <c r="C9" s="184" t="n">
        <v>40</v>
      </c>
      <c r="D9" s="184" t="n">
        <v>4</v>
      </c>
      <c r="E9" s="184" t="n">
        <v>5</v>
      </c>
      <c r="F9" s="184" t="n">
        <v>17</v>
      </c>
      <c r="G9" s="184" t="n">
        <v>9</v>
      </c>
      <c r="H9" s="184" t="n">
        <v>5</v>
      </c>
      <c r="I9" s="184" t="n">
        <v>0</v>
      </c>
      <c r="J9" s="184" t="n">
        <v>0</v>
      </c>
      <c r="K9" s="184" t="n">
        <v>0</v>
      </c>
    </row>
    <row r="10" customFormat="false" ht="17.45" hidden="false" customHeight="true" outlineLevel="0" collapsed="false">
      <c r="A10" s="99" t="s">
        <v>295</v>
      </c>
      <c r="C10" s="184" t="n">
        <v>67</v>
      </c>
      <c r="D10" s="184" t="n">
        <v>9</v>
      </c>
      <c r="E10" s="184" t="n">
        <v>5</v>
      </c>
      <c r="F10" s="184" t="n">
        <v>11</v>
      </c>
      <c r="G10" s="184" t="n">
        <v>15</v>
      </c>
      <c r="H10" s="184" t="n">
        <v>26</v>
      </c>
      <c r="I10" s="184" t="n">
        <v>0</v>
      </c>
      <c r="J10" s="184" t="n">
        <v>1</v>
      </c>
      <c r="K10" s="184" t="n">
        <v>0</v>
      </c>
    </row>
    <row r="11" customFormat="false" ht="30.75" hidden="false" customHeight="true" outlineLevel="0" collapsed="false">
      <c r="A11" s="99" t="s">
        <v>296</v>
      </c>
      <c r="C11" s="184" t="n">
        <v>105</v>
      </c>
      <c r="D11" s="184" t="n">
        <v>47</v>
      </c>
      <c r="E11" s="184" t="n">
        <v>14</v>
      </c>
      <c r="F11" s="184" t="n">
        <v>31</v>
      </c>
      <c r="G11" s="184" t="n">
        <v>9</v>
      </c>
      <c r="H11" s="184" t="n">
        <v>4</v>
      </c>
      <c r="I11" s="184" t="n">
        <v>0</v>
      </c>
      <c r="J11" s="184" t="n">
        <v>0</v>
      </c>
      <c r="K11" s="184" t="n">
        <v>0</v>
      </c>
    </row>
    <row r="12" customFormat="false" ht="17.45" hidden="false" customHeight="true" outlineLevel="0" collapsed="false">
      <c r="A12" s="99" t="s">
        <v>297</v>
      </c>
      <c r="C12" s="184" t="n">
        <v>34</v>
      </c>
      <c r="D12" s="184" t="n">
        <v>13</v>
      </c>
      <c r="E12" s="184" t="n">
        <v>9</v>
      </c>
      <c r="F12" s="184" t="n">
        <v>4</v>
      </c>
      <c r="G12" s="184" t="n">
        <v>4</v>
      </c>
      <c r="H12" s="184" t="n">
        <v>4</v>
      </c>
      <c r="I12" s="184" t="n">
        <v>0</v>
      </c>
      <c r="J12" s="184" t="n">
        <v>0</v>
      </c>
      <c r="K12" s="184" t="n">
        <v>0</v>
      </c>
    </row>
    <row r="13" customFormat="false" ht="17.45" hidden="false" customHeight="true" outlineLevel="0" collapsed="false">
      <c r="A13" s="99" t="s">
        <v>298</v>
      </c>
      <c r="C13" s="184" t="n">
        <v>37</v>
      </c>
      <c r="D13" s="184" t="n">
        <v>8</v>
      </c>
      <c r="E13" s="184" t="n">
        <v>16</v>
      </c>
      <c r="F13" s="184" t="n">
        <v>2</v>
      </c>
      <c r="G13" s="184" t="n">
        <v>3</v>
      </c>
      <c r="H13" s="184" t="n">
        <v>7</v>
      </c>
      <c r="I13" s="184" t="n">
        <v>1</v>
      </c>
      <c r="J13" s="184" t="n">
        <v>0</v>
      </c>
      <c r="K13" s="184" t="n">
        <v>0</v>
      </c>
    </row>
    <row r="14" customFormat="false" ht="17.45" hidden="false" customHeight="true" outlineLevel="0" collapsed="false">
      <c r="A14" s="99" t="s">
        <v>299</v>
      </c>
      <c r="C14" s="184" t="n">
        <v>30</v>
      </c>
      <c r="D14" s="184" t="n">
        <v>12</v>
      </c>
      <c r="E14" s="184" t="n">
        <v>7</v>
      </c>
      <c r="F14" s="184" t="n">
        <v>6</v>
      </c>
      <c r="G14" s="184" t="n">
        <v>3</v>
      </c>
      <c r="H14" s="184" t="n">
        <v>2</v>
      </c>
      <c r="I14" s="184" t="n">
        <v>0</v>
      </c>
      <c r="J14" s="184" t="n">
        <v>0</v>
      </c>
      <c r="K14" s="184" t="n">
        <v>0</v>
      </c>
    </row>
    <row r="15" customFormat="false" ht="17.45" hidden="false" customHeight="true" outlineLevel="0" collapsed="false">
      <c r="A15" s="99" t="s">
        <v>300</v>
      </c>
      <c r="C15" s="184" t="n">
        <v>129</v>
      </c>
      <c r="D15" s="184" t="n">
        <v>44</v>
      </c>
      <c r="E15" s="184" t="n">
        <v>21</v>
      </c>
      <c r="F15" s="184" t="n">
        <v>32</v>
      </c>
      <c r="G15" s="184" t="n">
        <v>21</v>
      </c>
      <c r="H15" s="184" t="n">
        <v>10</v>
      </c>
      <c r="I15" s="184" t="n">
        <v>1</v>
      </c>
      <c r="J15" s="184" t="n">
        <v>0</v>
      </c>
      <c r="K15" s="184" t="n">
        <v>0</v>
      </c>
    </row>
    <row r="16" customFormat="false" ht="17.45" hidden="false" customHeight="true" outlineLevel="0" collapsed="false">
      <c r="A16" s="99" t="s">
        <v>301</v>
      </c>
      <c r="C16" s="184" t="n">
        <v>8</v>
      </c>
      <c r="D16" s="184" t="n">
        <v>5</v>
      </c>
      <c r="E16" s="184" t="n">
        <v>1</v>
      </c>
      <c r="F16" s="184" t="n">
        <v>2</v>
      </c>
      <c r="G16" s="184" t="n">
        <v>0</v>
      </c>
      <c r="H16" s="184" t="n">
        <v>0</v>
      </c>
      <c r="I16" s="184" t="n">
        <v>0</v>
      </c>
      <c r="J16" s="184" t="n">
        <v>0</v>
      </c>
      <c r="K16" s="184" t="n">
        <v>0</v>
      </c>
    </row>
    <row r="17" customFormat="false" ht="17.45" hidden="false" customHeight="true" outlineLevel="0" collapsed="false">
      <c r="A17" s="99" t="s">
        <v>302</v>
      </c>
      <c r="C17" s="184" t="n">
        <v>18</v>
      </c>
      <c r="D17" s="184" t="n">
        <v>1</v>
      </c>
      <c r="E17" s="184" t="n">
        <v>3</v>
      </c>
      <c r="F17" s="184" t="n">
        <v>12</v>
      </c>
      <c r="G17" s="184" t="n">
        <v>0</v>
      </c>
      <c r="H17" s="184" t="n">
        <v>2</v>
      </c>
      <c r="I17" s="184" t="n">
        <v>0</v>
      </c>
      <c r="J17" s="184" t="n">
        <v>0</v>
      </c>
      <c r="K17" s="184" t="n">
        <v>0</v>
      </c>
    </row>
    <row r="18" customFormat="false" ht="17.45" hidden="false" customHeight="true" outlineLevel="0" collapsed="false">
      <c r="A18" s="99" t="s">
        <v>303</v>
      </c>
      <c r="C18" s="184" t="n">
        <v>33</v>
      </c>
      <c r="D18" s="184" t="n">
        <v>16</v>
      </c>
      <c r="E18" s="184" t="n">
        <v>9</v>
      </c>
      <c r="F18" s="184" t="n">
        <v>3</v>
      </c>
      <c r="G18" s="184" t="n">
        <v>4</v>
      </c>
      <c r="H18" s="184" t="n">
        <v>1</v>
      </c>
      <c r="I18" s="184" t="n">
        <v>0</v>
      </c>
      <c r="J18" s="184" t="n">
        <v>0</v>
      </c>
      <c r="K18" s="184" t="n">
        <v>0</v>
      </c>
    </row>
    <row r="19" customFormat="false" ht="17.45" hidden="false" customHeight="true" outlineLevel="0" collapsed="false">
      <c r="A19" s="99" t="s">
        <v>304</v>
      </c>
      <c r="C19" s="184" t="n">
        <v>43</v>
      </c>
      <c r="D19" s="184" t="n">
        <v>12</v>
      </c>
      <c r="E19" s="184" t="n">
        <v>5</v>
      </c>
      <c r="F19" s="184" t="n">
        <v>15</v>
      </c>
      <c r="G19" s="184" t="n">
        <v>6</v>
      </c>
      <c r="H19" s="184" t="n">
        <v>5</v>
      </c>
      <c r="I19" s="184" t="n">
        <v>0</v>
      </c>
      <c r="J19" s="184" t="n">
        <v>0</v>
      </c>
      <c r="K19" s="184" t="n">
        <v>0</v>
      </c>
    </row>
    <row r="20" customFormat="false" ht="17.45" hidden="false" customHeight="true" outlineLevel="0" collapsed="false">
      <c r="A20" s="99" t="s">
        <v>305</v>
      </c>
      <c r="C20" s="184" t="n">
        <v>99</v>
      </c>
      <c r="D20" s="184" t="n">
        <v>49</v>
      </c>
      <c r="E20" s="184" t="n">
        <v>22</v>
      </c>
      <c r="F20" s="184" t="n">
        <v>15</v>
      </c>
      <c r="G20" s="184" t="n">
        <v>7</v>
      </c>
      <c r="H20" s="184" t="n">
        <v>6</v>
      </c>
      <c r="I20" s="184" t="n">
        <v>0</v>
      </c>
      <c r="J20" s="184" t="n">
        <v>0</v>
      </c>
      <c r="K20" s="184" t="n">
        <v>0</v>
      </c>
    </row>
    <row r="21" customFormat="false" ht="30" hidden="false" customHeight="true" outlineLevel="0" collapsed="false">
      <c r="A21" s="99" t="s">
        <v>546</v>
      </c>
      <c r="C21" s="184" t="n">
        <v>816</v>
      </c>
      <c r="D21" s="184" t="n">
        <v>304</v>
      </c>
      <c r="E21" s="184" t="n">
        <v>143</v>
      </c>
      <c r="F21" s="184" t="n">
        <v>192</v>
      </c>
      <c r="G21" s="184" t="n">
        <v>95</v>
      </c>
      <c r="H21" s="184" t="n">
        <v>75</v>
      </c>
      <c r="I21" s="184" t="n">
        <v>6</v>
      </c>
      <c r="J21" s="184" t="n">
        <v>1</v>
      </c>
      <c r="K21" s="184" t="n">
        <v>0</v>
      </c>
    </row>
    <row r="22" customFormat="false" ht="30.75" hidden="false" customHeight="true" outlineLevel="0" collapsed="false">
      <c r="A22" s="99" t="s">
        <v>307</v>
      </c>
      <c r="C22" s="184" t="n">
        <v>7</v>
      </c>
      <c r="D22" s="184" t="n">
        <v>4</v>
      </c>
      <c r="E22" s="184" t="n">
        <v>3</v>
      </c>
      <c r="F22" s="184" t="n">
        <v>0</v>
      </c>
      <c r="G22" s="184" t="n">
        <v>0</v>
      </c>
      <c r="H22" s="184" t="n">
        <v>0</v>
      </c>
      <c r="I22" s="184" t="n">
        <v>0</v>
      </c>
      <c r="J22" s="184" t="n">
        <v>0</v>
      </c>
      <c r="K22" s="184" t="n">
        <v>0</v>
      </c>
    </row>
    <row r="23" customFormat="false" ht="17.45" hidden="false" customHeight="true" outlineLevel="0" collapsed="false">
      <c r="A23" s="99" t="s">
        <v>308</v>
      </c>
      <c r="C23" s="184" t="n">
        <v>55</v>
      </c>
      <c r="D23" s="184" t="n">
        <v>28</v>
      </c>
      <c r="E23" s="184" t="n">
        <v>8</v>
      </c>
      <c r="F23" s="184" t="n">
        <v>11</v>
      </c>
      <c r="G23" s="184" t="n">
        <v>5</v>
      </c>
      <c r="H23" s="184" t="n">
        <v>3</v>
      </c>
      <c r="I23" s="184" t="n">
        <v>0</v>
      </c>
      <c r="J23" s="184" t="n">
        <v>0</v>
      </c>
      <c r="K23" s="184" t="n">
        <v>0</v>
      </c>
    </row>
    <row r="24" customFormat="false" ht="17.45" hidden="false" customHeight="true" outlineLevel="0" collapsed="false">
      <c r="A24" s="99" t="s">
        <v>309</v>
      </c>
      <c r="C24" s="184" t="n">
        <v>91</v>
      </c>
      <c r="D24" s="184" t="n">
        <v>45</v>
      </c>
      <c r="E24" s="184" t="n">
        <v>23</v>
      </c>
      <c r="F24" s="184" t="n">
        <v>13</v>
      </c>
      <c r="G24" s="184" t="n">
        <v>6</v>
      </c>
      <c r="H24" s="184" t="n">
        <v>4</v>
      </c>
      <c r="I24" s="184" t="n">
        <v>0</v>
      </c>
      <c r="J24" s="184" t="n">
        <v>0</v>
      </c>
      <c r="K24" s="184" t="n">
        <v>0</v>
      </c>
    </row>
    <row r="25" customFormat="false" ht="17.45" hidden="false" customHeight="true" outlineLevel="0" collapsed="false">
      <c r="A25" s="99" t="s">
        <v>310</v>
      </c>
      <c r="C25" s="184" t="n">
        <v>49</v>
      </c>
      <c r="D25" s="184" t="n">
        <v>20</v>
      </c>
      <c r="E25" s="184" t="n">
        <v>11</v>
      </c>
      <c r="F25" s="184" t="n">
        <v>9</v>
      </c>
      <c r="G25" s="184" t="n">
        <v>4</v>
      </c>
      <c r="H25" s="184" t="n">
        <v>3</v>
      </c>
      <c r="I25" s="184" t="n">
        <v>1</v>
      </c>
      <c r="J25" s="184" t="n">
        <v>1</v>
      </c>
      <c r="K25" s="184" t="n">
        <v>0</v>
      </c>
    </row>
    <row r="26" customFormat="false" ht="17.45" hidden="false" customHeight="true" outlineLevel="0" collapsed="false">
      <c r="A26" s="99" t="s">
        <v>311</v>
      </c>
      <c r="C26" s="184" t="n">
        <v>25</v>
      </c>
      <c r="D26" s="184" t="n">
        <v>10</v>
      </c>
      <c r="E26" s="184" t="n">
        <v>2</v>
      </c>
      <c r="F26" s="184" t="n">
        <v>8</v>
      </c>
      <c r="G26" s="184" t="n">
        <v>1</v>
      </c>
      <c r="H26" s="184" t="n">
        <v>4</v>
      </c>
      <c r="I26" s="184" t="n">
        <v>0</v>
      </c>
      <c r="J26" s="184" t="n">
        <v>0</v>
      </c>
      <c r="K26" s="184" t="n">
        <v>0</v>
      </c>
    </row>
    <row r="27" customFormat="false" ht="30" hidden="false" customHeight="true" outlineLevel="0" collapsed="false">
      <c r="A27" s="99" t="s">
        <v>312</v>
      </c>
      <c r="C27" s="184" t="n">
        <v>227</v>
      </c>
      <c r="D27" s="184" t="n">
        <v>107</v>
      </c>
      <c r="E27" s="184" t="n">
        <v>47</v>
      </c>
      <c r="F27" s="184" t="n">
        <v>41</v>
      </c>
      <c r="G27" s="184" t="n">
        <v>16</v>
      </c>
      <c r="H27" s="184" t="n">
        <v>14</v>
      </c>
      <c r="I27" s="184" t="n">
        <v>1</v>
      </c>
      <c r="J27" s="184" t="n">
        <v>1</v>
      </c>
      <c r="K27" s="184" t="n">
        <v>0</v>
      </c>
    </row>
    <row r="28" customFormat="false" ht="30.75" hidden="false" customHeight="true" outlineLevel="0" collapsed="false">
      <c r="A28" s="99" t="s">
        <v>313</v>
      </c>
      <c r="C28" s="184" t="n">
        <v>20</v>
      </c>
      <c r="D28" s="184" t="n">
        <v>8</v>
      </c>
      <c r="E28" s="184" t="n">
        <v>3</v>
      </c>
      <c r="F28" s="184" t="n">
        <v>5</v>
      </c>
      <c r="G28" s="184" t="n">
        <v>3</v>
      </c>
      <c r="H28" s="184" t="n">
        <v>1</v>
      </c>
      <c r="I28" s="184" t="n">
        <v>0</v>
      </c>
      <c r="J28" s="184" t="n">
        <v>0</v>
      </c>
      <c r="K28" s="184" t="n">
        <v>0</v>
      </c>
    </row>
    <row r="29" customFormat="false" ht="30" hidden="false" customHeight="true" outlineLevel="0" collapsed="false">
      <c r="A29" s="99" t="s">
        <v>314</v>
      </c>
      <c r="C29" s="184" t="n">
        <v>119</v>
      </c>
      <c r="D29" s="184" t="n">
        <v>32</v>
      </c>
      <c r="E29" s="184" t="n">
        <v>18</v>
      </c>
      <c r="F29" s="184" t="n">
        <v>28</v>
      </c>
      <c r="G29" s="184" t="n">
        <v>24</v>
      </c>
      <c r="H29" s="184" t="n">
        <v>16</v>
      </c>
      <c r="I29" s="184" t="n">
        <v>1</v>
      </c>
      <c r="J29" s="184" t="n">
        <v>0</v>
      </c>
      <c r="K29" s="184" t="n">
        <v>0</v>
      </c>
    </row>
    <row r="30" customFormat="false" ht="17.45" hidden="false" customHeight="true" outlineLevel="0" collapsed="false">
      <c r="A30" s="99" t="s">
        <v>315</v>
      </c>
      <c r="C30" s="184" t="n">
        <v>0</v>
      </c>
      <c r="D30" s="184" t="n">
        <v>0</v>
      </c>
      <c r="E30" s="184" t="n">
        <v>0</v>
      </c>
      <c r="F30" s="184" t="n">
        <v>0</v>
      </c>
      <c r="G30" s="184" t="n">
        <v>0</v>
      </c>
      <c r="H30" s="184" t="n">
        <v>0</v>
      </c>
      <c r="I30" s="184" t="n">
        <v>0</v>
      </c>
      <c r="J30" s="184" t="n">
        <v>0</v>
      </c>
      <c r="K30" s="184" t="n">
        <v>0</v>
      </c>
    </row>
    <row r="31" customFormat="false" ht="17.45" hidden="false" customHeight="true" outlineLevel="0" collapsed="false">
      <c r="A31" s="99" t="s">
        <v>316</v>
      </c>
      <c r="C31" s="184" t="n">
        <v>3</v>
      </c>
      <c r="D31" s="184" t="n">
        <v>2</v>
      </c>
      <c r="E31" s="184" t="n">
        <v>0</v>
      </c>
      <c r="F31" s="184" t="n">
        <v>1</v>
      </c>
      <c r="G31" s="184" t="n">
        <v>0</v>
      </c>
      <c r="H31" s="184" t="n">
        <v>0</v>
      </c>
      <c r="I31" s="184" t="n">
        <v>0</v>
      </c>
      <c r="J31" s="184" t="n">
        <v>0</v>
      </c>
      <c r="K31" s="184" t="n">
        <v>0</v>
      </c>
    </row>
    <row r="32" customFormat="false" ht="17.45" hidden="false" customHeight="true" outlineLevel="0" collapsed="false">
      <c r="A32" s="99" t="s">
        <v>317</v>
      </c>
      <c r="C32" s="184" t="n">
        <v>38</v>
      </c>
      <c r="D32" s="184" t="n">
        <v>11</v>
      </c>
      <c r="E32" s="184" t="n">
        <v>12</v>
      </c>
      <c r="F32" s="184" t="n">
        <v>14</v>
      </c>
      <c r="G32" s="184" t="n">
        <v>1</v>
      </c>
      <c r="H32" s="184" t="n">
        <v>0</v>
      </c>
      <c r="I32" s="184" t="n">
        <v>0</v>
      </c>
      <c r="J32" s="184" t="n">
        <v>0</v>
      </c>
      <c r="K32" s="184" t="n">
        <v>0</v>
      </c>
    </row>
    <row r="33" customFormat="false" ht="17.45" hidden="false" customHeight="true" outlineLevel="0" collapsed="false">
      <c r="A33" s="99" t="s">
        <v>318</v>
      </c>
      <c r="C33" s="184" t="n">
        <v>90</v>
      </c>
      <c r="D33" s="184" t="n">
        <v>41</v>
      </c>
      <c r="E33" s="184" t="n">
        <v>14</v>
      </c>
      <c r="F33" s="184" t="n">
        <v>13</v>
      </c>
      <c r="G33" s="184" t="n">
        <v>16</v>
      </c>
      <c r="H33" s="184" t="n">
        <v>6</v>
      </c>
      <c r="I33" s="184" t="n">
        <v>0</v>
      </c>
      <c r="J33" s="184" t="n">
        <v>0</v>
      </c>
      <c r="K33" s="184" t="n">
        <v>0</v>
      </c>
    </row>
    <row r="34" customFormat="false" ht="17.45" hidden="false" customHeight="true" outlineLevel="0" collapsed="false">
      <c r="A34" s="99" t="s">
        <v>319</v>
      </c>
      <c r="C34" s="184" t="n">
        <v>8</v>
      </c>
      <c r="D34" s="184" t="n">
        <v>4</v>
      </c>
      <c r="E34" s="184" t="n">
        <v>2</v>
      </c>
      <c r="F34" s="184" t="n">
        <v>1</v>
      </c>
      <c r="G34" s="184" t="n">
        <v>0</v>
      </c>
      <c r="H34" s="184" t="n">
        <v>1</v>
      </c>
      <c r="I34" s="184" t="n">
        <v>0</v>
      </c>
      <c r="J34" s="184" t="n">
        <v>0</v>
      </c>
      <c r="K34" s="184" t="n">
        <v>0</v>
      </c>
    </row>
    <row r="35" customFormat="false" ht="30" hidden="false" customHeight="true" outlineLevel="0" collapsed="false">
      <c r="A35" s="99" t="s">
        <v>320</v>
      </c>
      <c r="C35" s="184" t="n">
        <v>278</v>
      </c>
      <c r="D35" s="184" t="n">
        <v>98</v>
      </c>
      <c r="E35" s="184" t="n">
        <v>49</v>
      </c>
      <c r="F35" s="184" t="n">
        <v>62</v>
      </c>
      <c r="G35" s="184" t="n">
        <v>44</v>
      </c>
      <c r="H35" s="184" t="n">
        <v>24</v>
      </c>
      <c r="I35" s="184" t="n">
        <v>1</v>
      </c>
      <c r="J35" s="184" t="n">
        <v>0</v>
      </c>
      <c r="K35" s="184" t="n">
        <v>0</v>
      </c>
    </row>
    <row r="36" customFormat="false" ht="30.75" hidden="false" customHeight="true" outlineLevel="0" collapsed="false">
      <c r="B36" s="99" t="s">
        <v>357</v>
      </c>
      <c r="C36" s="184" t="n">
        <v>1321</v>
      </c>
      <c r="D36" s="184" t="n">
        <v>509</v>
      </c>
      <c r="E36" s="184" t="n">
        <v>239</v>
      </c>
      <c r="F36" s="184" t="n">
        <v>295</v>
      </c>
      <c r="G36" s="184" t="n">
        <v>155</v>
      </c>
      <c r="H36" s="184" t="n">
        <v>113</v>
      </c>
      <c r="I36" s="184" t="n">
        <v>8</v>
      </c>
      <c r="J36" s="184" t="n">
        <v>2</v>
      </c>
      <c r="K36" s="184" t="n">
        <v>0</v>
      </c>
    </row>
    <row r="37" customFormat="false" ht="15.6" hidden="false" customHeight="true" outlineLevel="0" collapsed="false">
      <c r="A37" s="99" t="s">
        <v>321</v>
      </c>
      <c r="B37" s="99" t="s">
        <v>358</v>
      </c>
      <c r="C37" s="184" t="n">
        <v>968</v>
      </c>
      <c r="D37" s="184" t="n">
        <v>376</v>
      </c>
      <c r="E37" s="184" t="n">
        <v>197</v>
      </c>
      <c r="F37" s="184" t="n">
        <v>248</v>
      </c>
      <c r="G37" s="184" t="n">
        <v>92</v>
      </c>
      <c r="H37" s="184" t="n">
        <v>48</v>
      </c>
      <c r="I37" s="184" t="n">
        <v>4</v>
      </c>
      <c r="J37" s="184" t="n">
        <v>3</v>
      </c>
      <c r="K37" s="184" t="n">
        <v>0</v>
      </c>
    </row>
    <row r="38" customFormat="false" ht="15.6" hidden="false" customHeight="true" outlineLevel="0" collapsed="false">
      <c r="B38" s="99" t="s">
        <v>359</v>
      </c>
      <c r="C38" s="184" t="n">
        <v>2289</v>
      </c>
      <c r="D38" s="184" t="n">
        <v>885</v>
      </c>
      <c r="E38" s="184" t="n">
        <v>436</v>
      </c>
      <c r="F38" s="184" t="n">
        <v>543</v>
      </c>
      <c r="G38" s="184" t="n">
        <v>247</v>
      </c>
      <c r="H38" s="184" t="n">
        <v>161</v>
      </c>
      <c r="I38" s="184" t="n">
        <v>12</v>
      </c>
      <c r="J38" s="184" t="n">
        <v>5</v>
      </c>
      <c r="K38" s="184" t="n">
        <v>0</v>
      </c>
    </row>
    <row r="39" customFormat="false" ht="12" hidden="false" customHeight="true" outlineLevel="0" collapsed="false"/>
    <row r="40" customFormat="false" ht="12" hidden="false" customHeight="true" outlineLevel="0" collapsed="false">
      <c r="A40" s="192" t="s">
        <v>560</v>
      </c>
      <c r="B40" s="192"/>
      <c r="C40" s="192"/>
      <c r="D40" s="192"/>
      <c r="E40" s="192"/>
      <c r="F40" s="192"/>
      <c r="G40" s="192"/>
      <c r="H40" s="192"/>
      <c r="I40" s="192"/>
      <c r="J40" s="192"/>
      <c r="K40" s="192"/>
    </row>
    <row r="43" customFormat="false" ht="11.25" hidden="false" customHeight="false" outlineLevel="0" collapsed="false">
      <c r="K43" s="185"/>
    </row>
  </sheetData>
  <sheetProtection sheet="true" password="cff0"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15"/>
    <col collapsed="false" customWidth="true" hidden="false" outlineLevel="0" max="2" min="2" style="99" width="9.32"/>
    <col collapsed="false" customWidth="true" hidden="false" outlineLevel="0" max="10" min="3" style="99" width="8.32"/>
    <col collapsed="false" customWidth="false" hidden="false" outlineLevel="0" max="257" min="11" style="99" width="11.99"/>
  </cols>
  <sheetData>
    <row r="1" customFormat="false" ht="26.25" hidden="false" customHeight="true" outlineLevel="0" collapsed="false">
      <c r="A1" s="104" t="s">
        <v>232</v>
      </c>
    </row>
    <row r="2" customFormat="false" ht="27" hidden="false" customHeight="true" outlineLevel="0" collapsed="false">
      <c r="J2" s="144" t="s">
        <v>538</v>
      </c>
      <c r="K2" s="127"/>
    </row>
    <row r="3" customFormat="false" ht="18" hidden="false" customHeight="true" outlineLevel="0" collapsed="false">
      <c r="A3" s="145" t="s">
        <v>561</v>
      </c>
      <c r="B3" s="145"/>
      <c r="C3" s="145"/>
      <c r="D3" s="145"/>
      <c r="E3" s="145"/>
      <c r="F3" s="145"/>
      <c r="G3" s="145"/>
      <c r="H3" s="145"/>
      <c r="I3" s="145"/>
      <c r="J3" s="145"/>
    </row>
    <row r="4" customFormat="false" ht="15.95" hidden="false" customHeight="true" outlineLevel="0" collapsed="false">
      <c r="A4" s="198" t="s">
        <v>374</v>
      </c>
      <c r="B4" s="149" t="s">
        <v>559</v>
      </c>
      <c r="C4" s="195" t="s">
        <v>363</v>
      </c>
      <c r="D4" s="195"/>
      <c r="E4" s="195"/>
      <c r="F4" s="195"/>
      <c r="G4" s="195"/>
      <c r="H4" s="195"/>
      <c r="I4" s="195"/>
      <c r="J4" s="195"/>
    </row>
    <row r="5" customFormat="false" ht="15.95" hidden="false" customHeight="true" outlineLevel="0" collapsed="false">
      <c r="A5" s="198"/>
      <c r="B5" s="149"/>
      <c r="C5" s="148" t="s">
        <v>364</v>
      </c>
      <c r="D5" s="148" t="s">
        <v>365</v>
      </c>
      <c r="E5" s="148" t="s">
        <v>366</v>
      </c>
      <c r="F5" s="148" t="s">
        <v>367</v>
      </c>
      <c r="G5" s="148" t="s">
        <v>368</v>
      </c>
      <c r="H5" s="148" t="s">
        <v>369</v>
      </c>
      <c r="I5" s="148" t="s">
        <v>370</v>
      </c>
      <c r="J5" s="150" t="s">
        <v>371</v>
      </c>
    </row>
    <row r="6" customFormat="false" ht="15.95" hidden="false" customHeight="true" outlineLevel="0" collapsed="false">
      <c r="A6" s="198"/>
      <c r="B6" s="149"/>
      <c r="C6" s="149"/>
      <c r="D6" s="149"/>
      <c r="E6" s="149"/>
      <c r="F6" s="149"/>
      <c r="G6" s="149"/>
      <c r="H6" s="149"/>
      <c r="I6" s="149"/>
      <c r="J6" s="150"/>
    </row>
    <row r="7" customFormat="false" ht="39.95" hidden="false" customHeight="true" outlineLevel="0" collapsed="false">
      <c r="A7" s="199" t="s">
        <v>562</v>
      </c>
      <c r="B7" s="199"/>
      <c r="C7" s="199"/>
      <c r="D7" s="199"/>
      <c r="E7" s="199"/>
      <c r="F7" s="199"/>
      <c r="G7" s="199"/>
      <c r="H7" s="199"/>
      <c r="I7" s="199"/>
      <c r="J7" s="199"/>
    </row>
    <row r="8" customFormat="false" ht="15" hidden="false" customHeight="true" outlineLevel="0" collapsed="false">
      <c r="A8" s="199" t="s">
        <v>563</v>
      </c>
      <c r="B8" s="199"/>
      <c r="C8" s="199"/>
      <c r="D8" s="199"/>
      <c r="E8" s="199"/>
      <c r="F8" s="199"/>
      <c r="G8" s="199"/>
      <c r="H8" s="199"/>
      <c r="I8" s="199"/>
      <c r="J8" s="199"/>
    </row>
    <row r="9" customFormat="false" ht="30" hidden="false" customHeight="true" outlineLevel="0" collapsed="false">
      <c r="A9" s="236" t="n">
        <v>5</v>
      </c>
      <c r="B9" s="211" t="n">
        <v>134</v>
      </c>
      <c r="C9" s="211" t="n">
        <v>85</v>
      </c>
      <c r="D9" s="211" t="n">
        <v>20</v>
      </c>
      <c r="E9" s="211" t="n">
        <v>17</v>
      </c>
      <c r="F9" s="211" t="n">
        <v>10</v>
      </c>
      <c r="G9" s="211" t="n">
        <v>2</v>
      </c>
      <c r="H9" s="211" t="n">
        <v>0</v>
      </c>
      <c r="I9" s="211" t="n">
        <v>0</v>
      </c>
      <c r="J9" s="211" t="n">
        <v>0</v>
      </c>
    </row>
    <row r="10" customFormat="false" ht="21.95" hidden="false" customHeight="true" outlineLevel="0" collapsed="false">
      <c r="A10" s="236" t="n">
        <v>6</v>
      </c>
      <c r="B10" s="211" t="n">
        <v>149</v>
      </c>
      <c r="C10" s="211" t="n">
        <v>67</v>
      </c>
      <c r="D10" s="211" t="n">
        <v>25</v>
      </c>
      <c r="E10" s="211" t="n">
        <v>35</v>
      </c>
      <c r="F10" s="211" t="n">
        <v>12</v>
      </c>
      <c r="G10" s="211" t="n">
        <v>10</v>
      </c>
      <c r="H10" s="211" t="n">
        <v>0</v>
      </c>
      <c r="I10" s="211" t="n">
        <v>0</v>
      </c>
      <c r="J10" s="211" t="n">
        <v>0</v>
      </c>
    </row>
    <row r="11" customFormat="false" ht="21.95" hidden="false" customHeight="true" outlineLevel="0" collapsed="false">
      <c r="A11" s="236" t="n">
        <v>7</v>
      </c>
      <c r="B11" s="211" t="n">
        <v>321</v>
      </c>
      <c r="C11" s="211" t="n">
        <v>105</v>
      </c>
      <c r="D11" s="211" t="n">
        <v>72</v>
      </c>
      <c r="E11" s="211" t="n">
        <v>73</v>
      </c>
      <c r="F11" s="211" t="n">
        <v>43</v>
      </c>
      <c r="G11" s="211" t="n">
        <v>25</v>
      </c>
      <c r="H11" s="211" t="n">
        <v>2</v>
      </c>
      <c r="I11" s="211" t="n">
        <v>1</v>
      </c>
      <c r="J11" s="211" t="n">
        <v>0</v>
      </c>
    </row>
    <row r="12" customFormat="false" ht="21.95" hidden="false" customHeight="true" outlineLevel="0" collapsed="false">
      <c r="A12" s="236" t="n">
        <v>8</v>
      </c>
      <c r="B12" s="211" t="n">
        <v>338</v>
      </c>
      <c r="C12" s="211" t="n">
        <v>103</v>
      </c>
      <c r="D12" s="211" t="n">
        <v>64</v>
      </c>
      <c r="E12" s="211" t="n">
        <v>83</v>
      </c>
      <c r="F12" s="211" t="n">
        <v>49</v>
      </c>
      <c r="G12" s="211" t="n">
        <v>36</v>
      </c>
      <c r="H12" s="211" t="n">
        <v>2</v>
      </c>
      <c r="I12" s="211" t="n">
        <v>1</v>
      </c>
      <c r="J12" s="211" t="n">
        <v>0</v>
      </c>
    </row>
    <row r="13" customFormat="false" ht="21.95" hidden="false" customHeight="true" outlineLevel="0" collapsed="false">
      <c r="A13" s="236" t="n">
        <v>9</v>
      </c>
      <c r="B13" s="211" t="n">
        <v>334</v>
      </c>
      <c r="C13" s="211" t="n">
        <v>136</v>
      </c>
      <c r="D13" s="211" t="n">
        <v>51</v>
      </c>
      <c r="E13" s="211" t="n">
        <v>79</v>
      </c>
      <c r="F13" s="211" t="n">
        <v>30</v>
      </c>
      <c r="G13" s="211" t="n">
        <v>36</v>
      </c>
      <c r="H13" s="211" t="n">
        <v>2</v>
      </c>
      <c r="I13" s="211" t="n">
        <v>0</v>
      </c>
      <c r="J13" s="211" t="n">
        <v>0</v>
      </c>
    </row>
    <row r="14" customFormat="false" ht="21.95" hidden="false" customHeight="true" outlineLevel="0" collapsed="false">
      <c r="A14" s="200" t="n">
        <v>10</v>
      </c>
      <c r="B14" s="211" t="n">
        <v>45</v>
      </c>
      <c r="C14" s="211" t="n">
        <v>13</v>
      </c>
      <c r="D14" s="211" t="n">
        <v>7</v>
      </c>
      <c r="E14" s="211" t="n">
        <v>8</v>
      </c>
      <c r="F14" s="211" t="n">
        <v>11</v>
      </c>
      <c r="G14" s="211" t="n">
        <v>4</v>
      </c>
      <c r="H14" s="211" t="n">
        <v>2</v>
      </c>
      <c r="I14" s="211" t="n">
        <v>0</v>
      </c>
      <c r="J14" s="211" t="n">
        <v>0</v>
      </c>
    </row>
    <row r="15" customFormat="false" ht="25.7" hidden="false" customHeight="true" outlineLevel="0" collapsed="false">
      <c r="A15" s="200" t="s">
        <v>380</v>
      </c>
      <c r="B15" s="211" t="n">
        <v>1321</v>
      </c>
      <c r="C15" s="211" t="n">
        <v>509</v>
      </c>
      <c r="D15" s="211" t="n">
        <v>239</v>
      </c>
      <c r="E15" s="211" t="n">
        <v>295</v>
      </c>
      <c r="F15" s="211" t="n">
        <v>155</v>
      </c>
      <c r="G15" s="211" t="n">
        <v>113</v>
      </c>
      <c r="H15" s="211" t="n">
        <v>8</v>
      </c>
      <c r="I15" s="211" t="n">
        <v>2</v>
      </c>
      <c r="J15" s="211" t="n">
        <v>0</v>
      </c>
    </row>
    <row r="16" customFormat="false" ht="39.95" hidden="false" customHeight="true" outlineLevel="0" collapsed="false">
      <c r="A16" s="199" t="s">
        <v>564</v>
      </c>
      <c r="B16" s="199"/>
      <c r="C16" s="199"/>
      <c r="D16" s="199"/>
      <c r="E16" s="199"/>
      <c r="F16" s="199"/>
      <c r="G16" s="199"/>
      <c r="H16" s="199"/>
      <c r="I16" s="199"/>
      <c r="J16" s="199"/>
    </row>
    <row r="17" customFormat="false" ht="30" hidden="false" customHeight="true" outlineLevel="0" collapsed="false">
      <c r="A17" s="236" t="n">
        <v>5</v>
      </c>
      <c r="B17" s="211" t="n">
        <v>48</v>
      </c>
      <c r="C17" s="211" t="n">
        <v>36</v>
      </c>
      <c r="D17" s="211" t="n">
        <v>7</v>
      </c>
      <c r="E17" s="211" t="n">
        <v>3</v>
      </c>
      <c r="F17" s="211" t="n">
        <v>0</v>
      </c>
      <c r="G17" s="211" t="n">
        <v>2</v>
      </c>
      <c r="H17" s="211" t="n">
        <v>0</v>
      </c>
      <c r="I17" s="211" t="n">
        <v>0</v>
      </c>
      <c r="J17" s="211" t="n">
        <v>0</v>
      </c>
    </row>
    <row r="18" customFormat="false" ht="21.95" hidden="false" customHeight="true" outlineLevel="0" collapsed="false">
      <c r="A18" s="236" t="n">
        <v>6</v>
      </c>
      <c r="B18" s="211" t="n">
        <v>55</v>
      </c>
      <c r="C18" s="211" t="n">
        <v>27</v>
      </c>
      <c r="D18" s="211" t="n">
        <v>9</v>
      </c>
      <c r="E18" s="211" t="n">
        <v>11</v>
      </c>
      <c r="F18" s="211" t="n">
        <v>3</v>
      </c>
      <c r="G18" s="211" t="n">
        <v>5</v>
      </c>
      <c r="H18" s="211" t="n">
        <v>0</v>
      </c>
      <c r="I18" s="211" t="n">
        <v>0</v>
      </c>
      <c r="J18" s="211" t="n">
        <v>0</v>
      </c>
    </row>
    <row r="19" customFormat="false" ht="21.95" hidden="false" customHeight="true" outlineLevel="0" collapsed="false">
      <c r="A19" s="236" t="n">
        <v>7</v>
      </c>
      <c r="B19" s="211" t="n">
        <v>263</v>
      </c>
      <c r="C19" s="211" t="n">
        <v>94</v>
      </c>
      <c r="D19" s="211" t="n">
        <v>49</v>
      </c>
      <c r="E19" s="211" t="n">
        <v>74</v>
      </c>
      <c r="F19" s="211" t="n">
        <v>29</v>
      </c>
      <c r="G19" s="211" t="n">
        <v>17</v>
      </c>
      <c r="H19" s="211" t="n">
        <v>0</v>
      </c>
      <c r="I19" s="211" t="n">
        <v>0</v>
      </c>
      <c r="J19" s="211" t="n">
        <v>0</v>
      </c>
    </row>
    <row r="20" customFormat="false" ht="21.95" hidden="false" customHeight="true" outlineLevel="0" collapsed="false">
      <c r="A20" s="236" t="n">
        <v>8</v>
      </c>
      <c r="B20" s="211" t="n">
        <v>284</v>
      </c>
      <c r="C20" s="211" t="n">
        <v>112</v>
      </c>
      <c r="D20" s="211" t="n">
        <v>60</v>
      </c>
      <c r="E20" s="211" t="n">
        <v>67</v>
      </c>
      <c r="F20" s="211" t="n">
        <v>31</v>
      </c>
      <c r="G20" s="211" t="n">
        <v>12</v>
      </c>
      <c r="H20" s="211" t="n">
        <v>2</v>
      </c>
      <c r="I20" s="211" t="n">
        <v>0</v>
      </c>
      <c r="J20" s="211" t="n">
        <v>0</v>
      </c>
    </row>
    <row r="21" customFormat="false" ht="21.95" hidden="false" customHeight="true" outlineLevel="0" collapsed="false">
      <c r="A21" s="236" t="n">
        <v>9</v>
      </c>
      <c r="B21" s="211" t="n">
        <v>281</v>
      </c>
      <c r="C21" s="211" t="n">
        <v>88</v>
      </c>
      <c r="D21" s="211" t="n">
        <v>67</v>
      </c>
      <c r="E21" s="211" t="n">
        <v>86</v>
      </c>
      <c r="F21" s="211" t="n">
        <v>28</v>
      </c>
      <c r="G21" s="211" t="n">
        <v>12</v>
      </c>
      <c r="H21" s="211" t="n">
        <v>0</v>
      </c>
      <c r="I21" s="211" t="n">
        <v>0</v>
      </c>
      <c r="J21" s="211" t="n">
        <v>0</v>
      </c>
    </row>
    <row r="22" customFormat="false" ht="21.95" hidden="false" customHeight="true" outlineLevel="0" collapsed="false">
      <c r="A22" s="200" t="n">
        <v>10</v>
      </c>
      <c r="B22" s="211" t="n">
        <v>37</v>
      </c>
      <c r="C22" s="211" t="n">
        <v>19</v>
      </c>
      <c r="D22" s="211" t="n">
        <v>5</v>
      </c>
      <c r="E22" s="211" t="n">
        <v>7</v>
      </c>
      <c r="F22" s="211" t="n">
        <v>1</v>
      </c>
      <c r="G22" s="211" t="n">
        <v>0</v>
      </c>
      <c r="H22" s="211" t="n">
        <v>2</v>
      </c>
      <c r="I22" s="211" t="n">
        <v>3</v>
      </c>
      <c r="J22" s="211" t="n">
        <v>0</v>
      </c>
    </row>
    <row r="23" customFormat="false" ht="25.7" hidden="false" customHeight="true" outlineLevel="0" collapsed="false">
      <c r="A23" s="200" t="s">
        <v>380</v>
      </c>
      <c r="B23" s="211" t="n">
        <v>968</v>
      </c>
      <c r="C23" s="211" t="n">
        <v>376</v>
      </c>
      <c r="D23" s="211" t="n">
        <v>197</v>
      </c>
      <c r="E23" s="211" t="n">
        <v>248</v>
      </c>
      <c r="F23" s="211" t="n">
        <v>92</v>
      </c>
      <c r="G23" s="211" t="n">
        <v>48</v>
      </c>
      <c r="H23" s="211" t="n">
        <v>4</v>
      </c>
      <c r="I23" s="211" t="n">
        <v>3</v>
      </c>
      <c r="J23" s="211" t="n">
        <v>0</v>
      </c>
    </row>
    <row r="24" customFormat="false" ht="39.95" hidden="false" customHeight="true" outlineLevel="0" collapsed="false">
      <c r="A24" s="199" t="s">
        <v>565</v>
      </c>
      <c r="B24" s="199"/>
      <c r="C24" s="199"/>
      <c r="D24" s="199"/>
      <c r="E24" s="199"/>
      <c r="F24" s="199"/>
      <c r="G24" s="199"/>
      <c r="H24" s="199"/>
      <c r="I24" s="199"/>
      <c r="J24" s="199"/>
    </row>
    <row r="25" customFormat="false" ht="30" hidden="false" customHeight="true" outlineLevel="0" collapsed="false">
      <c r="A25" s="236" t="n">
        <v>5</v>
      </c>
      <c r="B25" s="211" t="n">
        <v>182</v>
      </c>
      <c r="C25" s="211" t="n">
        <v>121</v>
      </c>
      <c r="D25" s="211" t="n">
        <v>27</v>
      </c>
      <c r="E25" s="211" t="n">
        <v>20</v>
      </c>
      <c r="F25" s="211" t="n">
        <v>10</v>
      </c>
      <c r="G25" s="211" t="n">
        <v>4</v>
      </c>
      <c r="H25" s="211" t="n">
        <v>0</v>
      </c>
      <c r="I25" s="211" t="n">
        <v>0</v>
      </c>
      <c r="J25" s="211" t="n">
        <v>0</v>
      </c>
    </row>
    <row r="26" customFormat="false" ht="21.95" hidden="false" customHeight="true" outlineLevel="0" collapsed="false">
      <c r="A26" s="236" t="n">
        <v>6</v>
      </c>
      <c r="B26" s="211" t="n">
        <v>204</v>
      </c>
      <c r="C26" s="211" t="n">
        <v>94</v>
      </c>
      <c r="D26" s="211" t="n">
        <v>34</v>
      </c>
      <c r="E26" s="211" t="n">
        <v>46</v>
      </c>
      <c r="F26" s="211" t="n">
        <v>15</v>
      </c>
      <c r="G26" s="211" t="n">
        <v>15</v>
      </c>
      <c r="H26" s="211" t="n">
        <v>0</v>
      </c>
      <c r="I26" s="211" t="n">
        <v>0</v>
      </c>
      <c r="J26" s="211" t="n">
        <v>0</v>
      </c>
    </row>
    <row r="27" customFormat="false" ht="21.95" hidden="false" customHeight="true" outlineLevel="0" collapsed="false">
      <c r="A27" s="236" t="n">
        <v>7</v>
      </c>
      <c r="B27" s="211" t="n">
        <v>584</v>
      </c>
      <c r="C27" s="211" t="n">
        <v>199</v>
      </c>
      <c r="D27" s="211" t="n">
        <v>121</v>
      </c>
      <c r="E27" s="211" t="n">
        <v>147</v>
      </c>
      <c r="F27" s="211" t="n">
        <v>72</v>
      </c>
      <c r="G27" s="211" t="n">
        <v>42</v>
      </c>
      <c r="H27" s="211" t="n">
        <v>2</v>
      </c>
      <c r="I27" s="211" t="n">
        <v>1</v>
      </c>
      <c r="J27" s="211" t="n">
        <v>0</v>
      </c>
    </row>
    <row r="28" customFormat="false" ht="21.95" hidden="false" customHeight="true" outlineLevel="0" collapsed="false">
      <c r="A28" s="236" t="n">
        <v>8</v>
      </c>
      <c r="B28" s="211" t="n">
        <v>622</v>
      </c>
      <c r="C28" s="211" t="n">
        <v>215</v>
      </c>
      <c r="D28" s="211" t="n">
        <v>124</v>
      </c>
      <c r="E28" s="211" t="n">
        <v>150</v>
      </c>
      <c r="F28" s="211" t="n">
        <v>80</v>
      </c>
      <c r="G28" s="211" t="n">
        <v>48</v>
      </c>
      <c r="H28" s="211" t="n">
        <v>4</v>
      </c>
      <c r="I28" s="211" t="n">
        <v>1</v>
      </c>
      <c r="J28" s="211" t="n">
        <v>0</v>
      </c>
    </row>
    <row r="29" customFormat="false" ht="21.95" hidden="false" customHeight="true" outlineLevel="0" collapsed="false">
      <c r="A29" s="236" t="n">
        <v>9</v>
      </c>
      <c r="B29" s="211" t="n">
        <v>615</v>
      </c>
      <c r="C29" s="211" t="n">
        <v>224</v>
      </c>
      <c r="D29" s="211" t="n">
        <v>118</v>
      </c>
      <c r="E29" s="211" t="n">
        <v>165</v>
      </c>
      <c r="F29" s="211" t="n">
        <v>58</v>
      </c>
      <c r="G29" s="211" t="n">
        <v>48</v>
      </c>
      <c r="H29" s="211" t="n">
        <v>2</v>
      </c>
      <c r="I29" s="211" t="n">
        <v>0</v>
      </c>
      <c r="J29" s="211" t="n">
        <v>0</v>
      </c>
    </row>
    <row r="30" customFormat="false" ht="21.95" hidden="false" customHeight="true" outlineLevel="0" collapsed="false">
      <c r="A30" s="200" t="n">
        <v>10</v>
      </c>
      <c r="B30" s="211" t="n">
        <v>82</v>
      </c>
      <c r="C30" s="211" t="n">
        <v>32</v>
      </c>
      <c r="D30" s="211" t="n">
        <v>12</v>
      </c>
      <c r="E30" s="211" t="n">
        <v>15</v>
      </c>
      <c r="F30" s="211" t="n">
        <v>12</v>
      </c>
      <c r="G30" s="211" t="n">
        <v>4</v>
      </c>
      <c r="H30" s="211" t="n">
        <v>4</v>
      </c>
      <c r="I30" s="211" t="n">
        <v>3</v>
      </c>
      <c r="J30" s="211" t="n">
        <v>0</v>
      </c>
    </row>
    <row r="31" customFormat="false" ht="25.7" hidden="false" customHeight="true" outlineLevel="0" collapsed="false">
      <c r="A31" s="200" t="s">
        <v>380</v>
      </c>
      <c r="B31" s="211" t="n">
        <v>2289</v>
      </c>
      <c r="C31" s="211" t="n">
        <v>885</v>
      </c>
      <c r="D31" s="211" t="n">
        <v>436</v>
      </c>
      <c r="E31" s="211" t="n">
        <v>543</v>
      </c>
      <c r="F31" s="211" t="n">
        <v>247</v>
      </c>
      <c r="G31" s="211" t="n">
        <v>161</v>
      </c>
      <c r="H31" s="211" t="n">
        <v>12</v>
      </c>
      <c r="I31" s="211" t="n">
        <v>5</v>
      </c>
      <c r="J31" s="211" t="n">
        <v>0</v>
      </c>
    </row>
    <row r="32" customFormat="false" ht="30" hidden="false" customHeight="true" outlineLevel="0" collapsed="false">
      <c r="I32" s="237"/>
    </row>
    <row r="33" customFormat="false" ht="12" hidden="false" customHeight="true" outlineLevel="0" collapsed="false">
      <c r="A33" s="192"/>
      <c r="B33" s="192"/>
      <c r="C33" s="192"/>
      <c r="D33" s="192"/>
      <c r="E33" s="192"/>
      <c r="F33" s="192"/>
      <c r="G33" s="192"/>
      <c r="H33" s="192"/>
      <c r="I33" s="237"/>
      <c r="J33" s="192"/>
    </row>
  </sheetData>
  <sheetProtection sheet="true" password="cff0"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2.32"/>
    <col collapsed="false" customWidth="true" hidden="false" outlineLevel="0" max="3" min="3" style="99" width="1.83"/>
    <col collapsed="false" customWidth="true" hidden="false" outlineLevel="0" max="21" min="4" style="99" width="8.82"/>
    <col collapsed="false" customWidth="true" hidden="false" outlineLevel="0" max="22" min="22" style="99" width="4.82"/>
    <col collapsed="false" customWidth="false" hidden="false" outlineLevel="0" max="257" min="23" style="99" width="11.99"/>
  </cols>
  <sheetData>
    <row r="1" customFormat="false" ht="27" hidden="false" customHeight="true" outlineLevel="0" collapsed="false">
      <c r="A1" s="104" t="s">
        <v>232</v>
      </c>
      <c r="B1" s="104"/>
    </row>
    <row r="2" customFormat="false" ht="27" hidden="false" customHeight="true" outlineLevel="0" collapsed="false">
      <c r="A2" s="193" t="s">
        <v>538</v>
      </c>
      <c r="V2" s="144" t="s">
        <v>538</v>
      </c>
      <c r="W2" s="127"/>
    </row>
    <row r="3" customFormat="false" ht="18" hidden="false" customHeight="true" outlineLevel="0" collapsed="false">
      <c r="A3" s="180"/>
      <c r="B3" s="180"/>
      <c r="C3" s="180"/>
      <c r="D3" s="180"/>
      <c r="E3" s="180"/>
      <c r="F3" s="180"/>
      <c r="G3" s="180"/>
      <c r="H3" s="180"/>
      <c r="I3" s="180"/>
      <c r="J3" s="180"/>
      <c r="K3" s="181" t="s">
        <v>566</v>
      </c>
      <c r="L3" s="201" t="s">
        <v>386</v>
      </c>
      <c r="M3" s="201"/>
      <c r="N3" s="201"/>
      <c r="O3" s="201"/>
      <c r="P3" s="201"/>
      <c r="Q3" s="201"/>
      <c r="R3" s="201"/>
      <c r="S3" s="201"/>
      <c r="T3" s="201"/>
      <c r="U3" s="201"/>
      <c r="V3" s="201"/>
    </row>
    <row r="4" customFormat="false" ht="15.95" hidden="false" customHeight="true" outlineLevel="0" collapsed="false">
      <c r="A4" s="147" t="s">
        <v>324</v>
      </c>
      <c r="B4" s="149" t="s">
        <v>287</v>
      </c>
      <c r="C4" s="149"/>
      <c r="D4" s="148" t="s">
        <v>387</v>
      </c>
      <c r="E4" s="148"/>
      <c r="F4" s="202"/>
      <c r="G4" s="202"/>
      <c r="H4" s="202"/>
      <c r="I4" s="202"/>
      <c r="J4" s="202"/>
      <c r="K4" s="203" t="s">
        <v>328</v>
      </c>
      <c r="L4" s="205" t="s">
        <v>388</v>
      </c>
      <c r="M4" s="205"/>
      <c r="N4" s="202"/>
      <c r="O4" s="202"/>
      <c r="P4" s="202"/>
      <c r="Q4" s="202"/>
      <c r="R4" s="202"/>
      <c r="S4" s="202"/>
      <c r="T4" s="202"/>
      <c r="U4" s="238"/>
      <c r="V4" s="150" t="s">
        <v>324</v>
      </c>
    </row>
    <row r="5" customFormat="false" ht="15.95" hidden="false" customHeight="true" outlineLevel="0" collapsed="false">
      <c r="A5" s="147"/>
      <c r="B5" s="149"/>
      <c r="C5" s="149"/>
      <c r="D5" s="148"/>
      <c r="E5" s="148"/>
      <c r="F5" s="152" t="s">
        <v>567</v>
      </c>
      <c r="G5" s="152"/>
      <c r="H5" s="152" t="n">
        <v>1992</v>
      </c>
      <c r="I5" s="152"/>
      <c r="J5" s="153" t="n">
        <v>1991</v>
      </c>
      <c r="K5" s="153"/>
      <c r="L5" s="152" t="n">
        <v>1990</v>
      </c>
      <c r="M5" s="152"/>
      <c r="N5" s="152" t="n">
        <v>1989</v>
      </c>
      <c r="O5" s="152"/>
      <c r="P5" s="152" t="n">
        <v>1988</v>
      </c>
      <c r="Q5" s="152"/>
      <c r="R5" s="152" t="n">
        <v>1987</v>
      </c>
      <c r="S5" s="152"/>
      <c r="T5" s="152" t="s">
        <v>568</v>
      </c>
      <c r="U5" s="152"/>
      <c r="V5" s="150"/>
    </row>
    <row r="6" customFormat="false" ht="15.95" hidden="false" customHeight="true" outlineLevel="0" collapsed="false">
      <c r="A6" s="147"/>
      <c r="B6" s="149"/>
      <c r="C6" s="149"/>
      <c r="D6" s="152" t="s">
        <v>241</v>
      </c>
      <c r="E6" s="152" t="s">
        <v>244</v>
      </c>
      <c r="F6" s="152" t="s">
        <v>241</v>
      </c>
      <c r="G6" s="152" t="s">
        <v>244</v>
      </c>
      <c r="H6" s="152" t="s">
        <v>241</v>
      </c>
      <c r="I6" s="152" t="s">
        <v>244</v>
      </c>
      <c r="J6" s="152" t="s">
        <v>241</v>
      </c>
      <c r="K6" s="153" t="s">
        <v>244</v>
      </c>
      <c r="L6" s="152" t="s">
        <v>241</v>
      </c>
      <c r="M6" s="152" t="s">
        <v>244</v>
      </c>
      <c r="N6" s="152" t="s">
        <v>241</v>
      </c>
      <c r="O6" s="152" t="s">
        <v>244</v>
      </c>
      <c r="P6" s="152" t="s">
        <v>241</v>
      </c>
      <c r="Q6" s="152" t="s">
        <v>244</v>
      </c>
      <c r="R6" s="152" t="s">
        <v>241</v>
      </c>
      <c r="S6" s="152" t="s">
        <v>244</v>
      </c>
      <c r="T6" s="152" t="s">
        <v>241</v>
      </c>
      <c r="U6" s="152" t="s">
        <v>244</v>
      </c>
      <c r="V6" s="150"/>
    </row>
    <row r="7" customFormat="false" ht="24.95" hidden="false" customHeight="true" outlineLevel="0" collapsed="false">
      <c r="A7" s="99" t="n">
        <v>1</v>
      </c>
      <c r="B7" s="99" t="s">
        <v>292</v>
      </c>
      <c r="D7" s="184" t="n">
        <v>306</v>
      </c>
      <c r="E7" s="184" t="n">
        <v>133</v>
      </c>
      <c r="F7" s="239" t="n">
        <v>3</v>
      </c>
      <c r="G7" s="184" t="n">
        <v>2</v>
      </c>
      <c r="H7" s="184" t="n">
        <v>21</v>
      </c>
      <c r="I7" s="184" t="n">
        <v>13</v>
      </c>
      <c r="J7" s="184" t="n">
        <v>34</v>
      </c>
      <c r="K7" s="184" t="n">
        <v>15</v>
      </c>
      <c r="L7" s="184" t="n">
        <v>49</v>
      </c>
      <c r="M7" s="184" t="n">
        <v>19</v>
      </c>
      <c r="N7" s="184" t="n">
        <v>62</v>
      </c>
      <c r="O7" s="184" t="n">
        <v>28</v>
      </c>
      <c r="P7" s="184" t="n">
        <v>76</v>
      </c>
      <c r="Q7" s="184" t="n">
        <v>29</v>
      </c>
      <c r="R7" s="184" t="n">
        <v>45</v>
      </c>
      <c r="S7" s="184" t="n">
        <v>20</v>
      </c>
      <c r="T7" s="184" t="n">
        <v>16</v>
      </c>
      <c r="U7" s="184" t="n">
        <v>7</v>
      </c>
      <c r="V7" s="99" t="n">
        <v>1</v>
      </c>
    </row>
    <row r="8" customFormat="false" ht="18" hidden="false" customHeight="true" outlineLevel="0" collapsed="false">
      <c r="A8" s="99" t="n">
        <v>2</v>
      </c>
      <c r="B8" s="99" t="s">
        <v>293</v>
      </c>
      <c r="D8" s="184" t="n">
        <v>2776</v>
      </c>
      <c r="E8" s="184" t="n">
        <v>1167</v>
      </c>
      <c r="F8" s="184" t="n">
        <v>57</v>
      </c>
      <c r="G8" s="184" t="n">
        <v>21</v>
      </c>
      <c r="H8" s="184" t="n">
        <v>210</v>
      </c>
      <c r="I8" s="184" t="n">
        <v>86</v>
      </c>
      <c r="J8" s="184" t="n">
        <v>323</v>
      </c>
      <c r="K8" s="184" t="n">
        <v>131</v>
      </c>
      <c r="L8" s="184" t="n">
        <v>529</v>
      </c>
      <c r="M8" s="184" t="n">
        <v>219</v>
      </c>
      <c r="N8" s="184" t="n">
        <v>560</v>
      </c>
      <c r="O8" s="184" t="n">
        <v>218</v>
      </c>
      <c r="P8" s="184" t="n">
        <v>648</v>
      </c>
      <c r="Q8" s="184" t="n">
        <v>291</v>
      </c>
      <c r="R8" s="184" t="n">
        <v>327</v>
      </c>
      <c r="S8" s="184" t="n">
        <v>150</v>
      </c>
      <c r="T8" s="184" t="n">
        <v>122</v>
      </c>
      <c r="U8" s="184" t="n">
        <v>51</v>
      </c>
      <c r="V8" s="99" t="n">
        <v>2</v>
      </c>
    </row>
    <row r="9" customFormat="false" ht="18" hidden="false" customHeight="true" outlineLevel="0" collapsed="false">
      <c r="A9" s="99" t="n">
        <v>3</v>
      </c>
      <c r="B9" s="99" t="s">
        <v>294</v>
      </c>
      <c r="D9" s="184" t="n">
        <v>887</v>
      </c>
      <c r="E9" s="184" t="n">
        <v>409</v>
      </c>
      <c r="F9" s="184" t="n">
        <v>0</v>
      </c>
      <c r="G9" s="184" t="n">
        <v>0</v>
      </c>
      <c r="H9" s="184" t="n">
        <v>0</v>
      </c>
      <c r="I9" s="184" t="n">
        <v>0</v>
      </c>
      <c r="J9" s="184" t="n">
        <v>55</v>
      </c>
      <c r="K9" s="184" t="n">
        <v>30</v>
      </c>
      <c r="L9" s="184" t="n">
        <v>190</v>
      </c>
      <c r="M9" s="184" t="n">
        <v>95</v>
      </c>
      <c r="N9" s="184" t="n">
        <v>288</v>
      </c>
      <c r="O9" s="184" t="n">
        <v>129</v>
      </c>
      <c r="P9" s="184" t="n">
        <v>246</v>
      </c>
      <c r="Q9" s="184" t="n">
        <v>108</v>
      </c>
      <c r="R9" s="184" t="n">
        <v>96</v>
      </c>
      <c r="S9" s="184" t="n">
        <v>42</v>
      </c>
      <c r="T9" s="184" t="n">
        <v>12</v>
      </c>
      <c r="U9" s="184" t="n">
        <v>5</v>
      </c>
      <c r="V9" s="99" t="n">
        <v>3</v>
      </c>
    </row>
    <row r="10" customFormat="false" ht="18" hidden="false" customHeight="true" outlineLevel="0" collapsed="false">
      <c r="A10" s="99" t="n">
        <v>4</v>
      </c>
      <c r="B10" s="99" t="s">
        <v>295</v>
      </c>
      <c r="D10" s="184" t="n">
        <v>1589</v>
      </c>
      <c r="E10" s="184" t="n">
        <v>683</v>
      </c>
      <c r="F10" s="184" t="n">
        <v>32</v>
      </c>
      <c r="G10" s="184" t="n">
        <v>16</v>
      </c>
      <c r="H10" s="184" t="n">
        <v>129</v>
      </c>
      <c r="I10" s="184" t="n">
        <v>61</v>
      </c>
      <c r="J10" s="184" t="n">
        <v>212</v>
      </c>
      <c r="K10" s="184" t="n">
        <v>94</v>
      </c>
      <c r="L10" s="184" t="n">
        <v>243</v>
      </c>
      <c r="M10" s="184" t="n">
        <v>117</v>
      </c>
      <c r="N10" s="184" t="n">
        <v>341</v>
      </c>
      <c r="O10" s="184" t="n">
        <v>137</v>
      </c>
      <c r="P10" s="184" t="n">
        <v>345</v>
      </c>
      <c r="Q10" s="184" t="n">
        <v>142</v>
      </c>
      <c r="R10" s="184" t="n">
        <v>199</v>
      </c>
      <c r="S10" s="184" t="n">
        <v>79</v>
      </c>
      <c r="T10" s="184" t="n">
        <v>88</v>
      </c>
      <c r="U10" s="184" t="n">
        <v>37</v>
      </c>
      <c r="V10" s="99" t="n">
        <v>4</v>
      </c>
    </row>
    <row r="11" customFormat="false" ht="30.6" hidden="false" customHeight="true" outlineLevel="0" collapsed="false">
      <c r="A11" s="99" t="n">
        <v>5</v>
      </c>
      <c r="B11" s="99" t="s">
        <v>296</v>
      </c>
      <c r="D11" s="184" t="n">
        <v>2006</v>
      </c>
      <c r="E11" s="184" t="n">
        <v>824</v>
      </c>
      <c r="F11" s="184" t="n">
        <v>45</v>
      </c>
      <c r="G11" s="184" t="n">
        <v>23</v>
      </c>
      <c r="H11" s="184" t="n">
        <v>198</v>
      </c>
      <c r="I11" s="184" t="n">
        <v>97</v>
      </c>
      <c r="J11" s="184" t="n">
        <v>336</v>
      </c>
      <c r="K11" s="184" t="n">
        <v>141</v>
      </c>
      <c r="L11" s="184" t="n">
        <v>371</v>
      </c>
      <c r="M11" s="184" t="n">
        <v>143</v>
      </c>
      <c r="N11" s="184" t="n">
        <v>399</v>
      </c>
      <c r="O11" s="184" t="n">
        <v>171</v>
      </c>
      <c r="P11" s="184" t="n">
        <v>370</v>
      </c>
      <c r="Q11" s="184" t="n">
        <v>141</v>
      </c>
      <c r="R11" s="184" t="n">
        <v>207</v>
      </c>
      <c r="S11" s="184" t="n">
        <v>82</v>
      </c>
      <c r="T11" s="184" t="n">
        <v>80</v>
      </c>
      <c r="U11" s="184" t="n">
        <v>26</v>
      </c>
      <c r="V11" s="99" t="n">
        <v>5</v>
      </c>
    </row>
    <row r="12" customFormat="false" ht="18" hidden="false" customHeight="true" outlineLevel="0" collapsed="false">
      <c r="A12" s="99" t="n">
        <v>6</v>
      </c>
      <c r="B12" s="99" t="s">
        <v>297</v>
      </c>
      <c r="D12" s="184" t="n">
        <v>683</v>
      </c>
      <c r="E12" s="184" t="n">
        <v>306</v>
      </c>
      <c r="F12" s="184" t="n">
        <v>4</v>
      </c>
      <c r="G12" s="184" t="n">
        <v>3</v>
      </c>
      <c r="H12" s="184" t="n">
        <v>16</v>
      </c>
      <c r="I12" s="184" t="n">
        <v>7</v>
      </c>
      <c r="J12" s="184" t="n">
        <v>60</v>
      </c>
      <c r="K12" s="184" t="n">
        <v>35</v>
      </c>
      <c r="L12" s="184" t="n">
        <v>115</v>
      </c>
      <c r="M12" s="184" t="n">
        <v>51</v>
      </c>
      <c r="N12" s="184" t="n">
        <v>181</v>
      </c>
      <c r="O12" s="184" t="n">
        <v>83</v>
      </c>
      <c r="P12" s="184" t="n">
        <v>162</v>
      </c>
      <c r="Q12" s="184" t="n">
        <v>60</v>
      </c>
      <c r="R12" s="184" t="n">
        <v>116</v>
      </c>
      <c r="S12" s="184" t="n">
        <v>55</v>
      </c>
      <c r="T12" s="184" t="n">
        <v>29</v>
      </c>
      <c r="U12" s="184" t="n">
        <v>12</v>
      </c>
      <c r="V12" s="99" t="n">
        <v>6</v>
      </c>
    </row>
    <row r="13" customFormat="false" ht="18" hidden="false" customHeight="true" outlineLevel="0" collapsed="false">
      <c r="A13" s="99" t="n">
        <v>7</v>
      </c>
      <c r="B13" s="99" t="s">
        <v>298</v>
      </c>
      <c r="D13" s="184" t="n">
        <v>782</v>
      </c>
      <c r="E13" s="184" t="n">
        <v>351</v>
      </c>
      <c r="F13" s="184" t="n">
        <v>5</v>
      </c>
      <c r="G13" s="184" t="n">
        <v>2</v>
      </c>
      <c r="H13" s="184" t="n">
        <v>43</v>
      </c>
      <c r="I13" s="184" t="n">
        <v>23</v>
      </c>
      <c r="J13" s="184" t="n">
        <v>79</v>
      </c>
      <c r="K13" s="184" t="n">
        <v>40</v>
      </c>
      <c r="L13" s="184" t="n">
        <v>174</v>
      </c>
      <c r="M13" s="184" t="n">
        <v>79</v>
      </c>
      <c r="N13" s="184" t="n">
        <v>199</v>
      </c>
      <c r="O13" s="184" t="n">
        <v>80</v>
      </c>
      <c r="P13" s="184" t="n">
        <v>199</v>
      </c>
      <c r="Q13" s="184" t="n">
        <v>91</v>
      </c>
      <c r="R13" s="184" t="n">
        <v>71</v>
      </c>
      <c r="S13" s="184" t="n">
        <v>32</v>
      </c>
      <c r="T13" s="184" t="n">
        <v>12</v>
      </c>
      <c r="U13" s="184" t="n">
        <v>4</v>
      </c>
      <c r="V13" s="99" t="n">
        <v>7</v>
      </c>
    </row>
    <row r="14" customFormat="false" ht="18" hidden="false" customHeight="true" outlineLevel="0" collapsed="false">
      <c r="A14" s="99" t="n">
        <v>8</v>
      </c>
      <c r="B14" s="99" t="s">
        <v>299</v>
      </c>
      <c r="D14" s="184" t="n">
        <v>581</v>
      </c>
      <c r="E14" s="184" t="n">
        <v>249</v>
      </c>
      <c r="F14" s="184" t="n">
        <v>3</v>
      </c>
      <c r="G14" s="184" t="n">
        <v>2</v>
      </c>
      <c r="H14" s="184" t="n">
        <v>34</v>
      </c>
      <c r="I14" s="184" t="n">
        <v>14</v>
      </c>
      <c r="J14" s="184" t="n">
        <v>37</v>
      </c>
      <c r="K14" s="184" t="n">
        <v>21</v>
      </c>
      <c r="L14" s="184" t="n">
        <v>95</v>
      </c>
      <c r="M14" s="184" t="n">
        <v>45</v>
      </c>
      <c r="N14" s="184" t="n">
        <v>146</v>
      </c>
      <c r="O14" s="184" t="n">
        <v>56</v>
      </c>
      <c r="P14" s="184" t="n">
        <v>150</v>
      </c>
      <c r="Q14" s="184" t="n">
        <v>61</v>
      </c>
      <c r="R14" s="184" t="n">
        <v>99</v>
      </c>
      <c r="S14" s="184" t="n">
        <v>45</v>
      </c>
      <c r="T14" s="184" t="n">
        <v>17</v>
      </c>
      <c r="U14" s="184" t="n">
        <v>5</v>
      </c>
      <c r="V14" s="99" t="n">
        <v>8</v>
      </c>
    </row>
    <row r="15" customFormat="false" ht="18" hidden="false" customHeight="true" outlineLevel="0" collapsed="false">
      <c r="A15" s="99" t="n">
        <v>9</v>
      </c>
      <c r="B15" s="99" t="s">
        <v>300</v>
      </c>
      <c r="D15" s="184" t="n">
        <v>2628</v>
      </c>
      <c r="E15" s="184" t="n">
        <v>1174</v>
      </c>
      <c r="F15" s="184" t="n">
        <v>56</v>
      </c>
      <c r="G15" s="184" t="n">
        <v>24</v>
      </c>
      <c r="H15" s="184" t="n">
        <v>182</v>
      </c>
      <c r="I15" s="184" t="n">
        <v>76</v>
      </c>
      <c r="J15" s="184" t="n">
        <v>311</v>
      </c>
      <c r="K15" s="184" t="n">
        <v>150</v>
      </c>
      <c r="L15" s="184" t="n">
        <v>488</v>
      </c>
      <c r="M15" s="184" t="n">
        <v>209</v>
      </c>
      <c r="N15" s="184" t="n">
        <v>656</v>
      </c>
      <c r="O15" s="184" t="n">
        <v>289</v>
      </c>
      <c r="P15" s="184" t="n">
        <v>586</v>
      </c>
      <c r="Q15" s="184" t="n">
        <v>263</v>
      </c>
      <c r="R15" s="184" t="n">
        <v>280</v>
      </c>
      <c r="S15" s="184" t="n">
        <v>129</v>
      </c>
      <c r="T15" s="184" t="n">
        <v>69</v>
      </c>
      <c r="U15" s="184" t="n">
        <v>34</v>
      </c>
      <c r="V15" s="99" t="n">
        <v>9</v>
      </c>
    </row>
    <row r="16" customFormat="false" ht="18" hidden="false" customHeight="true" outlineLevel="0" collapsed="false">
      <c r="A16" s="99" t="n">
        <v>10</v>
      </c>
      <c r="B16" s="99" t="s">
        <v>301</v>
      </c>
      <c r="D16" s="184" t="n">
        <v>148</v>
      </c>
      <c r="E16" s="184" t="n">
        <v>68</v>
      </c>
      <c r="F16" s="184" t="n">
        <v>7</v>
      </c>
      <c r="G16" s="184" t="n">
        <v>4</v>
      </c>
      <c r="H16" s="184" t="n">
        <v>10</v>
      </c>
      <c r="I16" s="184" t="n">
        <v>5</v>
      </c>
      <c r="J16" s="184" t="n">
        <v>21</v>
      </c>
      <c r="K16" s="184" t="n">
        <v>10</v>
      </c>
      <c r="L16" s="184" t="n">
        <v>26</v>
      </c>
      <c r="M16" s="184" t="n">
        <v>15</v>
      </c>
      <c r="N16" s="184" t="n">
        <v>34</v>
      </c>
      <c r="O16" s="184" t="n">
        <v>20</v>
      </c>
      <c r="P16" s="184" t="n">
        <v>36</v>
      </c>
      <c r="Q16" s="184" t="n">
        <v>9</v>
      </c>
      <c r="R16" s="184" t="n">
        <v>11</v>
      </c>
      <c r="S16" s="184" t="n">
        <v>5</v>
      </c>
      <c r="T16" s="184" t="n">
        <v>3</v>
      </c>
      <c r="U16" s="184" t="n">
        <v>0</v>
      </c>
      <c r="V16" s="99" t="n">
        <v>10</v>
      </c>
    </row>
    <row r="17" customFormat="false" ht="18" hidden="false" customHeight="true" outlineLevel="0" collapsed="false">
      <c r="A17" s="99" t="n">
        <v>11</v>
      </c>
      <c r="B17" s="99" t="s">
        <v>302</v>
      </c>
      <c r="D17" s="184" t="n">
        <v>389</v>
      </c>
      <c r="E17" s="184" t="n">
        <v>172</v>
      </c>
      <c r="F17" s="184" t="n">
        <v>0</v>
      </c>
      <c r="G17" s="184" t="n">
        <v>0</v>
      </c>
      <c r="H17" s="184" t="n">
        <v>0</v>
      </c>
      <c r="I17" s="184" t="n">
        <v>0</v>
      </c>
      <c r="J17" s="184" t="n">
        <v>36</v>
      </c>
      <c r="K17" s="184" t="n">
        <v>18</v>
      </c>
      <c r="L17" s="184" t="n">
        <v>75</v>
      </c>
      <c r="M17" s="184" t="n">
        <v>32</v>
      </c>
      <c r="N17" s="184" t="n">
        <v>124</v>
      </c>
      <c r="O17" s="184" t="n">
        <v>57</v>
      </c>
      <c r="P17" s="184" t="n">
        <v>108</v>
      </c>
      <c r="Q17" s="184" t="n">
        <v>50</v>
      </c>
      <c r="R17" s="184" t="n">
        <v>42</v>
      </c>
      <c r="S17" s="184" t="n">
        <v>13</v>
      </c>
      <c r="T17" s="184" t="n">
        <v>4</v>
      </c>
      <c r="U17" s="184" t="n">
        <v>2</v>
      </c>
      <c r="V17" s="99" t="n">
        <v>11</v>
      </c>
    </row>
    <row r="18" customFormat="false" ht="18" hidden="false" customHeight="true" outlineLevel="0" collapsed="false">
      <c r="A18" s="99" t="n">
        <v>12</v>
      </c>
      <c r="B18" s="99" t="s">
        <v>303</v>
      </c>
      <c r="D18" s="184" t="n">
        <v>608</v>
      </c>
      <c r="E18" s="184" t="n">
        <v>269</v>
      </c>
      <c r="F18" s="184" t="n">
        <v>1</v>
      </c>
      <c r="G18" s="184" t="n">
        <v>0</v>
      </c>
      <c r="H18" s="184" t="n">
        <v>22</v>
      </c>
      <c r="I18" s="184" t="n">
        <v>9</v>
      </c>
      <c r="J18" s="184" t="n">
        <v>87</v>
      </c>
      <c r="K18" s="184" t="n">
        <v>53</v>
      </c>
      <c r="L18" s="184" t="n">
        <v>117</v>
      </c>
      <c r="M18" s="184" t="n">
        <v>53</v>
      </c>
      <c r="N18" s="184" t="n">
        <v>145</v>
      </c>
      <c r="O18" s="184" t="n">
        <v>59</v>
      </c>
      <c r="P18" s="184" t="n">
        <v>149</v>
      </c>
      <c r="Q18" s="184" t="n">
        <v>58</v>
      </c>
      <c r="R18" s="184" t="n">
        <v>80</v>
      </c>
      <c r="S18" s="184" t="n">
        <v>33</v>
      </c>
      <c r="T18" s="184" t="n">
        <v>7</v>
      </c>
      <c r="U18" s="184" t="n">
        <v>4</v>
      </c>
      <c r="V18" s="99" t="n">
        <v>12</v>
      </c>
    </row>
    <row r="19" customFormat="false" ht="18" hidden="false" customHeight="true" outlineLevel="0" collapsed="false">
      <c r="A19" s="99" t="n">
        <v>13</v>
      </c>
      <c r="B19" s="99" t="s">
        <v>304</v>
      </c>
      <c r="D19" s="184" t="n">
        <v>882</v>
      </c>
      <c r="E19" s="184" t="n">
        <v>405</v>
      </c>
      <c r="F19" s="184" t="n">
        <v>18</v>
      </c>
      <c r="G19" s="184" t="n">
        <v>8</v>
      </c>
      <c r="H19" s="184" t="n">
        <v>54</v>
      </c>
      <c r="I19" s="184" t="n">
        <v>31</v>
      </c>
      <c r="J19" s="184" t="n">
        <v>90</v>
      </c>
      <c r="K19" s="184" t="n">
        <v>41</v>
      </c>
      <c r="L19" s="184" t="n">
        <v>149</v>
      </c>
      <c r="M19" s="184" t="n">
        <v>75</v>
      </c>
      <c r="N19" s="184" t="n">
        <v>193</v>
      </c>
      <c r="O19" s="184" t="n">
        <v>98</v>
      </c>
      <c r="P19" s="184" t="n">
        <v>199</v>
      </c>
      <c r="Q19" s="184" t="n">
        <v>82</v>
      </c>
      <c r="R19" s="184" t="n">
        <v>120</v>
      </c>
      <c r="S19" s="184" t="n">
        <v>47</v>
      </c>
      <c r="T19" s="184" t="n">
        <v>59</v>
      </c>
      <c r="U19" s="184" t="n">
        <v>23</v>
      </c>
      <c r="V19" s="99" t="n">
        <v>13</v>
      </c>
    </row>
    <row r="20" customFormat="false" ht="18" hidden="false" customHeight="true" outlineLevel="0" collapsed="false">
      <c r="A20" s="99" t="n">
        <v>14</v>
      </c>
      <c r="B20" s="99" t="s">
        <v>305</v>
      </c>
      <c r="D20" s="184" t="n">
        <v>1865</v>
      </c>
      <c r="E20" s="184" t="n">
        <v>758</v>
      </c>
      <c r="F20" s="184" t="n">
        <v>21</v>
      </c>
      <c r="G20" s="184" t="n">
        <v>7</v>
      </c>
      <c r="H20" s="184" t="n">
        <v>86</v>
      </c>
      <c r="I20" s="184" t="n">
        <v>32</v>
      </c>
      <c r="J20" s="184" t="n">
        <v>212</v>
      </c>
      <c r="K20" s="184" t="n">
        <v>94</v>
      </c>
      <c r="L20" s="184" t="n">
        <v>391</v>
      </c>
      <c r="M20" s="184" t="n">
        <v>161</v>
      </c>
      <c r="N20" s="184" t="n">
        <v>480</v>
      </c>
      <c r="O20" s="184" t="n">
        <v>195</v>
      </c>
      <c r="P20" s="184" t="n">
        <v>463</v>
      </c>
      <c r="Q20" s="184" t="n">
        <v>179</v>
      </c>
      <c r="R20" s="184" t="n">
        <v>186</v>
      </c>
      <c r="S20" s="184" t="n">
        <v>80</v>
      </c>
      <c r="T20" s="184" t="n">
        <v>26</v>
      </c>
      <c r="U20" s="184" t="n">
        <v>10</v>
      </c>
      <c r="V20" s="99" t="n">
        <v>14</v>
      </c>
    </row>
    <row r="21" customFormat="false" ht="30" hidden="false" customHeight="true" outlineLevel="0" collapsed="false">
      <c r="A21" s="99" t="n">
        <v>15</v>
      </c>
      <c r="B21" s="99" t="s">
        <v>546</v>
      </c>
      <c r="D21" s="184" t="n">
        <v>16130</v>
      </c>
      <c r="E21" s="184" t="n">
        <v>6968</v>
      </c>
      <c r="F21" s="184" t="n">
        <v>252</v>
      </c>
      <c r="G21" s="184" t="n">
        <v>112</v>
      </c>
      <c r="H21" s="184" t="n">
        <v>1005</v>
      </c>
      <c r="I21" s="184" t="n">
        <v>454</v>
      </c>
      <c r="J21" s="184" t="n">
        <v>1893</v>
      </c>
      <c r="K21" s="184" t="n">
        <v>873</v>
      </c>
      <c r="L21" s="184" t="n">
        <v>3012</v>
      </c>
      <c r="M21" s="184" t="n">
        <v>1313</v>
      </c>
      <c r="N21" s="184" t="n">
        <v>3808</v>
      </c>
      <c r="O21" s="184" t="n">
        <v>1620</v>
      </c>
      <c r="P21" s="184" t="n">
        <v>3737</v>
      </c>
      <c r="Q21" s="184" t="n">
        <v>1564</v>
      </c>
      <c r="R21" s="184" t="n">
        <v>1879</v>
      </c>
      <c r="S21" s="184" t="n">
        <v>812</v>
      </c>
      <c r="T21" s="184" t="n">
        <v>544</v>
      </c>
      <c r="U21" s="184" t="n">
        <v>220</v>
      </c>
      <c r="V21" s="99" t="n">
        <v>15</v>
      </c>
    </row>
    <row r="22" customFormat="false" ht="30.6" hidden="false" customHeight="true" outlineLevel="0" collapsed="false">
      <c r="A22" s="99" t="n">
        <v>16</v>
      </c>
      <c r="B22" s="99" t="s">
        <v>307</v>
      </c>
      <c r="D22" s="184" t="n">
        <v>117</v>
      </c>
      <c r="E22" s="184" t="n">
        <v>50</v>
      </c>
      <c r="F22" s="184" t="n">
        <v>2</v>
      </c>
      <c r="G22" s="184" t="n">
        <v>1</v>
      </c>
      <c r="H22" s="184" t="n">
        <v>17</v>
      </c>
      <c r="I22" s="184" t="n">
        <v>6</v>
      </c>
      <c r="J22" s="184" t="n">
        <v>31</v>
      </c>
      <c r="K22" s="184" t="n">
        <v>13</v>
      </c>
      <c r="L22" s="184" t="n">
        <v>37</v>
      </c>
      <c r="M22" s="184" t="n">
        <v>20</v>
      </c>
      <c r="N22" s="184" t="n">
        <v>20</v>
      </c>
      <c r="O22" s="184" t="n">
        <v>8</v>
      </c>
      <c r="P22" s="184" t="n">
        <v>9</v>
      </c>
      <c r="Q22" s="184" t="n">
        <v>1</v>
      </c>
      <c r="R22" s="184" t="n">
        <v>1</v>
      </c>
      <c r="S22" s="184" t="n">
        <v>1</v>
      </c>
      <c r="T22" s="184" t="n">
        <v>0</v>
      </c>
      <c r="U22" s="184" t="n">
        <v>0</v>
      </c>
      <c r="V22" s="99" t="n">
        <v>16</v>
      </c>
    </row>
    <row r="23" customFormat="false" ht="18" hidden="false" customHeight="true" outlineLevel="0" collapsed="false">
      <c r="A23" s="99" t="n">
        <v>17</v>
      </c>
      <c r="B23" s="99" t="s">
        <v>308</v>
      </c>
      <c r="D23" s="184" t="n">
        <v>1034</v>
      </c>
      <c r="E23" s="184" t="n">
        <v>450</v>
      </c>
      <c r="F23" s="184" t="n">
        <v>11</v>
      </c>
      <c r="G23" s="184" t="n">
        <v>3</v>
      </c>
      <c r="H23" s="184" t="n">
        <v>40</v>
      </c>
      <c r="I23" s="184" t="n">
        <v>21</v>
      </c>
      <c r="J23" s="184" t="n">
        <v>117</v>
      </c>
      <c r="K23" s="184" t="n">
        <v>66</v>
      </c>
      <c r="L23" s="184" t="n">
        <v>248</v>
      </c>
      <c r="M23" s="184" t="n">
        <v>103</v>
      </c>
      <c r="N23" s="184" t="n">
        <v>273</v>
      </c>
      <c r="O23" s="184" t="n">
        <v>119</v>
      </c>
      <c r="P23" s="184" t="n">
        <v>231</v>
      </c>
      <c r="Q23" s="184" t="n">
        <v>94</v>
      </c>
      <c r="R23" s="184" t="n">
        <v>88</v>
      </c>
      <c r="S23" s="184" t="n">
        <v>31</v>
      </c>
      <c r="T23" s="184" t="n">
        <v>26</v>
      </c>
      <c r="U23" s="184" t="n">
        <v>13</v>
      </c>
      <c r="V23" s="99" t="n">
        <v>17</v>
      </c>
    </row>
    <row r="24" customFormat="false" ht="18" hidden="false" customHeight="true" outlineLevel="0" collapsed="false">
      <c r="A24" s="99" t="n">
        <v>18</v>
      </c>
      <c r="B24" s="99" t="s">
        <v>309</v>
      </c>
      <c r="D24" s="184" t="n">
        <v>1690</v>
      </c>
      <c r="E24" s="184" t="n">
        <v>745</v>
      </c>
      <c r="F24" s="184" t="n">
        <v>38</v>
      </c>
      <c r="G24" s="184" t="n">
        <v>21</v>
      </c>
      <c r="H24" s="184" t="n">
        <v>145</v>
      </c>
      <c r="I24" s="184" t="n">
        <v>72</v>
      </c>
      <c r="J24" s="184" t="n">
        <v>259</v>
      </c>
      <c r="K24" s="184" t="n">
        <v>106</v>
      </c>
      <c r="L24" s="184" t="n">
        <v>328</v>
      </c>
      <c r="M24" s="184" t="n">
        <v>137</v>
      </c>
      <c r="N24" s="184" t="n">
        <v>407</v>
      </c>
      <c r="O24" s="184" t="n">
        <v>179</v>
      </c>
      <c r="P24" s="184" t="n">
        <v>352</v>
      </c>
      <c r="Q24" s="184" t="n">
        <v>156</v>
      </c>
      <c r="R24" s="184" t="n">
        <v>135</v>
      </c>
      <c r="S24" s="184" t="n">
        <v>62</v>
      </c>
      <c r="T24" s="184" t="n">
        <v>26</v>
      </c>
      <c r="U24" s="184" t="n">
        <v>12</v>
      </c>
      <c r="V24" s="99" t="n">
        <v>18</v>
      </c>
    </row>
    <row r="25" customFormat="false" ht="18" hidden="false" customHeight="true" outlineLevel="0" collapsed="false">
      <c r="A25" s="99" t="n">
        <v>19</v>
      </c>
      <c r="B25" s="99" t="s">
        <v>310</v>
      </c>
      <c r="D25" s="184" t="n">
        <v>978</v>
      </c>
      <c r="E25" s="184" t="n">
        <v>404</v>
      </c>
      <c r="F25" s="184" t="n">
        <v>6</v>
      </c>
      <c r="G25" s="184" t="n">
        <v>3</v>
      </c>
      <c r="H25" s="184" t="n">
        <v>9</v>
      </c>
      <c r="I25" s="184" t="n">
        <v>4</v>
      </c>
      <c r="J25" s="184" t="n">
        <v>78</v>
      </c>
      <c r="K25" s="184" t="n">
        <v>35</v>
      </c>
      <c r="L25" s="184" t="n">
        <v>213</v>
      </c>
      <c r="M25" s="184" t="n">
        <v>97</v>
      </c>
      <c r="N25" s="184" t="n">
        <v>260</v>
      </c>
      <c r="O25" s="184" t="n">
        <v>107</v>
      </c>
      <c r="P25" s="184" t="n">
        <v>252</v>
      </c>
      <c r="Q25" s="184" t="n">
        <v>101</v>
      </c>
      <c r="R25" s="184" t="n">
        <v>95</v>
      </c>
      <c r="S25" s="184" t="n">
        <v>33</v>
      </c>
      <c r="T25" s="184" t="n">
        <v>65</v>
      </c>
      <c r="U25" s="184" t="n">
        <v>24</v>
      </c>
      <c r="V25" s="99" t="n">
        <v>19</v>
      </c>
    </row>
    <row r="26" customFormat="false" ht="18" hidden="false" customHeight="true" outlineLevel="0" collapsed="false">
      <c r="A26" s="99" t="n">
        <v>20</v>
      </c>
      <c r="B26" s="99" t="s">
        <v>311</v>
      </c>
      <c r="D26" s="184" t="n">
        <v>511</v>
      </c>
      <c r="E26" s="184" t="n">
        <v>210</v>
      </c>
      <c r="F26" s="184" t="n">
        <v>0</v>
      </c>
      <c r="G26" s="184" t="n">
        <v>0</v>
      </c>
      <c r="H26" s="184" t="n">
        <v>0</v>
      </c>
      <c r="I26" s="184" t="n">
        <v>0</v>
      </c>
      <c r="J26" s="184" t="n">
        <v>18</v>
      </c>
      <c r="K26" s="184" t="n">
        <v>11</v>
      </c>
      <c r="L26" s="184" t="n">
        <v>91</v>
      </c>
      <c r="M26" s="184" t="n">
        <v>46</v>
      </c>
      <c r="N26" s="184" t="n">
        <v>165</v>
      </c>
      <c r="O26" s="184" t="n">
        <v>67</v>
      </c>
      <c r="P26" s="184" t="n">
        <v>142</v>
      </c>
      <c r="Q26" s="184" t="n">
        <v>54</v>
      </c>
      <c r="R26" s="184" t="n">
        <v>73</v>
      </c>
      <c r="S26" s="184" t="n">
        <v>23</v>
      </c>
      <c r="T26" s="184" t="n">
        <v>22</v>
      </c>
      <c r="U26" s="184" t="n">
        <v>9</v>
      </c>
      <c r="V26" s="99" t="n">
        <v>20</v>
      </c>
    </row>
    <row r="27" customFormat="false" ht="30" hidden="false" customHeight="true" outlineLevel="0" collapsed="false">
      <c r="A27" s="99" t="n">
        <v>21</v>
      </c>
      <c r="B27" s="99" t="s">
        <v>312</v>
      </c>
      <c r="D27" s="184" t="n">
        <v>4330</v>
      </c>
      <c r="E27" s="184" t="n">
        <v>1859</v>
      </c>
      <c r="F27" s="184" t="n">
        <v>57</v>
      </c>
      <c r="G27" s="184" t="n">
        <v>28</v>
      </c>
      <c r="H27" s="184" t="n">
        <v>211</v>
      </c>
      <c r="I27" s="184" t="n">
        <v>103</v>
      </c>
      <c r="J27" s="184" t="n">
        <v>503</v>
      </c>
      <c r="K27" s="184" t="n">
        <v>231</v>
      </c>
      <c r="L27" s="184" t="n">
        <v>917</v>
      </c>
      <c r="M27" s="184" t="n">
        <v>403</v>
      </c>
      <c r="N27" s="184" t="n">
        <v>1125</v>
      </c>
      <c r="O27" s="184" t="n">
        <v>480</v>
      </c>
      <c r="P27" s="184" t="n">
        <v>986</v>
      </c>
      <c r="Q27" s="184" t="n">
        <v>406</v>
      </c>
      <c r="R27" s="184" t="n">
        <v>392</v>
      </c>
      <c r="S27" s="184" t="n">
        <v>150</v>
      </c>
      <c r="T27" s="184" t="n">
        <v>139</v>
      </c>
      <c r="U27" s="184" t="n">
        <v>58</v>
      </c>
      <c r="V27" s="99" t="n">
        <v>21</v>
      </c>
    </row>
    <row r="28" customFormat="false" ht="30.6" hidden="false" customHeight="true" outlineLevel="0" collapsed="false">
      <c r="A28" s="99" t="n">
        <v>22</v>
      </c>
      <c r="B28" s="99" t="s">
        <v>313</v>
      </c>
      <c r="D28" s="184" t="n">
        <v>395</v>
      </c>
      <c r="E28" s="184" t="n">
        <v>180</v>
      </c>
      <c r="F28" s="184" t="n">
        <v>5</v>
      </c>
      <c r="G28" s="184" t="n">
        <v>5</v>
      </c>
      <c r="H28" s="184" t="n">
        <v>30</v>
      </c>
      <c r="I28" s="184" t="n">
        <v>19</v>
      </c>
      <c r="J28" s="184" t="n">
        <v>50</v>
      </c>
      <c r="K28" s="184" t="n">
        <v>20</v>
      </c>
      <c r="L28" s="184" t="n">
        <v>61</v>
      </c>
      <c r="M28" s="184" t="n">
        <v>29</v>
      </c>
      <c r="N28" s="184" t="n">
        <v>94</v>
      </c>
      <c r="O28" s="184" t="n">
        <v>47</v>
      </c>
      <c r="P28" s="184" t="n">
        <v>97</v>
      </c>
      <c r="Q28" s="184" t="n">
        <v>42</v>
      </c>
      <c r="R28" s="184" t="n">
        <v>49</v>
      </c>
      <c r="S28" s="184" t="n">
        <v>17</v>
      </c>
      <c r="T28" s="184" t="n">
        <v>9</v>
      </c>
      <c r="U28" s="184" t="n">
        <v>1</v>
      </c>
      <c r="V28" s="99" t="n">
        <v>22</v>
      </c>
    </row>
    <row r="29" customFormat="false" ht="30" hidden="false" customHeight="true" outlineLevel="0" collapsed="false">
      <c r="A29" s="99" t="n">
        <v>23</v>
      </c>
      <c r="B29" s="99" t="s">
        <v>314</v>
      </c>
      <c r="D29" s="184" t="n">
        <v>2529</v>
      </c>
      <c r="E29" s="184" t="n">
        <v>1113</v>
      </c>
      <c r="F29" s="184" t="n">
        <v>99</v>
      </c>
      <c r="G29" s="184" t="n">
        <v>48</v>
      </c>
      <c r="H29" s="184" t="n">
        <v>285</v>
      </c>
      <c r="I29" s="184" t="n">
        <v>133</v>
      </c>
      <c r="J29" s="184" t="n">
        <v>406</v>
      </c>
      <c r="K29" s="184" t="n">
        <v>166</v>
      </c>
      <c r="L29" s="184" t="n">
        <v>503</v>
      </c>
      <c r="M29" s="184" t="n">
        <v>228</v>
      </c>
      <c r="N29" s="184" t="n">
        <v>513</v>
      </c>
      <c r="O29" s="184" t="n">
        <v>219</v>
      </c>
      <c r="P29" s="184" t="n">
        <v>467</v>
      </c>
      <c r="Q29" s="184" t="n">
        <v>195</v>
      </c>
      <c r="R29" s="184" t="n">
        <v>195</v>
      </c>
      <c r="S29" s="184" t="n">
        <v>93</v>
      </c>
      <c r="T29" s="184" t="n">
        <v>61</v>
      </c>
      <c r="U29" s="184" t="n">
        <v>31</v>
      </c>
      <c r="V29" s="99" t="n">
        <v>23</v>
      </c>
    </row>
    <row r="30" customFormat="false" ht="18" hidden="false" customHeight="true" outlineLevel="0" collapsed="false">
      <c r="A30" s="99" t="n">
        <v>24</v>
      </c>
      <c r="B30" s="99" t="s">
        <v>315</v>
      </c>
      <c r="D30" s="184" t="n">
        <v>25</v>
      </c>
      <c r="E30" s="184" t="n">
        <v>8</v>
      </c>
      <c r="F30" s="184" t="n">
        <v>0</v>
      </c>
      <c r="G30" s="184" t="n">
        <v>0</v>
      </c>
      <c r="H30" s="184" t="n">
        <v>0</v>
      </c>
      <c r="I30" s="184" t="n">
        <v>0</v>
      </c>
      <c r="J30" s="184" t="n">
        <v>3</v>
      </c>
      <c r="K30" s="184" t="n">
        <v>0</v>
      </c>
      <c r="L30" s="184" t="n">
        <v>7</v>
      </c>
      <c r="M30" s="184" t="n">
        <v>2</v>
      </c>
      <c r="N30" s="184" t="n">
        <v>7</v>
      </c>
      <c r="O30" s="184" t="n">
        <v>3</v>
      </c>
      <c r="P30" s="184" t="n">
        <v>6</v>
      </c>
      <c r="Q30" s="184" t="n">
        <v>2</v>
      </c>
      <c r="R30" s="184" t="n">
        <v>2</v>
      </c>
      <c r="S30" s="184" t="n">
        <v>1</v>
      </c>
      <c r="T30" s="184" t="n">
        <v>0</v>
      </c>
      <c r="U30" s="184" t="n">
        <v>0</v>
      </c>
      <c r="V30" s="99" t="n">
        <v>24</v>
      </c>
    </row>
    <row r="31" customFormat="false" ht="18" hidden="false" customHeight="true" outlineLevel="0" collapsed="false">
      <c r="A31" s="99" t="n">
        <v>25</v>
      </c>
      <c r="B31" s="99" t="s">
        <v>316</v>
      </c>
      <c r="D31" s="184" t="n">
        <v>56</v>
      </c>
      <c r="E31" s="184" t="n">
        <v>28</v>
      </c>
      <c r="F31" s="184" t="n">
        <v>0</v>
      </c>
      <c r="G31" s="184" t="n">
        <v>0</v>
      </c>
      <c r="H31" s="184" t="n">
        <v>0</v>
      </c>
      <c r="I31" s="184" t="n">
        <v>0</v>
      </c>
      <c r="J31" s="184" t="n">
        <v>5</v>
      </c>
      <c r="K31" s="184" t="n">
        <v>2</v>
      </c>
      <c r="L31" s="184" t="n">
        <v>12</v>
      </c>
      <c r="M31" s="184" t="n">
        <v>7</v>
      </c>
      <c r="N31" s="184" t="n">
        <v>16</v>
      </c>
      <c r="O31" s="184" t="n">
        <v>6</v>
      </c>
      <c r="P31" s="184" t="n">
        <v>18</v>
      </c>
      <c r="Q31" s="184" t="n">
        <v>10</v>
      </c>
      <c r="R31" s="184" t="n">
        <v>5</v>
      </c>
      <c r="S31" s="184" t="n">
        <v>3</v>
      </c>
      <c r="T31" s="184" t="n">
        <v>0</v>
      </c>
      <c r="U31" s="184" t="n">
        <v>0</v>
      </c>
      <c r="V31" s="99" t="n">
        <v>25</v>
      </c>
    </row>
    <row r="32" customFormat="false" ht="18" hidden="false" customHeight="true" outlineLevel="0" collapsed="false">
      <c r="A32" s="99" t="n">
        <v>26</v>
      </c>
      <c r="B32" s="99" t="s">
        <v>317</v>
      </c>
      <c r="D32" s="184" t="n">
        <v>745</v>
      </c>
      <c r="E32" s="184" t="n">
        <v>339</v>
      </c>
      <c r="F32" s="184" t="n">
        <v>0</v>
      </c>
      <c r="G32" s="184" t="n">
        <v>0</v>
      </c>
      <c r="H32" s="184" t="n">
        <v>0</v>
      </c>
      <c r="I32" s="184" t="n">
        <v>0</v>
      </c>
      <c r="J32" s="184" t="n">
        <v>31</v>
      </c>
      <c r="K32" s="184" t="n">
        <v>17</v>
      </c>
      <c r="L32" s="184" t="n">
        <v>125</v>
      </c>
      <c r="M32" s="184" t="n">
        <v>64</v>
      </c>
      <c r="N32" s="184" t="n">
        <v>196</v>
      </c>
      <c r="O32" s="184" t="n">
        <v>87</v>
      </c>
      <c r="P32" s="184" t="n">
        <v>205</v>
      </c>
      <c r="Q32" s="184" t="n">
        <v>83</v>
      </c>
      <c r="R32" s="184" t="n">
        <v>137</v>
      </c>
      <c r="S32" s="184" t="n">
        <v>65</v>
      </c>
      <c r="T32" s="184" t="n">
        <v>51</v>
      </c>
      <c r="U32" s="184" t="n">
        <v>23</v>
      </c>
      <c r="V32" s="99" t="n">
        <v>26</v>
      </c>
    </row>
    <row r="33" customFormat="false" ht="18" hidden="false" customHeight="true" outlineLevel="0" collapsed="false">
      <c r="A33" s="99" t="n">
        <v>27</v>
      </c>
      <c r="B33" s="99" t="s">
        <v>318</v>
      </c>
      <c r="D33" s="184" t="n">
        <v>1727</v>
      </c>
      <c r="E33" s="184" t="n">
        <v>735</v>
      </c>
      <c r="F33" s="184" t="n">
        <v>28</v>
      </c>
      <c r="G33" s="184" t="n">
        <v>10</v>
      </c>
      <c r="H33" s="184" t="n">
        <v>102</v>
      </c>
      <c r="I33" s="184" t="n">
        <v>49</v>
      </c>
      <c r="J33" s="184" t="n">
        <v>219</v>
      </c>
      <c r="K33" s="184" t="n">
        <v>100</v>
      </c>
      <c r="L33" s="184" t="n">
        <v>352</v>
      </c>
      <c r="M33" s="184" t="n">
        <v>144</v>
      </c>
      <c r="N33" s="184" t="n">
        <v>417</v>
      </c>
      <c r="O33" s="184" t="n">
        <v>173</v>
      </c>
      <c r="P33" s="184" t="n">
        <v>394</v>
      </c>
      <c r="Q33" s="184" t="n">
        <v>159</v>
      </c>
      <c r="R33" s="184" t="n">
        <v>185</v>
      </c>
      <c r="S33" s="184" t="n">
        <v>85</v>
      </c>
      <c r="T33" s="184" t="n">
        <v>30</v>
      </c>
      <c r="U33" s="184" t="n">
        <v>15</v>
      </c>
      <c r="V33" s="99" t="n">
        <v>27</v>
      </c>
    </row>
    <row r="34" customFormat="false" ht="18" hidden="false" customHeight="true" outlineLevel="0" collapsed="false">
      <c r="A34" s="99" t="n">
        <v>28</v>
      </c>
      <c r="B34" s="99" t="s">
        <v>319</v>
      </c>
      <c r="D34" s="184" t="n">
        <v>159</v>
      </c>
      <c r="E34" s="184" t="n">
        <v>61</v>
      </c>
      <c r="F34" s="184" t="n">
        <v>0</v>
      </c>
      <c r="G34" s="184" t="n">
        <v>0</v>
      </c>
      <c r="H34" s="184" t="n">
        <v>0</v>
      </c>
      <c r="I34" s="184" t="n">
        <v>0</v>
      </c>
      <c r="J34" s="184" t="n">
        <v>16</v>
      </c>
      <c r="K34" s="184" t="n">
        <v>6</v>
      </c>
      <c r="L34" s="184" t="n">
        <v>35</v>
      </c>
      <c r="M34" s="184" t="n">
        <v>17</v>
      </c>
      <c r="N34" s="184" t="n">
        <v>51</v>
      </c>
      <c r="O34" s="184" t="n">
        <v>20</v>
      </c>
      <c r="P34" s="184" t="n">
        <v>45</v>
      </c>
      <c r="Q34" s="184" t="n">
        <v>13</v>
      </c>
      <c r="R34" s="184" t="n">
        <v>12</v>
      </c>
      <c r="S34" s="184" t="n">
        <v>5</v>
      </c>
      <c r="T34" s="184" t="n">
        <v>0</v>
      </c>
      <c r="U34" s="184" t="n">
        <v>0</v>
      </c>
      <c r="V34" s="99" t="n">
        <v>28</v>
      </c>
    </row>
    <row r="35" customFormat="false" ht="30" hidden="false" customHeight="true" outlineLevel="0" collapsed="false">
      <c r="A35" s="99" t="n">
        <v>29</v>
      </c>
      <c r="B35" s="99" t="s">
        <v>320</v>
      </c>
      <c r="D35" s="184" t="n">
        <v>5636</v>
      </c>
      <c r="E35" s="184" t="n">
        <v>2464</v>
      </c>
      <c r="F35" s="184" t="n">
        <v>132</v>
      </c>
      <c r="G35" s="184" t="n">
        <v>63</v>
      </c>
      <c r="H35" s="184" t="n">
        <v>417</v>
      </c>
      <c r="I35" s="184" t="n">
        <v>201</v>
      </c>
      <c r="J35" s="184" t="n">
        <v>730</v>
      </c>
      <c r="K35" s="184" t="n">
        <v>311</v>
      </c>
      <c r="L35" s="184" t="n">
        <v>1095</v>
      </c>
      <c r="M35" s="184" t="n">
        <v>491</v>
      </c>
      <c r="N35" s="184" t="n">
        <v>1294</v>
      </c>
      <c r="O35" s="184" t="n">
        <v>555</v>
      </c>
      <c r="P35" s="184" t="n">
        <v>1232</v>
      </c>
      <c r="Q35" s="184" t="n">
        <v>504</v>
      </c>
      <c r="R35" s="184" t="n">
        <v>585</v>
      </c>
      <c r="S35" s="184" t="n">
        <v>269</v>
      </c>
      <c r="T35" s="184" t="n">
        <v>151</v>
      </c>
      <c r="U35" s="184" t="n">
        <v>70</v>
      </c>
      <c r="V35" s="99" t="n">
        <v>29</v>
      </c>
    </row>
    <row r="36" customFormat="false" ht="30.6" hidden="false" customHeight="true" outlineLevel="0" collapsed="false">
      <c r="C36" s="99" t="s">
        <v>357</v>
      </c>
      <c r="D36" s="184" t="n">
        <v>26096</v>
      </c>
      <c r="E36" s="184" t="n">
        <v>11291</v>
      </c>
      <c r="F36" s="184" t="n">
        <v>441</v>
      </c>
      <c r="G36" s="184" t="n">
        <v>203</v>
      </c>
      <c r="H36" s="184" t="n">
        <v>1633</v>
      </c>
      <c r="I36" s="184" t="n">
        <v>758</v>
      </c>
      <c r="J36" s="184" t="n">
        <v>3126</v>
      </c>
      <c r="K36" s="184" t="n">
        <v>1415</v>
      </c>
      <c r="L36" s="184" t="n">
        <v>5024</v>
      </c>
      <c r="M36" s="184" t="n">
        <v>2207</v>
      </c>
      <c r="N36" s="184" t="n">
        <v>6227</v>
      </c>
      <c r="O36" s="184" t="n">
        <v>2655</v>
      </c>
      <c r="P36" s="184" t="n">
        <v>5955</v>
      </c>
      <c r="Q36" s="184" t="n">
        <v>2474</v>
      </c>
      <c r="R36" s="184" t="n">
        <v>2856</v>
      </c>
      <c r="S36" s="184" t="n">
        <v>1231</v>
      </c>
      <c r="T36" s="184" t="n">
        <v>834</v>
      </c>
      <c r="U36" s="184" t="n">
        <v>348</v>
      </c>
    </row>
    <row r="37" customFormat="false" ht="15.6" hidden="false" customHeight="true" outlineLevel="0" collapsed="false">
      <c r="A37" s="99" t="n">
        <v>30</v>
      </c>
      <c r="B37" s="99" t="s">
        <v>569</v>
      </c>
      <c r="C37" s="99" t="s">
        <v>358</v>
      </c>
      <c r="D37" s="184" t="n">
        <v>19070</v>
      </c>
      <c r="E37" s="184" t="n">
        <v>8016</v>
      </c>
      <c r="F37" s="184" t="n">
        <v>132</v>
      </c>
      <c r="G37" s="184" t="n">
        <v>56</v>
      </c>
      <c r="H37" s="184" t="n">
        <v>555</v>
      </c>
      <c r="I37" s="184" t="n">
        <v>237</v>
      </c>
      <c r="J37" s="184" t="n">
        <v>1684</v>
      </c>
      <c r="K37" s="184" t="n">
        <v>740</v>
      </c>
      <c r="L37" s="184" t="n">
        <v>3823</v>
      </c>
      <c r="M37" s="184" t="n">
        <v>1600</v>
      </c>
      <c r="N37" s="184" t="n">
        <v>5003</v>
      </c>
      <c r="O37" s="184" t="n">
        <v>2120</v>
      </c>
      <c r="P37" s="184" t="n">
        <v>4840</v>
      </c>
      <c r="Q37" s="184" t="n">
        <v>1976</v>
      </c>
      <c r="R37" s="184" t="n">
        <v>2392</v>
      </c>
      <c r="S37" s="184" t="n">
        <v>1002</v>
      </c>
      <c r="T37" s="184" t="n">
        <v>641</v>
      </c>
      <c r="U37" s="184" t="n">
        <v>285</v>
      </c>
      <c r="V37" s="99" t="n">
        <v>30</v>
      </c>
    </row>
    <row r="38" customFormat="false" ht="15.6" hidden="false" customHeight="true" outlineLevel="0" collapsed="false">
      <c r="C38" s="99" t="s">
        <v>359</v>
      </c>
      <c r="D38" s="184" t="n">
        <v>45166</v>
      </c>
      <c r="E38" s="184" t="n">
        <v>19307</v>
      </c>
      <c r="F38" s="184" t="n">
        <v>573</v>
      </c>
      <c r="G38" s="184" t="n">
        <v>259</v>
      </c>
      <c r="H38" s="184" t="n">
        <v>2188</v>
      </c>
      <c r="I38" s="184" t="n">
        <v>995</v>
      </c>
      <c r="J38" s="184" t="n">
        <v>4810</v>
      </c>
      <c r="K38" s="184" t="n">
        <v>2155</v>
      </c>
      <c r="L38" s="184" t="n">
        <v>8847</v>
      </c>
      <c r="M38" s="184" t="n">
        <v>3807</v>
      </c>
      <c r="N38" s="184" t="n">
        <v>11230</v>
      </c>
      <c r="O38" s="184" t="n">
        <v>4775</v>
      </c>
      <c r="P38" s="184" t="n">
        <v>10795</v>
      </c>
      <c r="Q38" s="184" t="n">
        <v>4450</v>
      </c>
      <c r="R38" s="184" t="n">
        <v>5248</v>
      </c>
      <c r="S38" s="184" t="n">
        <v>2233</v>
      </c>
      <c r="T38" s="184" t="n">
        <v>1475</v>
      </c>
      <c r="U38" s="184" t="n">
        <v>633</v>
      </c>
    </row>
    <row r="39" customFormat="false" ht="12" hidden="false" customHeight="true" outlineLevel="0" collapsed="false"/>
    <row r="40" customFormat="false" ht="12" hidden="false" customHeight="true" outlineLevel="0" collapsed="false">
      <c r="A40" s="192" t="s">
        <v>570</v>
      </c>
      <c r="B40" s="192"/>
      <c r="C40" s="192"/>
      <c r="D40" s="192"/>
      <c r="E40" s="192"/>
      <c r="F40" s="192"/>
      <c r="G40" s="192"/>
      <c r="H40" s="192"/>
      <c r="I40" s="192"/>
      <c r="J40" s="192"/>
      <c r="K40" s="192"/>
    </row>
  </sheetData>
  <sheetProtection sheet="true" password="cff0"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8.83"/>
    <col collapsed="false" customWidth="true" hidden="false" outlineLevel="0" max="2" min="2" style="99" width="1.83"/>
    <col collapsed="false" customWidth="true" hidden="false" outlineLevel="0" max="3" min="3" style="99" width="6.65"/>
    <col collapsed="false" customWidth="true" hidden="false" outlineLevel="0" max="4" min="4" style="99" width="6.32"/>
    <col collapsed="false" customWidth="true" hidden="false" outlineLevel="0" max="8" min="5" style="99" width="5.49"/>
    <col collapsed="false" customWidth="true" hidden="false" outlineLevel="0" max="9" min="9" style="99" width="6.49"/>
    <col collapsed="false" customWidth="true" hidden="false" outlineLevel="0" max="10" min="10" style="99" width="5.49"/>
    <col collapsed="false" customWidth="true" hidden="false" outlineLevel="0" max="11" min="11" style="99" width="6.49"/>
    <col collapsed="false" customWidth="true" hidden="false" outlineLevel="0" max="12" min="12" style="99" width="5.49"/>
    <col collapsed="false" customWidth="true" hidden="false" outlineLevel="0" max="13" min="13" style="99" width="6.49"/>
    <col collapsed="false" customWidth="true" hidden="false" outlineLevel="0" max="14" min="14" style="99" width="5.32"/>
    <col collapsed="false" customWidth="true" hidden="false" outlineLevel="0" max="15" min="15" style="99" width="5.49"/>
    <col collapsed="false" customWidth="true" hidden="false" outlineLevel="0" max="16" min="16" style="99" width="4.32"/>
    <col collapsed="false" customWidth="false" hidden="false" outlineLevel="0" max="257" min="17" style="99" width="11.99"/>
  </cols>
  <sheetData>
    <row r="1" customFormat="false" ht="27" hidden="false" customHeight="true" outlineLevel="0" collapsed="false">
      <c r="A1" s="104" t="s">
        <v>232</v>
      </c>
    </row>
    <row r="2" customFormat="false" ht="27" hidden="false" customHeight="true" outlineLevel="0" collapsed="false">
      <c r="A2" s="193" t="s">
        <v>538</v>
      </c>
      <c r="B2" s="193"/>
      <c r="Q2" s="98"/>
    </row>
    <row r="3" customFormat="false" ht="18" hidden="false" customHeight="true" outlineLevel="0" collapsed="false">
      <c r="A3" s="207" t="s">
        <v>571</v>
      </c>
      <c r="B3" s="207"/>
      <c r="C3" s="207"/>
      <c r="D3" s="207"/>
      <c r="E3" s="207"/>
      <c r="F3" s="207"/>
      <c r="G3" s="207"/>
      <c r="H3" s="207"/>
      <c r="I3" s="207"/>
      <c r="J3" s="207"/>
      <c r="K3" s="207"/>
      <c r="L3" s="207"/>
      <c r="M3" s="207"/>
      <c r="N3" s="207"/>
      <c r="O3" s="207"/>
      <c r="P3" s="207"/>
      <c r="Q3" s="159"/>
      <c r="R3" s="159"/>
      <c r="S3" s="240"/>
      <c r="T3" s="240"/>
      <c r="U3" s="240"/>
      <c r="V3" s="240"/>
      <c r="W3" s="240"/>
      <c r="X3" s="240"/>
      <c r="Y3" s="240"/>
      <c r="Z3" s="240"/>
      <c r="AA3" s="240"/>
      <c r="AB3" s="240"/>
      <c r="AC3" s="240"/>
      <c r="AD3" s="240"/>
      <c r="AE3" s="240"/>
      <c r="AF3" s="240"/>
      <c r="AG3" s="240"/>
      <c r="AH3" s="240"/>
      <c r="AI3" s="240"/>
      <c r="AJ3" s="240"/>
    </row>
    <row r="4" customFormat="false" ht="15.95" hidden="false" customHeight="true" outlineLevel="0" collapsed="false">
      <c r="A4" s="147" t="s">
        <v>287</v>
      </c>
      <c r="B4" s="147"/>
      <c r="C4" s="148" t="s">
        <v>387</v>
      </c>
      <c r="D4" s="148"/>
      <c r="E4" s="195" t="s">
        <v>517</v>
      </c>
      <c r="F4" s="195"/>
      <c r="G4" s="195"/>
      <c r="H4" s="195"/>
      <c r="I4" s="195"/>
      <c r="J4" s="195"/>
      <c r="K4" s="195"/>
      <c r="L4" s="195"/>
      <c r="M4" s="195"/>
      <c r="N4" s="195"/>
      <c r="O4" s="195"/>
      <c r="P4" s="195"/>
    </row>
    <row r="5" customFormat="false" ht="15.95" hidden="false" customHeight="true" outlineLevel="0" collapsed="false">
      <c r="A5" s="147"/>
      <c r="B5" s="147"/>
      <c r="C5" s="148"/>
      <c r="D5" s="148"/>
      <c r="E5" s="152" t="s">
        <v>89</v>
      </c>
      <c r="F5" s="152"/>
      <c r="G5" s="152" t="s">
        <v>91</v>
      </c>
      <c r="H5" s="152"/>
      <c r="I5" s="152" t="s">
        <v>93</v>
      </c>
      <c r="J5" s="152"/>
      <c r="K5" s="152" t="s">
        <v>95</v>
      </c>
      <c r="L5" s="152"/>
      <c r="M5" s="152" t="s">
        <v>98</v>
      </c>
      <c r="N5" s="152"/>
      <c r="O5" s="153" t="s">
        <v>100</v>
      </c>
      <c r="P5" s="153"/>
    </row>
    <row r="6" customFormat="false" ht="15.95" hidden="false" customHeight="true" outlineLevel="0" collapsed="false">
      <c r="A6" s="147"/>
      <c r="B6" s="147"/>
      <c r="C6" s="149" t="s">
        <v>351</v>
      </c>
      <c r="D6" s="149" t="s">
        <v>354</v>
      </c>
      <c r="E6" s="149" t="s">
        <v>351</v>
      </c>
      <c r="F6" s="149" t="s">
        <v>354</v>
      </c>
      <c r="G6" s="149" t="s">
        <v>351</v>
      </c>
      <c r="H6" s="149" t="s">
        <v>354</v>
      </c>
      <c r="I6" s="149" t="s">
        <v>351</v>
      </c>
      <c r="J6" s="149" t="s">
        <v>354</v>
      </c>
      <c r="K6" s="149" t="s">
        <v>351</v>
      </c>
      <c r="L6" s="149" t="s">
        <v>354</v>
      </c>
      <c r="M6" s="149" t="s">
        <v>351</v>
      </c>
      <c r="N6" s="149" t="s">
        <v>354</v>
      </c>
      <c r="O6" s="149" t="s">
        <v>351</v>
      </c>
      <c r="P6" s="150" t="s">
        <v>354</v>
      </c>
    </row>
    <row r="7" customFormat="false" ht="15.95" hidden="false" customHeight="true" outlineLevel="0" collapsed="false">
      <c r="A7" s="147"/>
      <c r="B7" s="147"/>
      <c r="C7" s="149"/>
      <c r="D7" s="149"/>
      <c r="E7" s="149"/>
      <c r="F7" s="149"/>
      <c r="G7" s="149"/>
      <c r="H7" s="149"/>
      <c r="I7" s="149"/>
      <c r="J7" s="149"/>
      <c r="K7" s="149"/>
      <c r="L7" s="149"/>
      <c r="M7" s="149"/>
      <c r="N7" s="149"/>
      <c r="O7" s="149"/>
      <c r="P7" s="150"/>
    </row>
    <row r="8" customFormat="false" ht="24.95" hidden="false" customHeight="true" outlineLevel="0" collapsed="false">
      <c r="A8" s="99" t="s">
        <v>292</v>
      </c>
      <c r="C8" s="208" t="n">
        <v>306</v>
      </c>
      <c r="D8" s="208" t="n">
        <v>133</v>
      </c>
      <c r="E8" s="208" t="n">
        <v>23</v>
      </c>
      <c r="F8" s="208" t="n">
        <v>14</v>
      </c>
      <c r="G8" s="208" t="n">
        <v>46</v>
      </c>
      <c r="H8" s="208" t="n">
        <v>18</v>
      </c>
      <c r="I8" s="208" t="n">
        <v>62</v>
      </c>
      <c r="J8" s="208" t="n">
        <v>24</v>
      </c>
      <c r="K8" s="208" t="n">
        <v>67</v>
      </c>
      <c r="L8" s="208" t="n">
        <v>30</v>
      </c>
      <c r="M8" s="208" t="n">
        <v>82</v>
      </c>
      <c r="N8" s="208" t="n">
        <v>35</v>
      </c>
      <c r="O8" s="208" t="n">
        <v>26</v>
      </c>
      <c r="P8" s="208" t="n">
        <v>12</v>
      </c>
    </row>
    <row r="9" customFormat="false" ht="17.1" hidden="false" customHeight="true" outlineLevel="0" collapsed="false">
      <c r="A9" s="99" t="s">
        <v>293</v>
      </c>
      <c r="C9" s="208" t="n">
        <v>2776</v>
      </c>
      <c r="D9" s="208" t="n">
        <v>1167</v>
      </c>
      <c r="E9" s="208" t="n">
        <v>328</v>
      </c>
      <c r="F9" s="208" t="n">
        <v>127</v>
      </c>
      <c r="G9" s="208" t="n">
        <v>417</v>
      </c>
      <c r="H9" s="208" t="n">
        <v>153</v>
      </c>
      <c r="I9" s="208" t="n">
        <v>585</v>
      </c>
      <c r="J9" s="208" t="n">
        <v>249</v>
      </c>
      <c r="K9" s="208" t="n">
        <v>681</v>
      </c>
      <c r="L9" s="208" t="n">
        <v>296</v>
      </c>
      <c r="M9" s="208" t="n">
        <v>613</v>
      </c>
      <c r="N9" s="208" t="n">
        <v>264</v>
      </c>
      <c r="O9" s="208" t="n">
        <v>152</v>
      </c>
      <c r="P9" s="208" t="n">
        <v>78</v>
      </c>
    </row>
    <row r="10" customFormat="false" ht="17.1" hidden="false" customHeight="true" outlineLevel="0" collapsed="false">
      <c r="A10" s="99" t="s">
        <v>294</v>
      </c>
      <c r="C10" s="208" t="n">
        <v>887</v>
      </c>
      <c r="D10" s="208" t="n">
        <v>409</v>
      </c>
      <c r="E10" s="208" t="n">
        <v>0</v>
      </c>
      <c r="F10" s="208" t="n">
        <v>0</v>
      </c>
      <c r="G10" s="208" t="n">
        <v>0</v>
      </c>
      <c r="H10" s="208" t="n">
        <v>0</v>
      </c>
      <c r="I10" s="208" t="n">
        <v>355</v>
      </c>
      <c r="J10" s="208" t="n">
        <v>154</v>
      </c>
      <c r="K10" s="208" t="n">
        <v>300</v>
      </c>
      <c r="L10" s="208" t="n">
        <v>134</v>
      </c>
      <c r="M10" s="208" t="n">
        <v>232</v>
      </c>
      <c r="N10" s="208" t="n">
        <v>121</v>
      </c>
      <c r="O10" s="208" t="n">
        <v>0</v>
      </c>
      <c r="P10" s="208" t="n">
        <v>0</v>
      </c>
    </row>
    <row r="11" customFormat="false" ht="17.1" hidden="false" customHeight="true" outlineLevel="0" collapsed="false">
      <c r="A11" s="99" t="s">
        <v>295</v>
      </c>
      <c r="C11" s="208" t="n">
        <v>1589</v>
      </c>
      <c r="D11" s="208" t="n">
        <v>683</v>
      </c>
      <c r="E11" s="208" t="n">
        <v>177</v>
      </c>
      <c r="F11" s="208" t="n">
        <v>82</v>
      </c>
      <c r="G11" s="208" t="n">
        <v>222</v>
      </c>
      <c r="H11" s="208" t="n">
        <v>99</v>
      </c>
      <c r="I11" s="208" t="n">
        <v>308</v>
      </c>
      <c r="J11" s="208" t="n">
        <v>126</v>
      </c>
      <c r="K11" s="208" t="n">
        <v>393</v>
      </c>
      <c r="L11" s="208" t="n">
        <v>171</v>
      </c>
      <c r="M11" s="208" t="n">
        <v>354</v>
      </c>
      <c r="N11" s="208" t="n">
        <v>144</v>
      </c>
      <c r="O11" s="208" t="n">
        <v>135</v>
      </c>
      <c r="P11" s="208" t="n">
        <v>61</v>
      </c>
    </row>
    <row r="12" customFormat="false" ht="30" hidden="false" customHeight="true" outlineLevel="0" collapsed="false">
      <c r="A12" s="99" t="s">
        <v>296</v>
      </c>
      <c r="C12" s="208" t="n">
        <v>2006</v>
      </c>
      <c r="D12" s="208" t="n">
        <v>824</v>
      </c>
      <c r="E12" s="208" t="n">
        <v>284</v>
      </c>
      <c r="F12" s="208" t="n">
        <v>131</v>
      </c>
      <c r="G12" s="208" t="n">
        <v>356</v>
      </c>
      <c r="H12" s="208" t="n">
        <v>138</v>
      </c>
      <c r="I12" s="208" t="n">
        <v>375</v>
      </c>
      <c r="J12" s="208" t="n">
        <v>148</v>
      </c>
      <c r="K12" s="208" t="n">
        <v>474</v>
      </c>
      <c r="L12" s="208" t="n">
        <v>191</v>
      </c>
      <c r="M12" s="208" t="n">
        <v>471</v>
      </c>
      <c r="N12" s="208" t="n">
        <v>192</v>
      </c>
      <c r="O12" s="208" t="n">
        <v>46</v>
      </c>
      <c r="P12" s="208" t="n">
        <v>24</v>
      </c>
    </row>
    <row r="13" customFormat="false" ht="17.1" hidden="false" customHeight="true" outlineLevel="0" collapsed="false">
      <c r="A13" s="99" t="s">
        <v>297</v>
      </c>
      <c r="C13" s="208" t="n">
        <v>683</v>
      </c>
      <c r="D13" s="208" t="n">
        <v>306</v>
      </c>
      <c r="E13" s="208" t="n">
        <v>24</v>
      </c>
      <c r="F13" s="208" t="n">
        <v>11</v>
      </c>
      <c r="G13" s="208" t="n">
        <v>19</v>
      </c>
      <c r="H13" s="208" t="n">
        <v>11</v>
      </c>
      <c r="I13" s="208" t="n">
        <v>199</v>
      </c>
      <c r="J13" s="208" t="n">
        <v>90</v>
      </c>
      <c r="K13" s="208" t="n">
        <v>175</v>
      </c>
      <c r="L13" s="208" t="n">
        <v>77</v>
      </c>
      <c r="M13" s="208" t="n">
        <v>197</v>
      </c>
      <c r="N13" s="208" t="n">
        <v>80</v>
      </c>
      <c r="O13" s="208" t="n">
        <v>69</v>
      </c>
      <c r="P13" s="208" t="n">
        <v>37</v>
      </c>
    </row>
    <row r="14" customFormat="false" ht="17.1" hidden="false" customHeight="true" outlineLevel="0" collapsed="false">
      <c r="A14" s="99" t="s">
        <v>298</v>
      </c>
      <c r="C14" s="208" t="n">
        <v>782</v>
      </c>
      <c r="D14" s="208" t="n">
        <v>351</v>
      </c>
      <c r="E14" s="208" t="n">
        <v>46</v>
      </c>
      <c r="F14" s="208" t="n">
        <v>21</v>
      </c>
      <c r="G14" s="208" t="n">
        <v>59</v>
      </c>
      <c r="H14" s="208" t="n">
        <v>29</v>
      </c>
      <c r="I14" s="208" t="n">
        <v>240</v>
      </c>
      <c r="J14" s="208" t="n">
        <v>114</v>
      </c>
      <c r="K14" s="208" t="n">
        <v>213</v>
      </c>
      <c r="L14" s="208" t="n">
        <v>81</v>
      </c>
      <c r="M14" s="208" t="n">
        <v>224</v>
      </c>
      <c r="N14" s="208" t="n">
        <v>106</v>
      </c>
      <c r="O14" s="208" t="n">
        <v>0</v>
      </c>
      <c r="P14" s="208" t="n">
        <v>0</v>
      </c>
    </row>
    <row r="15" customFormat="false" ht="17.1" hidden="false" customHeight="true" outlineLevel="0" collapsed="false">
      <c r="A15" s="99" t="s">
        <v>299</v>
      </c>
      <c r="C15" s="208" t="n">
        <v>581</v>
      </c>
      <c r="D15" s="208" t="n">
        <v>249</v>
      </c>
      <c r="E15" s="208" t="n">
        <v>38</v>
      </c>
      <c r="F15" s="208" t="n">
        <v>15</v>
      </c>
      <c r="G15" s="208" t="n">
        <v>19</v>
      </c>
      <c r="H15" s="208" t="n">
        <v>9</v>
      </c>
      <c r="I15" s="208" t="n">
        <v>127</v>
      </c>
      <c r="J15" s="208" t="n">
        <v>57</v>
      </c>
      <c r="K15" s="208" t="n">
        <v>181</v>
      </c>
      <c r="L15" s="208" t="n">
        <v>72</v>
      </c>
      <c r="M15" s="208" t="n">
        <v>183</v>
      </c>
      <c r="N15" s="208" t="n">
        <v>76</v>
      </c>
      <c r="O15" s="208" t="n">
        <v>33</v>
      </c>
      <c r="P15" s="208" t="n">
        <v>20</v>
      </c>
    </row>
    <row r="16" customFormat="false" ht="17.1" hidden="false" customHeight="true" outlineLevel="0" collapsed="false">
      <c r="A16" s="99" t="s">
        <v>300</v>
      </c>
      <c r="C16" s="208" t="n">
        <v>2628</v>
      </c>
      <c r="D16" s="208" t="n">
        <v>1174</v>
      </c>
      <c r="E16" s="208" t="n">
        <v>254</v>
      </c>
      <c r="F16" s="208" t="n">
        <v>106</v>
      </c>
      <c r="G16" s="208" t="n">
        <v>279</v>
      </c>
      <c r="H16" s="208" t="n">
        <v>118</v>
      </c>
      <c r="I16" s="208" t="n">
        <v>646</v>
      </c>
      <c r="J16" s="208" t="n">
        <v>276</v>
      </c>
      <c r="K16" s="208" t="n">
        <v>720</v>
      </c>
      <c r="L16" s="208" t="n">
        <v>319</v>
      </c>
      <c r="M16" s="208" t="n">
        <v>666</v>
      </c>
      <c r="N16" s="208" t="n">
        <v>317</v>
      </c>
      <c r="O16" s="208" t="n">
        <v>63</v>
      </c>
      <c r="P16" s="208" t="n">
        <v>38</v>
      </c>
    </row>
    <row r="17" customFormat="false" ht="17.1" hidden="false" customHeight="true" outlineLevel="0" collapsed="false">
      <c r="A17" s="99" t="s">
        <v>301</v>
      </c>
      <c r="C17" s="208" t="n">
        <v>148</v>
      </c>
      <c r="D17" s="208" t="n">
        <v>68</v>
      </c>
      <c r="E17" s="208" t="n">
        <v>21</v>
      </c>
      <c r="F17" s="208" t="n">
        <v>10</v>
      </c>
      <c r="G17" s="208" t="n">
        <v>23</v>
      </c>
      <c r="H17" s="208" t="n">
        <v>9</v>
      </c>
      <c r="I17" s="208" t="n">
        <v>34</v>
      </c>
      <c r="J17" s="208" t="n">
        <v>25</v>
      </c>
      <c r="K17" s="208" t="n">
        <v>37</v>
      </c>
      <c r="L17" s="208" t="n">
        <v>16</v>
      </c>
      <c r="M17" s="208" t="n">
        <v>33</v>
      </c>
      <c r="N17" s="208" t="n">
        <v>8</v>
      </c>
      <c r="O17" s="208" t="n">
        <v>0</v>
      </c>
      <c r="P17" s="208" t="n">
        <v>0</v>
      </c>
    </row>
    <row r="18" customFormat="false" ht="17.1" hidden="false" customHeight="true" outlineLevel="0" collapsed="false">
      <c r="A18" s="99" t="s">
        <v>302</v>
      </c>
      <c r="C18" s="208" t="n">
        <v>389</v>
      </c>
      <c r="D18" s="208" t="n">
        <v>172</v>
      </c>
      <c r="E18" s="208" t="n">
        <v>0</v>
      </c>
      <c r="F18" s="208" t="n">
        <v>0</v>
      </c>
      <c r="G18" s="208" t="n">
        <v>0</v>
      </c>
      <c r="H18" s="208" t="n">
        <v>0</v>
      </c>
      <c r="I18" s="208" t="n">
        <v>127</v>
      </c>
      <c r="J18" s="208" t="n">
        <v>51</v>
      </c>
      <c r="K18" s="208" t="n">
        <v>138</v>
      </c>
      <c r="L18" s="208" t="n">
        <v>65</v>
      </c>
      <c r="M18" s="208" t="n">
        <v>124</v>
      </c>
      <c r="N18" s="208" t="n">
        <v>56</v>
      </c>
      <c r="O18" s="208" t="n">
        <v>0</v>
      </c>
      <c r="P18" s="208" t="n">
        <v>0</v>
      </c>
    </row>
    <row r="19" customFormat="false" ht="17.1" hidden="false" customHeight="true" outlineLevel="0" collapsed="false">
      <c r="A19" s="99" t="s">
        <v>303</v>
      </c>
      <c r="C19" s="208" t="n">
        <v>608</v>
      </c>
      <c r="D19" s="208" t="n">
        <v>269</v>
      </c>
      <c r="E19" s="208" t="n">
        <v>30</v>
      </c>
      <c r="F19" s="208" t="n">
        <v>16</v>
      </c>
      <c r="G19" s="208" t="n">
        <v>67</v>
      </c>
      <c r="H19" s="208" t="n">
        <v>35</v>
      </c>
      <c r="I19" s="208" t="n">
        <v>161</v>
      </c>
      <c r="J19" s="208" t="n">
        <v>74</v>
      </c>
      <c r="K19" s="208" t="n">
        <v>181</v>
      </c>
      <c r="L19" s="208" t="n">
        <v>69</v>
      </c>
      <c r="M19" s="208" t="n">
        <v>169</v>
      </c>
      <c r="N19" s="208" t="n">
        <v>75</v>
      </c>
      <c r="O19" s="208" t="n">
        <v>0</v>
      </c>
      <c r="P19" s="208" t="n">
        <v>0</v>
      </c>
    </row>
    <row r="20" customFormat="false" ht="17.1" hidden="false" customHeight="true" outlineLevel="0" collapsed="false">
      <c r="A20" s="99" t="s">
        <v>304</v>
      </c>
      <c r="C20" s="208" t="n">
        <v>882</v>
      </c>
      <c r="D20" s="208" t="n">
        <v>405</v>
      </c>
      <c r="E20" s="208" t="n">
        <v>63</v>
      </c>
      <c r="F20" s="208" t="n">
        <v>30</v>
      </c>
      <c r="G20" s="208" t="n">
        <v>74</v>
      </c>
      <c r="H20" s="208" t="n">
        <v>31</v>
      </c>
      <c r="I20" s="208" t="n">
        <v>187</v>
      </c>
      <c r="J20" s="208" t="n">
        <v>88</v>
      </c>
      <c r="K20" s="208" t="n">
        <v>224</v>
      </c>
      <c r="L20" s="208" t="n">
        <v>110</v>
      </c>
      <c r="M20" s="208" t="n">
        <v>239</v>
      </c>
      <c r="N20" s="208" t="n">
        <v>100</v>
      </c>
      <c r="O20" s="208" t="n">
        <v>95</v>
      </c>
      <c r="P20" s="208" t="n">
        <v>46</v>
      </c>
    </row>
    <row r="21" customFormat="false" ht="17.1" hidden="false" customHeight="true" outlineLevel="0" collapsed="false">
      <c r="A21" s="99" t="s">
        <v>305</v>
      </c>
      <c r="C21" s="208" t="n">
        <v>1865</v>
      </c>
      <c r="D21" s="208" t="n">
        <v>758</v>
      </c>
      <c r="E21" s="208" t="n">
        <v>126</v>
      </c>
      <c r="F21" s="208" t="n">
        <v>43</v>
      </c>
      <c r="G21" s="208" t="n">
        <v>162</v>
      </c>
      <c r="H21" s="208" t="n">
        <v>68</v>
      </c>
      <c r="I21" s="208" t="n">
        <v>524</v>
      </c>
      <c r="J21" s="208" t="n">
        <v>213</v>
      </c>
      <c r="K21" s="208" t="n">
        <v>564</v>
      </c>
      <c r="L21" s="208" t="n">
        <v>214</v>
      </c>
      <c r="M21" s="208" t="n">
        <v>473</v>
      </c>
      <c r="N21" s="208" t="n">
        <v>214</v>
      </c>
      <c r="O21" s="208" t="n">
        <v>16</v>
      </c>
      <c r="P21" s="208" t="n">
        <v>6</v>
      </c>
    </row>
    <row r="22" customFormat="false" ht="30" hidden="false" customHeight="true" outlineLevel="0" collapsed="false">
      <c r="A22" s="191" t="s">
        <v>546</v>
      </c>
      <c r="B22" s="191"/>
      <c r="C22" s="208" t="n">
        <v>16130</v>
      </c>
      <c r="D22" s="208" t="n">
        <v>6968</v>
      </c>
      <c r="E22" s="208" t="n">
        <v>1414</v>
      </c>
      <c r="F22" s="208" t="n">
        <v>606</v>
      </c>
      <c r="G22" s="208" t="n">
        <v>1743</v>
      </c>
      <c r="H22" s="208" t="n">
        <v>718</v>
      </c>
      <c r="I22" s="208" t="n">
        <v>3930</v>
      </c>
      <c r="J22" s="208" t="n">
        <v>1689</v>
      </c>
      <c r="K22" s="208" t="n">
        <v>4348</v>
      </c>
      <c r="L22" s="208" t="n">
        <v>1845</v>
      </c>
      <c r="M22" s="208" t="n">
        <v>4060</v>
      </c>
      <c r="N22" s="208" t="n">
        <v>1788</v>
      </c>
      <c r="O22" s="208" t="n">
        <v>635</v>
      </c>
      <c r="P22" s="208" t="n">
        <v>322</v>
      </c>
    </row>
    <row r="23" customFormat="false" ht="30" hidden="false" customHeight="true" outlineLevel="0" collapsed="false">
      <c r="A23" s="99" t="s">
        <v>307</v>
      </c>
      <c r="C23" s="208" t="n">
        <v>117</v>
      </c>
      <c r="D23" s="208" t="n">
        <v>50</v>
      </c>
      <c r="E23" s="208" t="n">
        <v>35</v>
      </c>
      <c r="F23" s="208" t="n">
        <v>10</v>
      </c>
      <c r="G23" s="208" t="n">
        <v>33</v>
      </c>
      <c r="H23" s="208" t="n">
        <v>17</v>
      </c>
      <c r="I23" s="208" t="n">
        <v>19</v>
      </c>
      <c r="J23" s="208" t="n">
        <v>8</v>
      </c>
      <c r="K23" s="208" t="n">
        <v>30</v>
      </c>
      <c r="L23" s="208" t="n">
        <v>15</v>
      </c>
      <c r="M23" s="208" t="n">
        <v>0</v>
      </c>
      <c r="N23" s="208" t="n">
        <v>0</v>
      </c>
      <c r="O23" s="208" t="n">
        <v>0</v>
      </c>
      <c r="P23" s="208" t="n">
        <v>0</v>
      </c>
    </row>
    <row r="24" customFormat="false" ht="17.1" hidden="false" customHeight="true" outlineLevel="0" collapsed="false">
      <c r="A24" s="99" t="s">
        <v>308</v>
      </c>
      <c r="C24" s="208" t="n">
        <v>1034</v>
      </c>
      <c r="D24" s="208" t="n">
        <v>450</v>
      </c>
      <c r="E24" s="208" t="n">
        <v>60</v>
      </c>
      <c r="F24" s="208" t="n">
        <v>27</v>
      </c>
      <c r="G24" s="208" t="n">
        <v>82</v>
      </c>
      <c r="H24" s="208" t="n">
        <v>30</v>
      </c>
      <c r="I24" s="208" t="n">
        <v>308</v>
      </c>
      <c r="J24" s="208" t="n">
        <v>141</v>
      </c>
      <c r="K24" s="208" t="n">
        <v>290</v>
      </c>
      <c r="L24" s="208" t="n">
        <v>114</v>
      </c>
      <c r="M24" s="208" t="n">
        <v>253</v>
      </c>
      <c r="N24" s="208" t="n">
        <v>122</v>
      </c>
      <c r="O24" s="208" t="n">
        <v>41</v>
      </c>
      <c r="P24" s="208" t="n">
        <v>16</v>
      </c>
    </row>
    <row r="25" customFormat="false" ht="17.1" hidden="false" customHeight="true" outlineLevel="0" collapsed="false">
      <c r="A25" s="99" t="s">
        <v>309</v>
      </c>
      <c r="C25" s="208" t="n">
        <v>1690</v>
      </c>
      <c r="D25" s="208" t="n">
        <v>745</v>
      </c>
      <c r="E25" s="208" t="n">
        <v>214</v>
      </c>
      <c r="F25" s="208" t="n">
        <v>93</v>
      </c>
      <c r="G25" s="208" t="n">
        <v>254</v>
      </c>
      <c r="H25" s="208" t="n">
        <v>112</v>
      </c>
      <c r="I25" s="208" t="n">
        <v>450</v>
      </c>
      <c r="J25" s="208" t="n">
        <v>180</v>
      </c>
      <c r="K25" s="208" t="n">
        <v>388</v>
      </c>
      <c r="L25" s="208" t="n">
        <v>183</v>
      </c>
      <c r="M25" s="208" t="n">
        <v>370</v>
      </c>
      <c r="N25" s="208" t="n">
        <v>170</v>
      </c>
      <c r="O25" s="208" t="n">
        <v>14</v>
      </c>
      <c r="P25" s="208" t="n">
        <v>7</v>
      </c>
    </row>
    <row r="26" customFormat="false" ht="17.1" hidden="false" customHeight="true" outlineLevel="0" collapsed="false">
      <c r="A26" s="99" t="s">
        <v>310</v>
      </c>
      <c r="C26" s="208" t="n">
        <v>978</v>
      </c>
      <c r="D26" s="208" t="n">
        <v>404</v>
      </c>
      <c r="E26" s="208" t="n">
        <v>18</v>
      </c>
      <c r="F26" s="208" t="n">
        <v>8</v>
      </c>
      <c r="G26" s="208" t="n">
        <v>38</v>
      </c>
      <c r="H26" s="208" t="n">
        <v>21</v>
      </c>
      <c r="I26" s="208" t="n">
        <v>257</v>
      </c>
      <c r="J26" s="208" t="n">
        <v>99</v>
      </c>
      <c r="K26" s="208" t="n">
        <v>299</v>
      </c>
      <c r="L26" s="208" t="n">
        <v>121</v>
      </c>
      <c r="M26" s="208" t="n">
        <v>269</v>
      </c>
      <c r="N26" s="208" t="n">
        <v>112</v>
      </c>
      <c r="O26" s="208" t="n">
        <v>97</v>
      </c>
      <c r="P26" s="208" t="n">
        <v>43</v>
      </c>
    </row>
    <row r="27" customFormat="false" ht="17.1" hidden="false" customHeight="true" outlineLevel="0" collapsed="false">
      <c r="A27" s="99" t="s">
        <v>311</v>
      </c>
      <c r="C27" s="208" t="n">
        <v>511</v>
      </c>
      <c r="D27" s="208" t="n">
        <v>210</v>
      </c>
      <c r="E27" s="208" t="n">
        <v>0</v>
      </c>
      <c r="F27" s="208" t="n">
        <v>0</v>
      </c>
      <c r="G27" s="208" t="n">
        <v>0</v>
      </c>
      <c r="H27" s="208" t="n">
        <v>0</v>
      </c>
      <c r="I27" s="208" t="n">
        <v>140</v>
      </c>
      <c r="J27" s="208" t="n">
        <v>64</v>
      </c>
      <c r="K27" s="208" t="n">
        <v>159</v>
      </c>
      <c r="L27" s="208" t="n">
        <v>58</v>
      </c>
      <c r="M27" s="208" t="n">
        <v>178</v>
      </c>
      <c r="N27" s="208" t="n">
        <v>75</v>
      </c>
      <c r="O27" s="208" t="n">
        <v>34</v>
      </c>
      <c r="P27" s="208" t="n">
        <v>13</v>
      </c>
    </row>
    <row r="28" customFormat="false" ht="30" hidden="false" customHeight="true" outlineLevel="0" collapsed="false">
      <c r="A28" s="99" t="s">
        <v>312</v>
      </c>
      <c r="C28" s="208" t="n">
        <v>4330</v>
      </c>
      <c r="D28" s="208" t="n">
        <v>1859</v>
      </c>
      <c r="E28" s="208" t="n">
        <v>327</v>
      </c>
      <c r="F28" s="208" t="n">
        <v>138</v>
      </c>
      <c r="G28" s="208" t="n">
        <v>407</v>
      </c>
      <c r="H28" s="208" t="n">
        <v>180</v>
      </c>
      <c r="I28" s="208" t="n">
        <v>1174</v>
      </c>
      <c r="J28" s="208" t="n">
        <v>492</v>
      </c>
      <c r="K28" s="208" t="n">
        <v>1166</v>
      </c>
      <c r="L28" s="208" t="n">
        <v>491</v>
      </c>
      <c r="M28" s="208" t="n">
        <v>1070</v>
      </c>
      <c r="N28" s="208" t="n">
        <v>479</v>
      </c>
      <c r="O28" s="208" t="n">
        <v>186</v>
      </c>
      <c r="P28" s="208" t="n">
        <v>79</v>
      </c>
    </row>
    <row r="29" customFormat="false" ht="30" hidden="false" customHeight="true" outlineLevel="0" collapsed="false">
      <c r="A29" s="99" t="s">
        <v>313</v>
      </c>
      <c r="C29" s="208" t="n">
        <v>395</v>
      </c>
      <c r="D29" s="208" t="n">
        <v>180</v>
      </c>
      <c r="E29" s="208" t="n">
        <v>42</v>
      </c>
      <c r="F29" s="208" t="n">
        <v>26</v>
      </c>
      <c r="G29" s="208" t="n">
        <v>50</v>
      </c>
      <c r="H29" s="208" t="n">
        <v>21</v>
      </c>
      <c r="I29" s="208" t="n">
        <v>81</v>
      </c>
      <c r="J29" s="208" t="n">
        <v>35</v>
      </c>
      <c r="K29" s="208" t="n">
        <v>100</v>
      </c>
      <c r="L29" s="208" t="n">
        <v>50</v>
      </c>
      <c r="M29" s="208" t="n">
        <v>122</v>
      </c>
      <c r="N29" s="208" t="n">
        <v>48</v>
      </c>
      <c r="O29" s="208" t="n">
        <v>0</v>
      </c>
      <c r="P29" s="208" t="n">
        <v>0</v>
      </c>
    </row>
    <row r="30" customFormat="false" ht="30" hidden="false" customHeight="true" outlineLevel="0" collapsed="false">
      <c r="A30" s="99" t="s">
        <v>314</v>
      </c>
      <c r="C30" s="208" t="n">
        <v>2529</v>
      </c>
      <c r="D30" s="208" t="n">
        <v>1113</v>
      </c>
      <c r="E30" s="208" t="n">
        <v>358</v>
      </c>
      <c r="F30" s="208" t="n">
        <v>158</v>
      </c>
      <c r="G30" s="208" t="n">
        <v>467</v>
      </c>
      <c r="H30" s="208" t="n">
        <v>203</v>
      </c>
      <c r="I30" s="208" t="n">
        <v>539</v>
      </c>
      <c r="J30" s="208" t="n">
        <v>225</v>
      </c>
      <c r="K30" s="208" t="n">
        <v>556</v>
      </c>
      <c r="L30" s="208" t="n">
        <v>245</v>
      </c>
      <c r="M30" s="208" t="n">
        <v>543</v>
      </c>
      <c r="N30" s="208" t="n">
        <v>242</v>
      </c>
      <c r="O30" s="208" t="n">
        <v>66</v>
      </c>
      <c r="P30" s="208" t="n">
        <v>40</v>
      </c>
    </row>
    <row r="31" customFormat="false" ht="17.1" hidden="false" customHeight="true" outlineLevel="0" collapsed="false">
      <c r="A31" s="99" t="s">
        <v>315</v>
      </c>
      <c r="C31" s="208" t="n">
        <v>25</v>
      </c>
      <c r="D31" s="208" t="n">
        <v>8</v>
      </c>
      <c r="E31" s="208" t="n">
        <v>0</v>
      </c>
      <c r="F31" s="208" t="n">
        <v>0</v>
      </c>
      <c r="G31" s="208" t="n">
        <v>0</v>
      </c>
      <c r="H31" s="208" t="n">
        <v>0</v>
      </c>
      <c r="I31" s="208" t="n">
        <v>10</v>
      </c>
      <c r="J31" s="208" t="n">
        <v>2</v>
      </c>
      <c r="K31" s="208" t="n">
        <v>5</v>
      </c>
      <c r="L31" s="208" t="n">
        <v>1</v>
      </c>
      <c r="M31" s="208" t="n">
        <v>10</v>
      </c>
      <c r="N31" s="208" t="n">
        <v>5</v>
      </c>
      <c r="O31" s="208" t="n">
        <v>0</v>
      </c>
      <c r="P31" s="208" t="n">
        <v>0</v>
      </c>
    </row>
    <row r="32" customFormat="false" ht="17.1" hidden="false" customHeight="true" outlineLevel="0" collapsed="false">
      <c r="A32" s="99" t="s">
        <v>316</v>
      </c>
      <c r="C32" s="208" t="n">
        <v>56</v>
      </c>
      <c r="D32" s="208" t="n">
        <v>28</v>
      </c>
      <c r="E32" s="208" t="n">
        <v>0</v>
      </c>
      <c r="F32" s="208" t="n">
        <v>0</v>
      </c>
      <c r="G32" s="208" t="n">
        <v>0</v>
      </c>
      <c r="H32" s="208" t="n">
        <v>0</v>
      </c>
      <c r="I32" s="208" t="n">
        <v>22</v>
      </c>
      <c r="J32" s="208" t="n">
        <v>8</v>
      </c>
      <c r="K32" s="208" t="n">
        <v>17</v>
      </c>
      <c r="L32" s="208" t="n">
        <v>10</v>
      </c>
      <c r="M32" s="208" t="n">
        <v>17</v>
      </c>
      <c r="N32" s="208" t="n">
        <v>10</v>
      </c>
      <c r="O32" s="208" t="n">
        <v>0</v>
      </c>
      <c r="P32" s="208" t="n">
        <v>0</v>
      </c>
    </row>
    <row r="33" customFormat="false" ht="17.1" hidden="false" customHeight="true" outlineLevel="0" collapsed="false">
      <c r="A33" s="99" t="s">
        <v>317</v>
      </c>
      <c r="C33" s="208" t="n">
        <v>745</v>
      </c>
      <c r="D33" s="208" t="n">
        <v>339</v>
      </c>
      <c r="E33" s="208" t="n">
        <v>0</v>
      </c>
      <c r="F33" s="208" t="n">
        <v>0</v>
      </c>
      <c r="G33" s="208" t="n">
        <v>0</v>
      </c>
      <c r="H33" s="208" t="n">
        <v>0</v>
      </c>
      <c r="I33" s="208" t="n">
        <v>210</v>
      </c>
      <c r="J33" s="208" t="n">
        <v>96</v>
      </c>
      <c r="K33" s="208" t="n">
        <v>242</v>
      </c>
      <c r="L33" s="208" t="n">
        <v>105</v>
      </c>
      <c r="M33" s="208" t="n">
        <v>211</v>
      </c>
      <c r="N33" s="208" t="n">
        <v>89</v>
      </c>
      <c r="O33" s="208" t="n">
        <v>82</v>
      </c>
      <c r="P33" s="208" t="n">
        <v>49</v>
      </c>
    </row>
    <row r="34" customFormat="false" ht="17.1" hidden="false" customHeight="true" outlineLevel="0" collapsed="false">
      <c r="A34" s="99" t="s">
        <v>318</v>
      </c>
      <c r="C34" s="208" t="n">
        <v>1727</v>
      </c>
      <c r="D34" s="208" t="n">
        <v>735</v>
      </c>
      <c r="E34" s="208" t="n">
        <v>141</v>
      </c>
      <c r="F34" s="208" t="n">
        <v>60</v>
      </c>
      <c r="G34" s="208" t="n">
        <v>214</v>
      </c>
      <c r="H34" s="208" t="n">
        <v>88</v>
      </c>
      <c r="I34" s="208" t="n">
        <v>445</v>
      </c>
      <c r="J34" s="208" t="n">
        <v>188</v>
      </c>
      <c r="K34" s="208" t="n">
        <v>466</v>
      </c>
      <c r="L34" s="208" t="n">
        <v>187</v>
      </c>
      <c r="M34" s="208" t="n">
        <v>461</v>
      </c>
      <c r="N34" s="208" t="n">
        <v>212</v>
      </c>
      <c r="O34" s="208" t="n">
        <v>0</v>
      </c>
      <c r="P34" s="208" t="n">
        <v>0</v>
      </c>
    </row>
    <row r="35" customFormat="false" ht="17.1" hidden="false" customHeight="true" outlineLevel="0" collapsed="false">
      <c r="A35" s="99" t="s">
        <v>319</v>
      </c>
      <c r="C35" s="208" t="n">
        <v>159</v>
      </c>
      <c r="D35" s="208" t="n">
        <v>61</v>
      </c>
      <c r="E35" s="208" t="n">
        <v>0</v>
      </c>
      <c r="F35" s="208" t="n">
        <v>0</v>
      </c>
      <c r="G35" s="208" t="n">
        <v>0</v>
      </c>
      <c r="H35" s="208" t="n">
        <v>0</v>
      </c>
      <c r="I35" s="208" t="n">
        <v>61</v>
      </c>
      <c r="J35" s="208" t="n">
        <v>26</v>
      </c>
      <c r="K35" s="208" t="n">
        <v>48</v>
      </c>
      <c r="L35" s="208" t="n">
        <v>21</v>
      </c>
      <c r="M35" s="208" t="n">
        <v>50</v>
      </c>
      <c r="N35" s="208" t="n">
        <v>14</v>
      </c>
      <c r="O35" s="208" t="n">
        <v>0</v>
      </c>
      <c r="P35" s="208" t="n">
        <v>0</v>
      </c>
    </row>
    <row r="36" customFormat="false" ht="30" hidden="false" customHeight="true" outlineLevel="0" collapsed="false">
      <c r="A36" s="99" t="s">
        <v>320</v>
      </c>
      <c r="C36" s="208" t="n">
        <v>5636</v>
      </c>
      <c r="D36" s="208" t="n">
        <v>2464</v>
      </c>
      <c r="E36" s="208" t="n">
        <v>541</v>
      </c>
      <c r="F36" s="208" t="n">
        <v>244</v>
      </c>
      <c r="G36" s="208" t="n">
        <v>731</v>
      </c>
      <c r="H36" s="208" t="n">
        <v>312</v>
      </c>
      <c r="I36" s="208" t="n">
        <v>1368</v>
      </c>
      <c r="J36" s="208" t="n">
        <v>580</v>
      </c>
      <c r="K36" s="208" t="n">
        <v>1434</v>
      </c>
      <c r="L36" s="208" t="n">
        <v>619</v>
      </c>
      <c r="M36" s="208" t="n">
        <v>1414</v>
      </c>
      <c r="N36" s="208" t="n">
        <v>620</v>
      </c>
      <c r="O36" s="208" t="n">
        <v>148</v>
      </c>
      <c r="P36" s="208" t="n">
        <v>89</v>
      </c>
    </row>
    <row r="37" customFormat="false" ht="30" hidden="false" customHeight="true" outlineLevel="0" collapsed="false">
      <c r="B37" s="240" t="s">
        <v>357</v>
      </c>
      <c r="C37" s="208" t="n">
        <v>26096</v>
      </c>
      <c r="D37" s="208" t="n">
        <v>11291</v>
      </c>
      <c r="E37" s="208" t="n">
        <v>2282</v>
      </c>
      <c r="F37" s="208" t="n">
        <v>988</v>
      </c>
      <c r="G37" s="208" t="n">
        <v>2881</v>
      </c>
      <c r="H37" s="208" t="n">
        <v>1210</v>
      </c>
      <c r="I37" s="208" t="n">
        <v>6472</v>
      </c>
      <c r="J37" s="208" t="n">
        <v>2761</v>
      </c>
      <c r="K37" s="208" t="n">
        <v>6948</v>
      </c>
      <c r="L37" s="208" t="n">
        <v>2955</v>
      </c>
      <c r="M37" s="208" t="n">
        <v>6544</v>
      </c>
      <c r="N37" s="208" t="n">
        <v>2887</v>
      </c>
      <c r="O37" s="208" t="n">
        <v>969</v>
      </c>
      <c r="P37" s="208" t="n">
        <v>490</v>
      </c>
    </row>
    <row r="38" customFormat="false" ht="15" hidden="false" customHeight="true" outlineLevel="0" collapsed="false">
      <c r="A38" s="99" t="s">
        <v>413</v>
      </c>
      <c r="B38" s="240" t="s">
        <v>358</v>
      </c>
      <c r="C38" s="208" t="n">
        <v>19070</v>
      </c>
      <c r="D38" s="208" t="n">
        <v>8016</v>
      </c>
      <c r="E38" s="208" t="n">
        <v>801</v>
      </c>
      <c r="F38" s="208" t="n">
        <v>321</v>
      </c>
      <c r="G38" s="208" t="n">
        <v>1059</v>
      </c>
      <c r="H38" s="208" t="n">
        <v>436</v>
      </c>
      <c r="I38" s="208" t="n">
        <v>5275</v>
      </c>
      <c r="J38" s="208" t="n">
        <v>2129</v>
      </c>
      <c r="K38" s="208" t="n">
        <v>5585</v>
      </c>
      <c r="L38" s="208" t="n">
        <v>2326</v>
      </c>
      <c r="M38" s="208" t="n">
        <v>5619</v>
      </c>
      <c r="N38" s="208" t="n">
        <v>2457</v>
      </c>
      <c r="O38" s="208" t="n">
        <v>731</v>
      </c>
      <c r="P38" s="208" t="n">
        <v>347</v>
      </c>
    </row>
    <row r="39" customFormat="false" ht="15" hidden="false" customHeight="true" outlineLevel="0" collapsed="false">
      <c r="B39" s="240" t="s">
        <v>359</v>
      </c>
      <c r="C39" s="208" t="n">
        <v>45166</v>
      </c>
      <c r="D39" s="208" t="n">
        <v>19307</v>
      </c>
      <c r="E39" s="208" t="n">
        <v>3083</v>
      </c>
      <c r="F39" s="208" t="n">
        <v>1309</v>
      </c>
      <c r="G39" s="208" t="n">
        <v>3940</v>
      </c>
      <c r="H39" s="208" t="n">
        <v>1646</v>
      </c>
      <c r="I39" s="208" t="n">
        <v>11747</v>
      </c>
      <c r="J39" s="208" t="n">
        <v>4890</v>
      </c>
      <c r="K39" s="208" t="n">
        <v>12533</v>
      </c>
      <c r="L39" s="208" t="n">
        <v>5281</v>
      </c>
      <c r="M39" s="208" t="n">
        <v>12163</v>
      </c>
      <c r="N39" s="208" t="n">
        <v>5344</v>
      </c>
      <c r="O39" s="208" t="n">
        <v>1700</v>
      </c>
      <c r="P39" s="208" t="n">
        <v>837</v>
      </c>
    </row>
    <row r="40" customFormat="false" ht="12" hidden="false" customHeight="true" outlineLevel="0" collapsed="false"/>
    <row r="41" customFormat="false" ht="12" hidden="false" customHeight="true" outlineLevel="0" collapsed="false">
      <c r="A41" s="192" t="s">
        <v>570</v>
      </c>
      <c r="B41" s="192"/>
      <c r="C41" s="192"/>
      <c r="D41" s="192"/>
      <c r="E41" s="192"/>
      <c r="F41" s="192"/>
      <c r="G41" s="192"/>
      <c r="H41" s="192"/>
      <c r="I41" s="192"/>
      <c r="J41" s="192"/>
      <c r="K41" s="192"/>
    </row>
  </sheetData>
  <sheetProtection sheet="true" password="cff0"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83"/>
    <col collapsed="false" customWidth="true" hidden="false" outlineLevel="0" max="2" min="2" style="99" width="1.83"/>
    <col collapsed="false" customWidth="true" hidden="false" outlineLevel="0" max="3" min="3" style="99" width="8.82"/>
    <col collapsed="false" customWidth="true" hidden="false" outlineLevel="0" max="11" min="4" style="99" width="8.65"/>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K2" s="144" t="s">
        <v>538</v>
      </c>
      <c r="L2" s="98"/>
    </row>
    <row r="3" customFormat="false" ht="14.1" hidden="false" customHeight="true" outlineLevel="0" collapsed="false">
      <c r="A3" s="145" t="s">
        <v>572</v>
      </c>
      <c r="B3" s="145"/>
      <c r="C3" s="145"/>
      <c r="D3" s="145"/>
      <c r="E3" s="145"/>
      <c r="F3" s="145"/>
      <c r="G3" s="145"/>
      <c r="H3" s="145"/>
      <c r="I3" s="145"/>
      <c r="J3" s="145"/>
      <c r="K3" s="145"/>
    </row>
    <row r="4" customFormat="false" ht="18" hidden="false" customHeight="true" outlineLevel="0" collapsed="false">
      <c r="A4" s="145" t="s">
        <v>402</v>
      </c>
      <c r="B4" s="145"/>
      <c r="C4" s="145"/>
      <c r="D4" s="145"/>
      <c r="E4" s="145"/>
      <c r="F4" s="145"/>
      <c r="G4" s="145"/>
      <c r="H4" s="145"/>
      <c r="I4" s="145"/>
      <c r="J4" s="145"/>
      <c r="K4" s="145"/>
    </row>
    <row r="5" customFormat="false" ht="15.95" hidden="false" customHeight="true" outlineLevel="0" collapsed="false">
      <c r="A5" s="147" t="s">
        <v>287</v>
      </c>
      <c r="B5" s="147"/>
      <c r="C5" s="149" t="s">
        <v>403</v>
      </c>
      <c r="D5" s="195" t="s">
        <v>404</v>
      </c>
      <c r="E5" s="195"/>
      <c r="F5" s="195"/>
      <c r="G5" s="195"/>
      <c r="H5" s="195"/>
      <c r="I5" s="195"/>
      <c r="J5" s="195"/>
      <c r="K5" s="195"/>
    </row>
    <row r="6" customFormat="false" ht="15.95" hidden="false" customHeight="true" outlineLevel="0" collapsed="false">
      <c r="A6" s="147"/>
      <c r="B6" s="147"/>
      <c r="C6" s="149"/>
      <c r="D6" s="149" t="s">
        <v>405</v>
      </c>
      <c r="E6" s="149" t="s">
        <v>406</v>
      </c>
      <c r="F6" s="149" t="s">
        <v>407</v>
      </c>
      <c r="G6" s="149" t="s">
        <v>408</v>
      </c>
      <c r="H6" s="149" t="s">
        <v>409</v>
      </c>
      <c r="I6" s="149" t="s">
        <v>410</v>
      </c>
      <c r="J6" s="149" t="s">
        <v>411</v>
      </c>
      <c r="K6" s="150" t="s">
        <v>412</v>
      </c>
    </row>
    <row r="7" customFormat="false" ht="15.95" hidden="false" customHeight="true" outlineLevel="0" collapsed="false">
      <c r="A7" s="147"/>
      <c r="B7" s="147"/>
      <c r="C7" s="149"/>
      <c r="D7" s="149"/>
      <c r="E7" s="149"/>
      <c r="F7" s="149"/>
      <c r="G7" s="149"/>
      <c r="H7" s="149"/>
      <c r="I7" s="149"/>
      <c r="J7" s="149"/>
      <c r="K7" s="150"/>
    </row>
    <row r="8" customFormat="false" ht="15.95" hidden="false" customHeight="true" outlineLevel="0" collapsed="false">
      <c r="A8" s="147"/>
      <c r="B8" s="147"/>
      <c r="C8" s="149"/>
      <c r="D8" s="149"/>
      <c r="E8" s="149"/>
      <c r="F8" s="149"/>
      <c r="G8" s="149"/>
      <c r="H8" s="149"/>
      <c r="I8" s="149"/>
      <c r="J8" s="149"/>
      <c r="K8" s="150"/>
    </row>
    <row r="9" customFormat="false" ht="24.95" hidden="false" customHeight="true" outlineLevel="0" collapsed="false">
      <c r="A9" s="99" t="s">
        <v>292</v>
      </c>
      <c r="C9" s="184" t="n">
        <v>128</v>
      </c>
      <c r="D9" s="184" t="n">
        <v>3</v>
      </c>
      <c r="E9" s="184" t="n">
        <v>11</v>
      </c>
      <c r="F9" s="184" t="n">
        <v>13</v>
      </c>
      <c r="G9" s="184" t="n">
        <v>2</v>
      </c>
      <c r="H9" s="184" t="n">
        <v>0</v>
      </c>
      <c r="I9" s="184" t="n">
        <v>53</v>
      </c>
      <c r="J9" s="184" t="n">
        <v>14</v>
      </c>
      <c r="K9" s="184" t="n">
        <v>32</v>
      </c>
    </row>
    <row r="10" customFormat="false" ht="16.5" hidden="false" customHeight="true" outlineLevel="0" collapsed="false">
      <c r="A10" s="99" t="s">
        <v>293</v>
      </c>
      <c r="C10" s="184" t="n">
        <v>1735</v>
      </c>
      <c r="D10" s="184" t="n">
        <v>25</v>
      </c>
      <c r="E10" s="184" t="n">
        <v>161</v>
      </c>
      <c r="F10" s="184" t="n">
        <v>190</v>
      </c>
      <c r="G10" s="184" t="n">
        <v>31</v>
      </c>
      <c r="H10" s="184" t="n">
        <v>20</v>
      </c>
      <c r="I10" s="184" t="n">
        <v>583</v>
      </c>
      <c r="J10" s="184" t="n">
        <v>175</v>
      </c>
      <c r="K10" s="184" t="n">
        <v>550</v>
      </c>
    </row>
    <row r="11" customFormat="false" ht="16.5" hidden="false" customHeight="true" outlineLevel="0" collapsed="false">
      <c r="A11" s="99" t="s">
        <v>294</v>
      </c>
      <c r="C11" s="184" t="n">
        <v>520</v>
      </c>
      <c r="D11" s="184" t="n">
        <v>29</v>
      </c>
      <c r="E11" s="184" t="n">
        <v>83</v>
      </c>
      <c r="F11" s="184" t="n">
        <v>68</v>
      </c>
      <c r="G11" s="184" t="n">
        <v>11</v>
      </c>
      <c r="H11" s="184" t="n">
        <v>1</v>
      </c>
      <c r="I11" s="184" t="n">
        <v>180</v>
      </c>
      <c r="J11" s="184" t="n">
        <v>37</v>
      </c>
      <c r="K11" s="184" t="n">
        <v>111</v>
      </c>
    </row>
    <row r="12" customFormat="false" ht="16.5" hidden="false" customHeight="true" outlineLevel="0" collapsed="false">
      <c r="A12" s="99" t="s">
        <v>295</v>
      </c>
      <c r="C12" s="184" t="n">
        <v>692</v>
      </c>
      <c r="D12" s="184" t="n">
        <v>5</v>
      </c>
      <c r="E12" s="184" t="n">
        <v>62</v>
      </c>
      <c r="F12" s="184" t="n">
        <v>74</v>
      </c>
      <c r="G12" s="184" t="n">
        <v>10</v>
      </c>
      <c r="H12" s="184" t="n">
        <v>1</v>
      </c>
      <c r="I12" s="184" t="n">
        <v>256</v>
      </c>
      <c r="J12" s="184" t="n">
        <v>66</v>
      </c>
      <c r="K12" s="184" t="n">
        <v>218</v>
      </c>
    </row>
    <row r="13" customFormat="false" ht="28.35" hidden="false" customHeight="true" outlineLevel="0" collapsed="false">
      <c r="A13" s="99" t="s">
        <v>296</v>
      </c>
      <c r="C13" s="184" t="n">
        <v>598</v>
      </c>
      <c r="D13" s="184" t="n">
        <v>6</v>
      </c>
      <c r="E13" s="184" t="n">
        <v>34</v>
      </c>
      <c r="F13" s="184" t="n">
        <v>63</v>
      </c>
      <c r="G13" s="184" t="n">
        <v>0</v>
      </c>
      <c r="H13" s="184" t="n">
        <v>5</v>
      </c>
      <c r="I13" s="184" t="n">
        <v>325</v>
      </c>
      <c r="J13" s="184" t="n">
        <v>8</v>
      </c>
      <c r="K13" s="184" t="n">
        <v>157</v>
      </c>
    </row>
    <row r="14" customFormat="false" ht="16.5" hidden="false" customHeight="true" outlineLevel="0" collapsed="false">
      <c r="A14" s="99" t="s">
        <v>297</v>
      </c>
      <c r="C14" s="184" t="n">
        <v>165</v>
      </c>
      <c r="D14" s="184" t="n">
        <v>0</v>
      </c>
      <c r="E14" s="184" t="n">
        <v>20</v>
      </c>
      <c r="F14" s="184" t="n">
        <v>2</v>
      </c>
      <c r="G14" s="184" t="n">
        <v>24</v>
      </c>
      <c r="H14" s="184" t="n">
        <v>4</v>
      </c>
      <c r="I14" s="184" t="n">
        <v>76</v>
      </c>
      <c r="J14" s="184" t="n">
        <v>0</v>
      </c>
      <c r="K14" s="184" t="n">
        <v>39</v>
      </c>
    </row>
    <row r="15" customFormat="false" ht="16.5" hidden="false" customHeight="true" outlineLevel="0" collapsed="false">
      <c r="A15" s="99" t="s">
        <v>298</v>
      </c>
      <c r="C15" s="184" t="n">
        <v>312</v>
      </c>
      <c r="D15" s="184" t="n">
        <v>18</v>
      </c>
      <c r="E15" s="184" t="n">
        <v>19</v>
      </c>
      <c r="F15" s="184" t="n">
        <v>11</v>
      </c>
      <c r="G15" s="184" t="n">
        <v>1</v>
      </c>
      <c r="H15" s="184" t="n">
        <v>5</v>
      </c>
      <c r="I15" s="184" t="n">
        <v>164</v>
      </c>
      <c r="J15" s="184" t="n">
        <v>50</v>
      </c>
      <c r="K15" s="184" t="n">
        <v>44</v>
      </c>
    </row>
    <row r="16" customFormat="false" ht="16.5" hidden="false" customHeight="true" outlineLevel="0" collapsed="false">
      <c r="A16" s="99" t="s">
        <v>299</v>
      </c>
      <c r="C16" s="184" t="n">
        <v>158</v>
      </c>
      <c r="D16" s="184" t="n">
        <v>2</v>
      </c>
      <c r="E16" s="184" t="n">
        <v>10</v>
      </c>
      <c r="F16" s="184" t="n">
        <v>12</v>
      </c>
      <c r="G16" s="184" t="n">
        <v>4</v>
      </c>
      <c r="H16" s="184" t="n">
        <v>1</v>
      </c>
      <c r="I16" s="184" t="n">
        <v>51</v>
      </c>
      <c r="J16" s="184" t="n">
        <v>4</v>
      </c>
      <c r="K16" s="184" t="n">
        <v>74</v>
      </c>
    </row>
    <row r="17" customFormat="false" ht="16.5" hidden="false" customHeight="true" outlineLevel="0" collapsed="false">
      <c r="A17" s="99" t="s">
        <v>300</v>
      </c>
      <c r="C17" s="184" t="n">
        <v>782</v>
      </c>
      <c r="D17" s="184" t="n">
        <v>7</v>
      </c>
      <c r="E17" s="184" t="n">
        <v>87</v>
      </c>
      <c r="F17" s="184" t="n">
        <v>69</v>
      </c>
      <c r="G17" s="184" t="n">
        <v>3</v>
      </c>
      <c r="H17" s="184" t="n">
        <v>6</v>
      </c>
      <c r="I17" s="184" t="n">
        <v>425</v>
      </c>
      <c r="J17" s="184" t="n">
        <v>15</v>
      </c>
      <c r="K17" s="184" t="n">
        <v>170</v>
      </c>
    </row>
    <row r="18" customFormat="false" ht="16.5" hidden="false" customHeight="true" outlineLevel="0" collapsed="false">
      <c r="A18" s="99" t="s">
        <v>301</v>
      </c>
      <c r="C18" s="184" t="n">
        <v>73</v>
      </c>
      <c r="D18" s="184" t="n">
        <v>6</v>
      </c>
      <c r="E18" s="184" t="n">
        <v>3</v>
      </c>
      <c r="F18" s="184" t="n">
        <v>3</v>
      </c>
      <c r="G18" s="184" t="n">
        <v>0</v>
      </c>
      <c r="H18" s="184" t="n">
        <v>2</v>
      </c>
      <c r="I18" s="184" t="n">
        <v>24</v>
      </c>
      <c r="J18" s="184" t="n">
        <v>12</v>
      </c>
      <c r="K18" s="184" t="n">
        <v>23</v>
      </c>
    </row>
    <row r="19" customFormat="false" ht="16.5" hidden="false" customHeight="true" outlineLevel="0" collapsed="false">
      <c r="A19" s="99" t="s">
        <v>302</v>
      </c>
      <c r="C19" s="184" t="n">
        <v>95</v>
      </c>
      <c r="D19" s="184" t="n">
        <v>4</v>
      </c>
      <c r="E19" s="184" t="n">
        <v>3</v>
      </c>
      <c r="F19" s="184" t="n">
        <v>6</v>
      </c>
      <c r="G19" s="184" t="n">
        <v>1</v>
      </c>
      <c r="H19" s="184" t="n">
        <v>1</v>
      </c>
      <c r="I19" s="184" t="n">
        <v>72</v>
      </c>
      <c r="J19" s="184" t="n">
        <v>0</v>
      </c>
      <c r="K19" s="184" t="n">
        <v>8</v>
      </c>
    </row>
    <row r="20" customFormat="false" ht="16.5" hidden="false" customHeight="true" outlineLevel="0" collapsed="false">
      <c r="A20" s="99" t="s">
        <v>303</v>
      </c>
      <c r="C20" s="184" t="n">
        <v>208</v>
      </c>
      <c r="D20" s="184" t="n">
        <v>4</v>
      </c>
      <c r="E20" s="184" t="n">
        <v>69</v>
      </c>
      <c r="F20" s="184" t="n">
        <v>17</v>
      </c>
      <c r="G20" s="184" t="n">
        <v>2</v>
      </c>
      <c r="H20" s="184" t="n">
        <v>1</v>
      </c>
      <c r="I20" s="184" t="n">
        <v>67</v>
      </c>
      <c r="J20" s="184" t="n">
        <v>5</v>
      </c>
      <c r="K20" s="184" t="n">
        <v>43</v>
      </c>
    </row>
    <row r="21" customFormat="false" ht="16.5" hidden="false" customHeight="true" outlineLevel="0" collapsed="false">
      <c r="A21" s="99" t="s">
        <v>304</v>
      </c>
      <c r="C21" s="184" t="n">
        <v>298</v>
      </c>
      <c r="D21" s="184" t="n">
        <v>1</v>
      </c>
      <c r="E21" s="184" t="n">
        <v>17</v>
      </c>
      <c r="F21" s="184" t="n">
        <v>36</v>
      </c>
      <c r="G21" s="184" t="n">
        <v>4</v>
      </c>
      <c r="H21" s="184" t="n">
        <v>0</v>
      </c>
      <c r="I21" s="184" t="n">
        <v>133</v>
      </c>
      <c r="J21" s="184" t="n">
        <v>3</v>
      </c>
      <c r="K21" s="184" t="n">
        <v>104</v>
      </c>
    </row>
    <row r="22" customFormat="false" ht="16.5" hidden="false" customHeight="true" outlineLevel="0" collapsed="false">
      <c r="A22" s="99" t="s">
        <v>305</v>
      </c>
      <c r="C22" s="184" t="n">
        <v>367</v>
      </c>
      <c r="D22" s="184" t="n">
        <v>2</v>
      </c>
      <c r="E22" s="184" t="n">
        <v>18</v>
      </c>
      <c r="F22" s="184" t="n">
        <v>35</v>
      </c>
      <c r="G22" s="184" t="n">
        <v>6</v>
      </c>
      <c r="H22" s="184" t="n">
        <v>2</v>
      </c>
      <c r="I22" s="184" t="n">
        <v>192</v>
      </c>
      <c r="J22" s="184" t="n">
        <v>2</v>
      </c>
      <c r="K22" s="184" t="n">
        <v>110</v>
      </c>
    </row>
    <row r="23" customFormat="false" ht="30" hidden="false" customHeight="true" outlineLevel="0" collapsed="false">
      <c r="A23" s="99" t="s">
        <v>546</v>
      </c>
      <c r="C23" s="184" t="n">
        <v>6131</v>
      </c>
      <c r="D23" s="184" t="n">
        <v>112</v>
      </c>
      <c r="E23" s="184" t="n">
        <v>597</v>
      </c>
      <c r="F23" s="184" t="n">
        <v>599</v>
      </c>
      <c r="G23" s="184" t="n">
        <v>99</v>
      </c>
      <c r="H23" s="184" t="n">
        <v>49</v>
      </c>
      <c r="I23" s="184" t="n">
        <v>2601</v>
      </c>
      <c r="J23" s="184" t="n">
        <v>391</v>
      </c>
      <c r="K23" s="184" t="n">
        <v>1683</v>
      </c>
    </row>
    <row r="24" customFormat="false" ht="28.35" hidden="false" customHeight="true" outlineLevel="0" collapsed="false">
      <c r="A24" s="99" t="s">
        <v>307</v>
      </c>
      <c r="C24" s="184" t="n">
        <v>40</v>
      </c>
      <c r="D24" s="184" t="n">
        <v>5</v>
      </c>
      <c r="E24" s="184" t="n">
        <v>0</v>
      </c>
      <c r="F24" s="184" t="n">
        <v>3</v>
      </c>
      <c r="G24" s="184" t="n">
        <v>0</v>
      </c>
      <c r="H24" s="184" t="n">
        <v>0</v>
      </c>
      <c r="I24" s="184" t="n">
        <v>23</v>
      </c>
      <c r="J24" s="184" t="n">
        <v>0</v>
      </c>
      <c r="K24" s="184" t="n">
        <v>9</v>
      </c>
    </row>
    <row r="25" customFormat="false" ht="16.5" hidden="false" customHeight="true" outlineLevel="0" collapsed="false">
      <c r="A25" s="99" t="s">
        <v>308</v>
      </c>
      <c r="C25" s="184" t="n">
        <v>231</v>
      </c>
      <c r="D25" s="184" t="n">
        <v>3</v>
      </c>
      <c r="E25" s="184" t="n">
        <v>4</v>
      </c>
      <c r="F25" s="184" t="n">
        <v>14</v>
      </c>
      <c r="G25" s="184" t="n">
        <v>0</v>
      </c>
      <c r="H25" s="184" t="n">
        <v>0</v>
      </c>
      <c r="I25" s="184" t="n">
        <v>164</v>
      </c>
      <c r="J25" s="184" t="n">
        <v>0</v>
      </c>
      <c r="K25" s="184" t="n">
        <v>46</v>
      </c>
    </row>
    <row r="26" customFormat="false" ht="16.5" hidden="false" customHeight="true" outlineLevel="0" collapsed="false">
      <c r="A26" s="99" t="s">
        <v>309</v>
      </c>
      <c r="C26" s="184" t="n">
        <v>430</v>
      </c>
      <c r="D26" s="184" t="n">
        <v>4</v>
      </c>
      <c r="E26" s="184" t="n">
        <v>33</v>
      </c>
      <c r="F26" s="184" t="n">
        <v>36</v>
      </c>
      <c r="G26" s="184" t="n">
        <v>15</v>
      </c>
      <c r="H26" s="184" t="n">
        <v>2</v>
      </c>
      <c r="I26" s="184" t="n">
        <v>225</v>
      </c>
      <c r="J26" s="184" t="n">
        <v>11</v>
      </c>
      <c r="K26" s="184" t="n">
        <v>104</v>
      </c>
    </row>
    <row r="27" customFormat="false" ht="16.5" hidden="false" customHeight="true" outlineLevel="0" collapsed="false">
      <c r="A27" s="99" t="s">
        <v>310</v>
      </c>
      <c r="C27" s="184" t="n">
        <v>184</v>
      </c>
      <c r="D27" s="184" t="n">
        <v>0</v>
      </c>
      <c r="E27" s="184" t="n">
        <v>3</v>
      </c>
      <c r="F27" s="184" t="n">
        <v>6</v>
      </c>
      <c r="G27" s="184" t="n">
        <v>0</v>
      </c>
      <c r="H27" s="184" t="n">
        <v>0</v>
      </c>
      <c r="I27" s="184" t="n">
        <v>110</v>
      </c>
      <c r="J27" s="184" t="n">
        <v>0</v>
      </c>
      <c r="K27" s="184" t="n">
        <v>65</v>
      </c>
    </row>
    <row r="28" customFormat="false" ht="16.5" hidden="false" customHeight="true" outlineLevel="0" collapsed="false">
      <c r="A28" s="99" t="s">
        <v>311</v>
      </c>
      <c r="C28" s="184" t="n">
        <v>45</v>
      </c>
      <c r="D28" s="184" t="n">
        <v>0</v>
      </c>
      <c r="E28" s="184" t="n">
        <v>1</v>
      </c>
      <c r="F28" s="184" t="n">
        <v>12</v>
      </c>
      <c r="G28" s="184" t="n">
        <v>1</v>
      </c>
      <c r="H28" s="184" t="n">
        <v>0</v>
      </c>
      <c r="I28" s="184" t="n">
        <v>21</v>
      </c>
      <c r="J28" s="184" t="n">
        <v>0</v>
      </c>
      <c r="K28" s="184" t="n">
        <v>10</v>
      </c>
    </row>
    <row r="29" customFormat="false" ht="30" hidden="false" customHeight="true" outlineLevel="0" collapsed="false">
      <c r="A29" s="99" t="s">
        <v>312</v>
      </c>
      <c r="C29" s="184" t="n">
        <v>930</v>
      </c>
      <c r="D29" s="184" t="n">
        <v>12</v>
      </c>
      <c r="E29" s="184" t="n">
        <v>41</v>
      </c>
      <c r="F29" s="184" t="n">
        <v>71</v>
      </c>
      <c r="G29" s="184" t="n">
        <v>16</v>
      </c>
      <c r="H29" s="184" t="n">
        <v>2</v>
      </c>
      <c r="I29" s="184" t="n">
        <v>543</v>
      </c>
      <c r="J29" s="184" t="n">
        <v>11</v>
      </c>
      <c r="K29" s="184" t="n">
        <v>234</v>
      </c>
    </row>
    <row r="30" customFormat="false" ht="28.35" hidden="false" customHeight="true" outlineLevel="0" collapsed="false">
      <c r="A30" s="99" t="s">
        <v>313</v>
      </c>
      <c r="C30" s="184" t="n">
        <v>128</v>
      </c>
      <c r="D30" s="184" t="n">
        <v>2</v>
      </c>
      <c r="E30" s="184" t="n">
        <v>17</v>
      </c>
      <c r="F30" s="184" t="n">
        <v>13</v>
      </c>
      <c r="G30" s="184" t="n">
        <v>0</v>
      </c>
      <c r="H30" s="184" t="n">
        <v>1</v>
      </c>
      <c r="I30" s="184" t="n">
        <v>59</v>
      </c>
      <c r="J30" s="184" t="n">
        <v>1</v>
      </c>
      <c r="K30" s="184" t="n">
        <v>35</v>
      </c>
    </row>
    <row r="31" customFormat="false" ht="30" hidden="false" customHeight="true" outlineLevel="0" collapsed="false">
      <c r="A31" s="99" t="s">
        <v>314</v>
      </c>
      <c r="C31" s="184" t="n">
        <v>307</v>
      </c>
      <c r="D31" s="184" t="n">
        <v>3</v>
      </c>
      <c r="E31" s="184" t="n">
        <v>8</v>
      </c>
      <c r="F31" s="184" t="n">
        <v>37</v>
      </c>
      <c r="G31" s="184" t="n">
        <v>0</v>
      </c>
      <c r="H31" s="184" t="n">
        <v>3</v>
      </c>
      <c r="I31" s="184" t="n">
        <v>128</v>
      </c>
      <c r="J31" s="184" t="n">
        <v>0</v>
      </c>
      <c r="K31" s="184" t="n">
        <v>128</v>
      </c>
    </row>
    <row r="32" customFormat="false" ht="16.5" hidden="false" customHeight="true" outlineLevel="0" collapsed="false">
      <c r="A32" s="99" t="s">
        <v>315</v>
      </c>
      <c r="C32" s="184" t="n">
        <v>1</v>
      </c>
      <c r="D32" s="184" t="n">
        <v>0</v>
      </c>
      <c r="E32" s="184" t="n">
        <v>1</v>
      </c>
      <c r="F32" s="184" t="n">
        <v>0</v>
      </c>
      <c r="G32" s="184" t="n">
        <v>0</v>
      </c>
      <c r="H32" s="184" t="n">
        <v>0</v>
      </c>
      <c r="I32" s="184" t="n">
        <v>0</v>
      </c>
      <c r="J32" s="184" t="n">
        <v>0</v>
      </c>
      <c r="K32" s="184" t="n">
        <v>0</v>
      </c>
    </row>
    <row r="33" customFormat="false" ht="16.5" hidden="false" customHeight="true" outlineLevel="0" collapsed="false">
      <c r="A33" s="99" t="s">
        <v>316</v>
      </c>
      <c r="C33" s="184" t="n">
        <v>1</v>
      </c>
      <c r="D33" s="184" t="n">
        <v>0</v>
      </c>
      <c r="E33" s="184" t="n">
        <v>0</v>
      </c>
      <c r="F33" s="184" t="n">
        <v>0</v>
      </c>
      <c r="G33" s="184" t="n">
        <v>0</v>
      </c>
      <c r="H33" s="184" t="n">
        <v>0</v>
      </c>
      <c r="I33" s="184" t="n">
        <v>0</v>
      </c>
      <c r="J33" s="184" t="n">
        <v>0</v>
      </c>
      <c r="K33" s="184" t="n">
        <v>1</v>
      </c>
    </row>
    <row r="34" customFormat="false" ht="16.5" hidden="false" customHeight="true" outlineLevel="0" collapsed="false">
      <c r="A34" s="99" t="s">
        <v>317</v>
      </c>
      <c r="C34" s="184" t="n">
        <v>87</v>
      </c>
      <c r="D34" s="184" t="n">
        <v>0</v>
      </c>
      <c r="E34" s="184" t="n">
        <v>3</v>
      </c>
      <c r="F34" s="184" t="n">
        <v>11</v>
      </c>
      <c r="G34" s="184" t="n">
        <v>0</v>
      </c>
      <c r="H34" s="184" t="n">
        <v>2</v>
      </c>
      <c r="I34" s="184" t="n">
        <v>33</v>
      </c>
      <c r="J34" s="184" t="n">
        <v>0</v>
      </c>
      <c r="K34" s="184" t="n">
        <v>38</v>
      </c>
    </row>
    <row r="35" customFormat="false" ht="16.5" hidden="false" customHeight="true" outlineLevel="0" collapsed="false">
      <c r="A35" s="99" t="s">
        <v>318</v>
      </c>
      <c r="C35" s="184" t="n">
        <v>190</v>
      </c>
      <c r="D35" s="184" t="n">
        <v>3</v>
      </c>
      <c r="E35" s="184" t="n">
        <v>10</v>
      </c>
      <c r="F35" s="184" t="n">
        <v>17</v>
      </c>
      <c r="G35" s="184" t="n">
        <v>11</v>
      </c>
      <c r="H35" s="184" t="n">
        <v>1</v>
      </c>
      <c r="I35" s="184" t="n">
        <v>83</v>
      </c>
      <c r="J35" s="184" t="n">
        <v>1</v>
      </c>
      <c r="K35" s="184" t="n">
        <v>64</v>
      </c>
    </row>
    <row r="36" customFormat="false" ht="16.5" hidden="false" customHeight="true" outlineLevel="0" collapsed="false">
      <c r="A36" s="99" t="s">
        <v>319</v>
      </c>
      <c r="C36" s="184" t="n">
        <v>1</v>
      </c>
      <c r="D36" s="184" t="n">
        <v>0</v>
      </c>
      <c r="E36" s="184" t="n">
        <v>0</v>
      </c>
      <c r="F36" s="184" t="n">
        <v>0</v>
      </c>
      <c r="G36" s="184" t="n">
        <v>0</v>
      </c>
      <c r="H36" s="184" t="n">
        <v>0</v>
      </c>
      <c r="I36" s="184" t="n">
        <v>0</v>
      </c>
      <c r="J36" s="184" t="n">
        <v>0</v>
      </c>
      <c r="K36" s="184" t="n">
        <v>1</v>
      </c>
    </row>
    <row r="37" customFormat="false" ht="30" hidden="false" customHeight="true" outlineLevel="0" collapsed="false">
      <c r="A37" s="99" t="s">
        <v>320</v>
      </c>
      <c r="C37" s="184" t="n">
        <v>715</v>
      </c>
      <c r="D37" s="184" t="n">
        <v>8</v>
      </c>
      <c r="E37" s="184" t="n">
        <v>39</v>
      </c>
      <c r="F37" s="184" t="n">
        <v>78</v>
      </c>
      <c r="G37" s="184" t="n">
        <v>11</v>
      </c>
      <c r="H37" s="184" t="n">
        <v>7</v>
      </c>
      <c r="I37" s="184" t="n">
        <v>303</v>
      </c>
      <c r="J37" s="184" t="n">
        <v>2</v>
      </c>
      <c r="K37" s="184" t="n">
        <v>267</v>
      </c>
    </row>
    <row r="38" customFormat="false" ht="28.35" hidden="false" customHeight="true" outlineLevel="0" collapsed="false">
      <c r="B38" s="99" t="s">
        <v>357</v>
      </c>
      <c r="C38" s="184" t="n">
        <v>7776</v>
      </c>
      <c r="D38" s="184" t="n">
        <v>132</v>
      </c>
      <c r="E38" s="184" t="n">
        <v>677</v>
      </c>
      <c r="F38" s="184" t="n">
        <v>748</v>
      </c>
      <c r="G38" s="184" t="n">
        <v>126</v>
      </c>
      <c r="H38" s="184" t="n">
        <v>58</v>
      </c>
      <c r="I38" s="184" t="n">
        <v>3447</v>
      </c>
      <c r="J38" s="184" t="n">
        <v>404</v>
      </c>
      <c r="K38" s="184" t="n">
        <v>2184</v>
      </c>
    </row>
    <row r="39" customFormat="false" ht="14.45" hidden="false" customHeight="true" outlineLevel="0" collapsed="false">
      <c r="A39" s="99" t="s">
        <v>569</v>
      </c>
      <c r="B39" s="99" t="s">
        <v>358</v>
      </c>
      <c r="C39" s="184" t="n">
        <v>5192</v>
      </c>
      <c r="D39" s="184" t="n">
        <v>142</v>
      </c>
      <c r="E39" s="184" t="n">
        <v>416</v>
      </c>
      <c r="F39" s="184" t="n">
        <v>449</v>
      </c>
      <c r="G39" s="184" t="n">
        <v>46</v>
      </c>
      <c r="H39" s="184" t="n">
        <v>42</v>
      </c>
      <c r="I39" s="184" t="n">
        <v>2599</v>
      </c>
      <c r="J39" s="184" t="n">
        <v>216</v>
      </c>
      <c r="K39" s="184" t="n">
        <v>1282</v>
      </c>
    </row>
    <row r="40" customFormat="false" ht="14.45" hidden="false" customHeight="true" outlineLevel="0" collapsed="false">
      <c r="B40" s="99" t="s">
        <v>359</v>
      </c>
      <c r="C40" s="184" t="n">
        <v>12968</v>
      </c>
      <c r="D40" s="184" t="n">
        <v>274</v>
      </c>
      <c r="E40" s="184" t="n">
        <v>1093</v>
      </c>
      <c r="F40" s="184" t="n">
        <v>1197</v>
      </c>
      <c r="G40" s="184" t="n">
        <v>172</v>
      </c>
      <c r="H40" s="184" t="n">
        <v>100</v>
      </c>
      <c r="I40" s="184" t="n">
        <v>6046</v>
      </c>
      <c r="J40" s="184" t="n">
        <v>620</v>
      </c>
      <c r="K40" s="184" t="n">
        <v>3466</v>
      </c>
    </row>
    <row r="41" customFormat="false" ht="12" hidden="false" customHeight="true" outlineLevel="0" collapsed="false"/>
    <row r="42" customFormat="false" ht="12" hidden="false" customHeight="true" outlineLevel="0" collapsed="false">
      <c r="A42" s="192" t="s">
        <v>573</v>
      </c>
      <c r="B42" s="192"/>
      <c r="C42" s="192"/>
      <c r="D42" s="192"/>
      <c r="E42" s="192"/>
      <c r="F42" s="192"/>
      <c r="G42" s="192"/>
      <c r="H42" s="192"/>
      <c r="I42" s="192"/>
      <c r="J42" s="192"/>
      <c r="K42" s="192"/>
    </row>
    <row r="43" customFormat="false" ht="9.95" hidden="false" customHeight="true" outlineLevel="0" collapsed="false">
      <c r="A43" s="192" t="s">
        <v>415</v>
      </c>
      <c r="B43" s="192"/>
    </row>
    <row r="46" customFormat="false" ht="9.95" hidden="false" customHeight="true" outlineLevel="0" collapsed="false"/>
  </sheetData>
  <sheetProtection sheet="true" password="cff0"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65"/>
    <col collapsed="false" customWidth="true" hidden="false" outlineLevel="0" max="2" min="2" style="99" width="1.83"/>
    <col collapsed="false" customWidth="true" hidden="false" outlineLevel="0" max="4" min="3" style="99" width="10.82"/>
    <col collapsed="false" customWidth="true" hidden="false" outlineLevel="0" max="5" min="5" style="99" width="1.83"/>
    <col collapsed="false" customWidth="true" hidden="false" outlineLevel="0" max="6" min="6" style="99" width="21.82"/>
    <col collapsed="false" customWidth="true" hidden="false" outlineLevel="0" max="7" min="7" style="99" width="1.83"/>
    <col collapsed="false" customWidth="true" hidden="false" outlineLevel="0" max="9" min="8" style="99" width="10.82"/>
    <col collapsed="false" customWidth="true" hidden="false" outlineLevel="0" max="10" min="10" style="99" width="22.83"/>
    <col collapsed="false" customWidth="true" hidden="false" outlineLevel="0" max="11" min="11" style="99" width="1.83"/>
    <col collapsed="false" customWidth="true" hidden="false" outlineLevel="0" max="13" min="12" style="99" width="11.82"/>
    <col collapsed="false" customWidth="true" hidden="false" outlineLevel="0" max="14" min="14" style="99" width="1.83"/>
    <col collapsed="false" customWidth="true" hidden="false" outlineLevel="0" max="15" min="15" style="99" width="21.82"/>
    <col collapsed="false" customWidth="true" hidden="false" outlineLevel="0" max="16" min="16" style="99" width="1.83"/>
    <col collapsed="false" customWidth="true" hidden="false" outlineLevel="0" max="18" min="17" style="99" width="11.82"/>
    <col collapsed="false" customWidth="true" hidden="false" outlineLevel="0" max="19" min="19" style="99" width="21.65"/>
    <col collapsed="false" customWidth="true" hidden="false" outlineLevel="0" max="20" min="20" style="99" width="1.83"/>
    <col collapsed="false" customWidth="true" hidden="false" outlineLevel="0" max="22" min="21" style="99" width="11.82"/>
    <col collapsed="false" customWidth="true" hidden="false" outlineLevel="0" max="23" min="23" style="99" width="1.83"/>
    <col collapsed="false" customWidth="true" hidden="false" outlineLevel="0" max="24" min="24" style="99" width="21.82"/>
    <col collapsed="false" customWidth="true" hidden="false" outlineLevel="0" max="25" min="25" style="99" width="1.83"/>
    <col collapsed="false" customWidth="true" hidden="false" outlineLevel="0" max="27" min="26" style="99" width="11.82"/>
    <col collapsed="false" customWidth="false" hidden="false" outlineLevel="0" max="257" min="28" style="99" width="11.99"/>
  </cols>
  <sheetData>
    <row r="1" customFormat="false" ht="27" hidden="false" customHeight="true" outlineLevel="0" collapsed="false">
      <c r="A1" s="104" t="s">
        <v>232</v>
      </c>
    </row>
    <row r="2" customFormat="false" ht="27" hidden="false" customHeight="true" outlineLevel="0" collapsed="false">
      <c r="A2" s="193" t="s">
        <v>538</v>
      </c>
      <c r="R2" s="144" t="s">
        <v>538</v>
      </c>
      <c r="S2" s="193" t="s">
        <v>538</v>
      </c>
      <c r="AB2" s="98"/>
    </row>
    <row r="3" customFormat="false" ht="14.1" hidden="false" customHeight="true" outlineLevel="0" collapsed="false">
      <c r="A3" s="145" t="s">
        <v>574</v>
      </c>
      <c r="B3" s="145"/>
      <c r="C3" s="145"/>
      <c r="D3" s="145"/>
      <c r="E3" s="145"/>
      <c r="F3" s="145"/>
      <c r="G3" s="145"/>
      <c r="H3" s="145"/>
      <c r="I3" s="145"/>
      <c r="J3" s="145" t="s">
        <v>575</v>
      </c>
      <c r="K3" s="145"/>
      <c r="L3" s="145"/>
      <c r="M3" s="145"/>
      <c r="N3" s="145"/>
      <c r="O3" s="145"/>
      <c r="P3" s="145"/>
      <c r="Q3" s="145"/>
      <c r="R3" s="145"/>
      <c r="S3" s="145" t="s">
        <v>575</v>
      </c>
      <c r="T3" s="145"/>
      <c r="U3" s="145"/>
      <c r="V3" s="145"/>
      <c r="W3" s="145"/>
      <c r="X3" s="145"/>
      <c r="Y3" s="145"/>
      <c r="Z3" s="145"/>
      <c r="AA3" s="145"/>
    </row>
    <row r="4" customFormat="false" ht="18" hidden="false" customHeight="true" outlineLevel="0" collapsed="false">
      <c r="A4" s="145" t="s">
        <v>418</v>
      </c>
      <c r="B4" s="145"/>
      <c r="C4" s="145"/>
      <c r="D4" s="145"/>
      <c r="E4" s="145"/>
      <c r="F4" s="145"/>
      <c r="G4" s="145"/>
      <c r="H4" s="145"/>
      <c r="I4" s="145"/>
      <c r="J4" s="145" t="s">
        <v>418</v>
      </c>
      <c r="K4" s="145"/>
      <c r="L4" s="145"/>
      <c r="M4" s="145"/>
      <c r="N4" s="145"/>
      <c r="O4" s="145"/>
      <c r="P4" s="145"/>
      <c r="Q4" s="145"/>
      <c r="R4" s="145"/>
      <c r="S4" s="145" t="s">
        <v>418</v>
      </c>
      <c r="T4" s="145"/>
      <c r="U4" s="145"/>
      <c r="V4" s="145"/>
      <c r="W4" s="145"/>
      <c r="X4" s="145"/>
      <c r="Y4" s="145"/>
      <c r="Z4" s="145"/>
      <c r="AA4" s="145"/>
    </row>
    <row r="5" customFormat="false" ht="21.95" hidden="false" customHeight="true" outlineLevel="0" collapsed="false">
      <c r="A5" s="198" t="s">
        <v>419</v>
      </c>
      <c r="B5" s="198"/>
      <c r="C5" s="198" t="s">
        <v>387</v>
      </c>
      <c r="D5" s="198"/>
      <c r="E5" s="148" t="s">
        <v>419</v>
      </c>
      <c r="F5" s="148"/>
      <c r="G5" s="148"/>
      <c r="H5" s="195" t="s">
        <v>387</v>
      </c>
      <c r="I5" s="195"/>
      <c r="J5" s="198" t="s">
        <v>419</v>
      </c>
      <c r="K5" s="198"/>
      <c r="L5" s="198" t="s">
        <v>387</v>
      </c>
      <c r="M5" s="198"/>
      <c r="N5" s="148" t="s">
        <v>419</v>
      </c>
      <c r="O5" s="148"/>
      <c r="P5" s="148"/>
      <c r="Q5" s="195" t="s">
        <v>387</v>
      </c>
      <c r="R5" s="195"/>
      <c r="S5" s="198" t="s">
        <v>419</v>
      </c>
      <c r="T5" s="198"/>
      <c r="U5" s="198" t="s">
        <v>387</v>
      </c>
      <c r="V5" s="198"/>
      <c r="W5" s="148" t="s">
        <v>419</v>
      </c>
      <c r="X5" s="148"/>
      <c r="Y5" s="148"/>
      <c r="Z5" s="195" t="s">
        <v>387</v>
      </c>
      <c r="AA5" s="195"/>
    </row>
    <row r="6" customFormat="false" ht="21.95" hidden="false" customHeight="true" outlineLevel="0" collapsed="false">
      <c r="A6" s="198"/>
      <c r="B6" s="198"/>
      <c r="C6" s="152" t="s">
        <v>241</v>
      </c>
      <c r="D6" s="152" t="s">
        <v>244</v>
      </c>
      <c r="E6" s="148"/>
      <c r="F6" s="148"/>
      <c r="G6" s="148"/>
      <c r="H6" s="152" t="s">
        <v>241</v>
      </c>
      <c r="I6" s="153" t="s">
        <v>244</v>
      </c>
      <c r="J6" s="198"/>
      <c r="K6" s="198"/>
      <c r="L6" s="152" t="s">
        <v>241</v>
      </c>
      <c r="M6" s="152" t="s">
        <v>244</v>
      </c>
      <c r="N6" s="148"/>
      <c r="O6" s="148"/>
      <c r="P6" s="148"/>
      <c r="Q6" s="152" t="s">
        <v>241</v>
      </c>
      <c r="R6" s="153" t="s">
        <v>244</v>
      </c>
      <c r="S6" s="198"/>
      <c r="T6" s="198"/>
      <c r="U6" s="152" t="s">
        <v>241</v>
      </c>
      <c r="V6" s="152" t="s">
        <v>244</v>
      </c>
      <c r="W6" s="148"/>
      <c r="X6" s="148"/>
      <c r="Y6" s="148"/>
      <c r="Z6" s="152" t="s">
        <v>241</v>
      </c>
      <c r="AA6" s="153" t="s">
        <v>244</v>
      </c>
    </row>
    <row r="7" customFormat="false" ht="24.95" hidden="false" customHeight="true" outlineLevel="0" collapsed="false">
      <c r="B7" s="200" t="s">
        <v>357</v>
      </c>
      <c r="C7" s="184" t="n">
        <v>5794</v>
      </c>
      <c r="D7" s="184" t="n">
        <v>2580</v>
      </c>
      <c r="G7" s="212"/>
      <c r="J7" s="241"/>
      <c r="K7" s="241"/>
      <c r="L7" s="241"/>
      <c r="M7" s="241"/>
      <c r="N7" s="241"/>
      <c r="O7" s="241"/>
      <c r="P7" s="241"/>
      <c r="Q7" s="241"/>
      <c r="R7" s="241"/>
      <c r="T7" s="200"/>
      <c r="Y7" s="200" t="s">
        <v>357</v>
      </c>
      <c r="Z7" s="217" t="n">
        <v>126</v>
      </c>
      <c r="AA7" s="217" t="n">
        <v>60</v>
      </c>
    </row>
    <row r="8" customFormat="false" ht="11.85" hidden="false" customHeight="true" outlineLevel="0" collapsed="false">
      <c r="A8" s="213" t="s">
        <v>420</v>
      </c>
      <c r="B8" s="200" t="s">
        <v>358</v>
      </c>
      <c r="C8" s="184" t="n">
        <v>3998</v>
      </c>
      <c r="D8" s="184" t="n">
        <v>1758</v>
      </c>
      <c r="F8" s="213" t="s">
        <v>421</v>
      </c>
      <c r="G8" s="200"/>
      <c r="H8" s="214"/>
      <c r="I8" s="214"/>
      <c r="J8" s="213" t="s">
        <v>421</v>
      </c>
      <c r="K8" s="200"/>
      <c r="O8" s="213" t="s">
        <v>422</v>
      </c>
      <c r="P8" s="200"/>
      <c r="Q8" s="214"/>
      <c r="R8" s="214"/>
      <c r="S8" s="213" t="s">
        <v>423</v>
      </c>
      <c r="T8" s="200"/>
      <c r="X8" s="213" t="s">
        <v>424</v>
      </c>
      <c r="Y8" s="200" t="s">
        <v>358</v>
      </c>
      <c r="Z8" s="217" t="n">
        <v>69</v>
      </c>
      <c r="AA8" s="217" t="n">
        <v>34</v>
      </c>
    </row>
    <row r="9" customFormat="false" ht="11.85" hidden="false" customHeight="true" outlineLevel="0" collapsed="false">
      <c r="B9" s="200" t="s">
        <v>359</v>
      </c>
      <c r="C9" s="184" t="n">
        <v>9792</v>
      </c>
      <c r="D9" s="184" t="n">
        <v>4338</v>
      </c>
      <c r="E9" s="184"/>
      <c r="G9" s="200"/>
      <c r="H9" s="214"/>
      <c r="I9" s="214"/>
      <c r="J9" s="213"/>
      <c r="K9" s="200"/>
      <c r="O9" s="213"/>
      <c r="P9" s="200"/>
      <c r="Q9" s="214"/>
      <c r="R9" s="214"/>
      <c r="T9" s="200"/>
      <c r="Y9" s="200" t="s">
        <v>359</v>
      </c>
      <c r="Z9" s="217" t="n">
        <v>195</v>
      </c>
      <c r="AA9" s="217" t="n">
        <v>94</v>
      </c>
    </row>
    <row r="10" customFormat="false" ht="18.95" hidden="false" customHeight="true" outlineLevel="0" collapsed="false">
      <c r="B10" s="200" t="s">
        <v>357</v>
      </c>
      <c r="C10" s="184" t="n">
        <v>187</v>
      </c>
      <c r="D10" s="184" t="n">
        <v>85</v>
      </c>
      <c r="G10" s="200" t="s">
        <v>357</v>
      </c>
      <c r="H10" s="184" t="n">
        <v>6</v>
      </c>
      <c r="I10" s="184" t="n">
        <v>1</v>
      </c>
      <c r="K10" s="200" t="s">
        <v>357</v>
      </c>
      <c r="L10" s="184" t="n">
        <v>1</v>
      </c>
      <c r="M10" s="184" t="n">
        <v>1</v>
      </c>
      <c r="P10" s="200" t="s">
        <v>357</v>
      </c>
      <c r="Q10" s="184" t="n">
        <v>21</v>
      </c>
      <c r="R10" s="184" t="n">
        <v>10</v>
      </c>
      <c r="T10" s="200" t="s">
        <v>357</v>
      </c>
      <c r="U10" s="217" t="n">
        <v>39</v>
      </c>
      <c r="V10" s="217" t="n">
        <v>20</v>
      </c>
      <c r="Y10" s="200" t="s">
        <v>357</v>
      </c>
      <c r="Z10" s="217" t="n">
        <v>35</v>
      </c>
      <c r="AA10" s="217" t="n">
        <v>14</v>
      </c>
    </row>
    <row r="11" customFormat="false" ht="11.85" hidden="false" customHeight="true" outlineLevel="0" collapsed="false">
      <c r="A11" s="99" t="s">
        <v>425</v>
      </c>
      <c r="B11" s="200" t="s">
        <v>358</v>
      </c>
      <c r="C11" s="184" t="n">
        <v>81</v>
      </c>
      <c r="D11" s="184" t="n">
        <v>33</v>
      </c>
      <c r="F11" s="99" t="s">
        <v>426</v>
      </c>
      <c r="G11" s="200" t="s">
        <v>358</v>
      </c>
      <c r="H11" s="184" t="n">
        <v>3</v>
      </c>
      <c r="I11" s="184" t="n">
        <v>2</v>
      </c>
      <c r="J11" s="99" t="s">
        <v>433</v>
      </c>
      <c r="K11" s="200" t="s">
        <v>358</v>
      </c>
      <c r="L11" s="184" t="n">
        <v>2</v>
      </c>
      <c r="M11" s="210" t="n">
        <v>2</v>
      </c>
      <c r="O11" s="99" t="s">
        <v>440</v>
      </c>
      <c r="P11" s="200" t="s">
        <v>358</v>
      </c>
      <c r="Q11" s="184" t="n">
        <v>7</v>
      </c>
      <c r="R11" s="210" t="n">
        <v>3</v>
      </c>
      <c r="S11" s="99" t="s">
        <v>429</v>
      </c>
      <c r="T11" s="200" t="s">
        <v>358</v>
      </c>
      <c r="U11" s="217" t="n">
        <v>21</v>
      </c>
      <c r="V11" s="217" t="n">
        <v>9</v>
      </c>
      <c r="X11" s="99" t="s">
        <v>430</v>
      </c>
      <c r="Y11" s="200" t="s">
        <v>358</v>
      </c>
      <c r="Z11" s="217" t="n">
        <v>22</v>
      </c>
      <c r="AA11" s="217" t="n">
        <v>9</v>
      </c>
    </row>
    <row r="12" customFormat="false" ht="11.85" hidden="false" customHeight="true" outlineLevel="0" collapsed="false">
      <c r="B12" s="200" t="s">
        <v>359</v>
      </c>
      <c r="C12" s="184" t="n">
        <v>268</v>
      </c>
      <c r="D12" s="184" t="n">
        <v>118</v>
      </c>
      <c r="G12" s="200" t="s">
        <v>359</v>
      </c>
      <c r="H12" s="184" t="n">
        <v>9</v>
      </c>
      <c r="I12" s="184" t="n">
        <v>3</v>
      </c>
      <c r="K12" s="200" t="s">
        <v>359</v>
      </c>
      <c r="L12" s="184" t="n">
        <v>3</v>
      </c>
      <c r="M12" s="184" t="n">
        <v>3</v>
      </c>
      <c r="P12" s="200" t="s">
        <v>359</v>
      </c>
      <c r="Q12" s="184" t="n">
        <v>28</v>
      </c>
      <c r="R12" s="184" t="n">
        <v>13</v>
      </c>
      <c r="T12" s="200" t="s">
        <v>359</v>
      </c>
      <c r="U12" s="217" t="n">
        <v>60</v>
      </c>
      <c r="V12" s="217" t="n">
        <v>29</v>
      </c>
      <c r="Y12" s="200" t="s">
        <v>359</v>
      </c>
      <c r="Z12" s="217" t="n">
        <v>57</v>
      </c>
      <c r="AA12" s="217" t="n">
        <v>23</v>
      </c>
    </row>
    <row r="13" customFormat="false" ht="18.95" hidden="false" customHeight="true" outlineLevel="0" collapsed="false">
      <c r="B13" s="200" t="s">
        <v>357</v>
      </c>
      <c r="C13" s="184" t="n">
        <v>8</v>
      </c>
      <c r="D13" s="184" t="n">
        <v>4</v>
      </c>
      <c r="G13" s="200" t="s">
        <v>357</v>
      </c>
      <c r="H13" s="184" t="n">
        <v>0</v>
      </c>
      <c r="I13" s="184" t="n">
        <v>0</v>
      </c>
      <c r="K13" s="200" t="s">
        <v>357</v>
      </c>
      <c r="L13" s="184" t="n">
        <v>0</v>
      </c>
      <c r="M13" s="184" t="n">
        <v>0</v>
      </c>
      <c r="P13" s="200" t="s">
        <v>357</v>
      </c>
      <c r="Q13" s="184" t="n">
        <v>10</v>
      </c>
      <c r="R13" s="184" t="n">
        <v>6</v>
      </c>
      <c r="T13" s="200" t="s">
        <v>357</v>
      </c>
      <c r="U13" s="217" t="n">
        <v>84</v>
      </c>
      <c r="V13" s="217" t="n">
        <v>31</v>
      </c>
      <c r="Y13" s="200" t="s">
        <v>357</v>
      </c>
      <c r="Z13" s="217" t="n">
        <v>1</v>
      </c>
      <c r="AA13" s="217" t="n">
        <v>1</v>
      </c>
    </row>
    <row r="14" customFormat="false" ht="11.85" hidden="false" customHeight="true" outlineLevel="0" collapsed="false">
      <c r="A14" s="99" t="s">
        <v>431</v>
      </c>
      <c r="B14" s="200" t="s">
        <v>358</v>
      </c>
      <c r="C14" s="184" t="n">
        <v>0</v>
      </c>
      <c r="D14" s="210" t="n">
        <v>0</v>
      </c>
      <c r="F14" s="99" t="s">
        <v>432</v>
      </c>
      <c r="G14" s="200" t="s">
        <v>358</v>
      </c>
      <c r="H14" s="184" t="n">
        <v>0</v>
      </c>
      <c r="I14" s="210" t="n">
        <v>0</v>
      </c>
      <c r="J14" s="99" t="s">
        <v>439</v>
      </c>
      <c r="K14" s="200" t="s">
        <v>358</v>
      </c>
      <c r="L14" s="184" t="n">
        <v>0</v>
      </c>
      <c r="M14" s="210" t="n">
        <v>0</v>
      </c>
      <c r="O14" s="99" t="s">
        <v>576</v>
      </c>
      <c r="P14" s="200" t="s">
        <v>358</v>
      </c>
      <c r="Q14" s="184" t="n">
        <v>7</v>
      </c>
      <c r="R14" s="210" t="n">
        <v>4</v>
      </c>
      <c r="S14" s="99" t="s">
        <v>435</v>
      </c>
      <c r="T14" s="200" t="s">
        <v>358</v>
      </c>
      <c r="U14" s="217" t="n">
        <v>64</v>
      </c>
      <c r="V14" s="217" t="n">
        <v>25</v>
      </c>
      <c r="X14" s="99" t="s">
        <v>436</v>
      </c>
      <c r="Y14" s="200" t="s">
        <v>358</v>
      </c>
      <c r="Z14" s="217" t="n">
        <v>0</v>
      </c>
      <c r="AA14" s="217" t="n">
        <v>0</v>
      </c>
    </row>
    <row r="15" customFormat="false" ht="11.85" hidden="false" customHeight="true" outlineLevel="0" collapsed="false">
      <c r="B15" s="200" t="s">
        <v>359</v>
      </c>
      <c r="C15" s="184" t="n">
        <v>8</v>
      </c>
      <c r="D15" s="184" t="n">
        <v>4</v>
      </c>
      <c r="G15" s="200" t="s">
        <v>359</v>
      </c>
      <c r="H15" s="184" t="n">
        <v>0</v>
      </c>
      <c r="I15" s="184" t="n">
        <v>0</v>
      </c>
      <c r="K15" s="200" t="s">
        <v>359</v>
      </c>
      <c r="L15" s="184" t="n">
        <v>0</v>
      </c>
      <c r="M15" s="184" t="n">
        <v>0</v>
      </c>
      <c r="P15" s="200" t="s">
        <v>359</v>
      </c>
      <c r="Q15" s="184" t="n">
        <v>17</v>
      </c>
      <c r="R15" s="184" t="n">
        <v>10</v>
      </c>
      <c r="T15" s="200" t="s">
        <v>359</v>
      </c>
      <c r="U15" s="217" t="n">
        <v>148</v>
      </c>
      <c r="V15" s="217" t="n">
        <v>56</v>
      </c>
      <c r="Y15" s="200" t="s">
        <v>359</v>
      </c>
      <c r="Z15" s="217" t="n">
        <v>1</v>
      </c>
      <c r="AA15" s="217" t="n">
        <v>1</v>
      </c>
    </row>
    <row r="16" customFormat="false" ht="18.95" hidden="false" customHeight="true" outlineLevel="0" collapsed="false">
      <c r="B16" s="200" t="s">
        <v>357</v>
      </c>
      <c r="C16" s="184" t="n">
        <v>139</v>
      </c>
      <c r="D16" s="184" t="n">
        <v>62</v>
      </c>
      <c r="G16" s="200" t="s">
        <v>357</v>
      </c>
      <c r="H16" s="184" t="n">
        <v>9</v>
      </c>
      <c r="I16" s="184" t="n">
        <v>2</v>
      </c>
      <c r="K16" s="200" t="s">
        <v>357</v>
      </c>
      <c r="L16" s="184" t="n">
        <v>1</v>
      </c>
      <c r="M16" s="184" t="n">
        <v>1</v>
      </c>
      <c r="P16" s="200" t="s">
        <v>357</v>
      </c>
      <c r="Q16" s="184" t="n">
        <v>4</v>
      </c>
      <c r="R16" s="184" t="n">
        <v>0</v>
      </c>
      <c r="T16" s="200" t="s">
        <v>357</v>
      </c>
      <c r="U16" s="217" t="n">
        <v>6</v>
      </c>
      <c r="V16" s="217" t="n">
        <v>2</v>
      </c>
      <c r="Y16" s="200" t="s">
        <v>357</v>
      </c>
      <c r="Z16" s="242" t="n">
        <v>9</v>
      </c>
      <c r="AA16" s="242" t="n">
        <v>6</v>
      </c>
    </row>
    <row r="17" customFormat="false" ht="11.85" hidden="false" customHeight="true" outlineLevel="0" collapsed="false">
      <c r="A17" s="99" t="s">
        <v>437</v>
      </c>
      <c r="B17" s="200" t="s">
        <v>358</v>
      </c>
      <c r="C17" s="184" t="n">
        <v>84</v>
      </c>
      <c r="D17" s="184" t="n">
        <v>36</v>
      </c>
      <c r="F17" s="99" t="s">
        <v>438</v>
      </c>
      <c r="G17" s="200" t="s">
        <v>358</v>
      </c>
      <c r="H17" s="184" t="n">
        <v>5</v>
      </c>
      <c r="I17" s="184" t="n">
        <v>2</v>
      </c>
      <c r="J17" s="99" t="s">
        <v>445</v>
      </c>
      <c r="K17" s="200" t="s">
        <v>358</v>
      </c>
      <c r="L17" s="184" t="n">
        <v>4</v>
      </c>
      <c r="M17" s="210" t="n">
        <v>3</v>
      </c>
      <c r="O17" s="99" t="s">
        <v>577</v>
      </c>
      <c r="P17" s="200" t="s">
        <v>358</v>
      </c>
      <c r="Q17" s="184" t="n">
        <v>9</v>
      </c>
      <c r="R17" s="210" t="n">
        <v>5</v>
      </c>
      <c r="S17" s="99" t="s">
        <v>441</v>
      </c>
      <c r="T17" s="200" t="s">
        <v>358</v>
      </c>
      <c r="U17" s="217" t="n">
        <v>2</v>
      </c>
      <c r="V17" s="217" t="n">
        <v>0</v>
      </c>
      <c r="X17" s="99" t="s">
        <v>442</v>
      </c>
      <c r="Y17" s="200" t="s">
        <v>358</v>
      </c>
      <c r="Z17" s="217" t="n">
        <v>5</v>
      </c>
      <c r="AA17" s="217" t="n">
        <v>2</v>
      </c>
    </row>
    <row r="18" customFormat="false" ht="11.85" hidden="false" customHeight="true" outlineLevel="0" collapsed="false">
      <c r="B18" s="200" t="s">
        <v>359</v>
      </c>
      <c r="C18" s="184" t="n">
        <v>223</v>
      </c>
      <c r="D18" s="184" t="n">
        <v>98</v>
      </c>
      <c r="G18" s="200" t="s">
        <v>359</v>
      </c>
      <c r="H18" s="184" t="n">
        <v>14</v>
      </c>
      <c r="I18" s="184" t="n">
        <v>4</v>
      </c>
      <c r="K18" s="200" t="s">
        <v>359</v>
      </c>
      <c r="L18" s="184" t="n">
        <v>5</v>
      </c>
      <c r="M18" s="184" t="n">
        <v>4</v>
      </c>
      <c r="P18" s="200" t="s">
        <v>359</v>
      </c>
      <c r="Q18" s="184" t="n">
        <v>13</v>
      </c>
      <c r="R18" s="184" t="n">
        <v>5</v>
      </c>
      <c r="T18" s="200" t="s">
        <v>359</v>
      </c>
      <c r="U18" s="217" t="n">
        <v>8</v>
      </c>
      <c r="V18" s="217" t="n">
        <v>2</v>
      </c>
      <c r="Y18" s="200" t="s">
        <v>359</v>
      </c>
      <c r="Z18" s="217" t="n">
        <v>14</v>
      </c>
      <c r="AA18" s="217" t="n">
        <v>8</v>
      </c>
    </row>
    <row r="19" customFormat="false" ht="18.95" hidden="false" customHeight="true" outlineLevel="0" collapsed="false">
      <c r="B19" s="200" t="s">
        <v>357</v>
      </c>
      <c r="C19" s="184" t="n">
        <v>17</v>
      </c>
      <c r="D19" s="184" t="n">
        <v>8</v>
      </c>
      <c r="G19" s="200" t="s">
        <v>357</v>
      </c>
      <c r="H19" s="184" t="n">
        <v>2</v>
      </c>
      <c r="I19" s="184" t="n">
        <v>1</v>
      </c>
      <c r="K19" s="200" t="s">
        <v>357</v>
      </c>
      <c r="L19" s="184" t="n">
        <v>58</v>
      </c>
      <c r="M19" s="184" t="n">
        <v>27</v>
      </c>
      <c r="P19" s="200" t="s">
        <v>357</v>
      </c>
      <c r="Q19" s="184" t="n">
        <v>2</v>
      </c>
      <c r="R19" s="184" t="n">
        <v>0</v>
      </c>
      <c r="T19" s="200" t="s">
        <v>357</v>
      </c>
      <c r="U19" s="217" t="n">
        <v>0</v>
      </c>
      <c r="V19" s="217" t="n">
        <v>0</v>
      </c>
      <c r="Y19" s="200" t="s">
        <v>357</v>
      </c>
      <c r="Z19" s="217" t="n">
        <v>3</v>
      </c>
      <c r="AA19" s="217" t="n">
        <v>2</v>
      </c>
    </row>
    <row r="20" customFormat="false" ht="11.85" hidden="false" customHeight="true" outlineLevel="0" collapsed="false">
      <c r="A20" s="99" t="s">
        <v>443</v>
      </c>
      <c r="B20" s="200" t="s">
        <v>358</v>
      </c>
      <c r="C20" s="184" t="n">
        <v>11</v>
      </c>
      <c r="D20" s="184" t="n">
        <v>5</v>
      </c>
      <c r="F20" s="99" t="s">
        <v>444</v>
      </c>
      <c r="G20" s="200" t="s">
        <v>358</v>
      </c>
      <c r="H20" s="184" t="n">
        <v>0</v>
      </c>
      <c r="I20" s="184" t="n">
        <v>0</v>
      </c>
      <c r="J20" s="99" t="s">
        <v>451</v>
      </c>
      <c r="K20" s="200" t="s">
        <v>358</v>
      </c>
      <c r="L20" s="184" t="n">
        <v>42</v>
      </c>
      <c r="M20" s="210" t="n">
        <v>11</v>
      </c>
      <c r="O20" s="99" t="s">
        <v>578</v>
      </c>
      <c r="P20" s="200" t="s">
        <v>358</v>
      </c>
      <c r="Q20" s="184" t="n">
        <v>2</v>
      </c>
      <c r="R20" s="210" t="n">
        <v>1</v>
      </c>
      <c r="S20" s="99" t="s">
        <v>447</v>
      </c>
      <c r="T20" s="200" t="s">
        <v>358</v>
      </c>
      <c r="U20" s="242" t="n">
        <v>1</v>
      </c>
      <c r="V20" s="242" t="n">
        <v>0</v>
      </c>
      <c r="X20" s="99" t="s">
        <v>448</v>
      </c>
      <c r="Y20" s="200" t="s">
        <v>358</v>
      </c>
      <c r="Z20" s="217" t="n">
        <v>2</v>
      </c>
      <c r="AA20" s="217" t="n">
        <v>0</v>
      </c>
    </row>
    <row r="21" customFormat="false" ht="11.85" hidden="false" customHeight="true" outlineLevel="0" collapsed="false">
      <c r="B21" s="200" t="s">
        <v>359</v>
      </c>
      <c r="C21" s="184" t="n">
        <v>28</v>
      </c>
      <c r="D21" s="184" t="n">
        <v>13</v>
      </c>
      <c r="G21" s="200" t="s">
        <v>359</v>
      </c>
      <c r="H21" s="184" t="n">
        <v>2</v>
      </c>
      <c r="I21" s="184" t="n">
        <v>1</v>
      </c>
      <c r="K21" s="200" t="s">
        <v>359</v>
      </c>
      <c r="L21" s="184" t="n">
        <v>100</v>
      </c>
      <c r="M21" s="184" t="n">
        <v>38</v>
      </c>
      <c r="P21" s="200" t="s">
        <v>359</v>
      </c>
      <c r="Q21" s="184" t="n">
        <v>4</v>
      </c>
      <c r="R21" s="184" t="n">
        <v>1</v>
      </c>
      <c r="T21" s="200" t="s">
        <v>359</v>
      </c>
      <c r="U21" s="217" t="n">
        <v>1</v>
      </c>
      <c r="V21" s="217" t="n">
        <v>0</v>
      </c>
      <c r="Y21" s="200" t="s">
        <v>359</v>
      </c>
      <c r="Z21" s="217" t="n">
        <v>5</v>
      </c>
      <c r="AA21" s="217" t="n">
        <v>2</v>
      </c>
    </row>
    <row r="22" customFormat="false" ht="18.95" hidden="false" customHeight="true" outlineLevel="0" collapsed="false">
      <c r="B22" s="200" t="s">
        <v>357</v>
      </c>
      <c r="C22" s="184" t="n">
        <v>12</v>
      </c>
      <c r="D22" s="210" t="n">
        <v>6</v>
      </c>
      <c r="G22" s="200" t="s">
        <v>357</v>
      </c>
      <c r="H22" s="184" t="n">
        <v>41</v>
      </c>
      <c r="I22" s="210" t="n">
        <v>20</v>
      </c>
      <c r="K22" s="200" t="s">
        <v>357</v>
      </c>
      <c r="L22" s="184" t="n">
        <v>6</v>
      </c>
      <c r="M22" s="184" t="n">
        <v>3</v>
      </c>
      <c r="P22" s="200" t="s">
        <v>357</v>
      </c>
      <c r="Q22" s="184" t="n">
        <v>404</v>
      </c>
      <c r="R22" s="184" t="n">
        <v>181</v>
      </c>
      <c r="T22" s="200" t="s">
        <v>357</v>
      </c>
      <c r="U22" s="217" t="n">
        <v>27</v>
      </c>
      <c r="V22" s="217" t="n">
        <v>15</v>
      </c>
      <c r="Y22" s="200" t="s">
        <v>357</v>
      </c>
      <c r="Z22" s="217" t="n">
        <v>16</v>
      </c>
      <c r="AA22" s="217" t="n">
        <v>12</v>
      </c>
    </row>
    <row r="23" customFormat="false" ht="11.85" hidden="false" customHeight="true" outlineLevel="0" collapsed="false">
      <c r="A23" s="99" t="s">
        <v>449</v>
      </c>
      <c r="B23" s="200" t="s">
        <v>358</v>
      </c>
      <c r="C23" s="184" t="n">
        <v>0</v>
      </c>
      <c r="D23" s="184" t="n">
        <v>0</v>
      </c>
      <c r="F23" s="99" t="s">
        <v>450</v>
      </c>
      <c r="G23" s="200" t="s">
        <v>358</v>
      </c>
      <c r="H23" s="184" t="n">
        <v>31</v>
      </c>
      <c r="I23" s="184" t="n">
        <v>16</v>
      </c>
      <c r="J23" s="99" t="s">
        <v>457</v>
      </c>
      <c r="K23" s="200" t="s">
        <v>358</v>
      </c>
      <c r="L23" s="184" t="n">
        <v>5</v>
      </c>
      <c r="M23" s="210" t="n">
        <v>4</v>
      </c>
      <c r="O23" s="99" t="s">
        <v>458</v>
      </c>
      <c r="P23" s="200" t="s">
        <v>358</v>
      </c>
      <c r="Q23" s="184" t="n">
        <v>216</v>
      </c>
      <c r="R23" s="210" t="n">
        <v>87</v>
      </c>
      <c r="S23" s="99" t="s">
        <v>453</v>
      </c>
      <c r="T23" s="200" t="s">
        <v>358</v>
      </c>
      <c r="U23" s="217" t="n">
        <v>13</v>
      </c>
      <c r="V23" s="217" t="n">
        <v>6</v>
      </c>
      <c r="X23" s="99" t="s">
        <v>454</v>
      </c>
      <c r="Y23" s="200" t="s">
        <v>358</v>
      </c>
      <c r="Z23" s="217" t="n">
        <v>6</v>
      </c>
      <c r="AA23" s="217" t="n">
        <v>5</v>
      </c>
    </row>
    <row r="24" customFormat="false" ht="11.85" hidden="false" customHeight="true" outlineLevel="0" collapsed="false">
      <c r="B24" s="200" t="s">
        <v>359</v>
      </c>
      <c r="C24" s="184" t="n">
        <v>12</v>
      </c>
      <c r="D24" s="184" t="n">
        <v>6</v>
      </c>
      <c r="G24" s="200" t="s">
        <v>359</v>
      </c>
      <c r="H24" s="184" t="n">
        <v>72</v>
      </c>
      <c r="I24" s="184" t="n">
        <v>36</v>
      </c>
      <c r="K24" s="200" t="s">
        <v>359</v>
      </c>
      <c r="L24" s="184" t="n">
        <v>11</v>
      </c>
      <c r="M24" s="184" t="n">
        <v>7</v>
      </c>
      <c r="P24" s="200" t="s">
        <v>359</v>
      </c>
      <c r="Q24" s="184" t="n">
        <v>620</v>
      </c>
      <c r="R24" s="184" t="n">
        <v>268</v>
      </c>
      <c r="T24" s="200" t="s">
        <v>359</v>
      </c>
      <c r="U24" s="217" t="n">
        <v>40</v>
      </c>
      <c r="V24" s="217" t="n">
        <v>21</v>
      </c>
      <c r="Y24" s="200" t="s">
        <v>359</v>
      </c>
      <c r="Z24" s="217" t="n">
        <v>22</v>
      </c>
      <c r="AA24" s="217" t="n">
        <v>17</v>
      </c>
    </row>
    <row r="25" customFormat="false" ht="18.95" hidden="false" customHeight="true" outlineLevel="0" collapsed="false">
      <c r="B25" s="200" t="s">
        <v>357</v>
      </c>
      <c r="C25" s="184" t="n">
        <v>0</v>
      </c>
      <c r="D25" s="210" t="n">
        <v>0</v>
      </c>
      <c r="G25" s="200" t="s">
        <v>357</v>
      </c>
      <c r="H25" s="184" t="n">
        <v>0</v>
      </c>
      <c r="I25" s="210" t="n">
        <v>0</v>
      </c>
      <c r="K25" s="200" t="s">
        <v>357</v>
      </c>
      <c r="L25" s="184" t="n">
        <v>3447</v>
      </c>
      <c r="M25" s="184" t="n">
        <v>1561</v>
      </c>
      <c r="P25" s="200" t="s">
        <v>357</v>
      </c>
      <c r="Q25" s="184" t="n">
        <v>3</v>
      </c>
      <c r="R25" s="184" t="n">
        <v>1</v>
      </c>
      <c r="T25" s="200" t="s">
        <v>357</v>
      </c>
      <c r="U25" s="217" t="n">
        <v>3</v>
      </c>
      <c r="V25" s="242" t="n">
        <v>0</v>
      </c>
      <c r="Y25" s="200" t="s">
        <v>357</v>
      </c>
      <c r="Z25" s="217" t="n">
        <v>0</v>
      </c>
      <c r="AA25" s="217" t="n">
        <v>0</v>
      </c>
    </row>
    <row r="26" customFormat="false" ht="11.85" hidden="false" customHeight="true" outlineLevel="0" collapsed="false">
      <c r="A26" s="99" t="s">
        <v>455</v>
      </c>
      <c r="B26" s="200" t="s">
        <v>358</v>
      </c>
      <c r="C26" s="210" t="n">
        <v>1</v>
      </c>
      <c r="D26" s="210" t="n">
        <v>0</v>
      </c>
      <c r="F26" s="99" t="s">
        <v>456</v>
      </c>
      <c r="G26" s="200" t="s">
        <v>358</v>
      </c>
      <c r="H26" s="210" t="n">
        <v>0</v>
      </c>
      <c r="I26" s="210" t="n">
        <v>0</v>
      </c>
      <c r="J26" s="99" t="s">
        <v>463</v>
      </c>
      <c r="K26" s="200" t="s">
        <v>358</v>
      </c>
      <c r="L26" s="184" t="n">
        <v>2599</v>
      </c>
      <c r="M26" s="210" t="n">
        <v>1151</v>
      </c>
      <c r="O26" s="99" t="s">
        <v>579</v>
      </c>
      <c r="P26" s="200" t="s">
        <v>358</v>
      </c>
      <c r="Q26" s="184" t="n">
        <v>4</v>
      </c>
      <c r="R26" s="210" t="n">
        <v>2</v>
      </c>
      <c r="S26" s="99" t="s">
        <v>459</v>
      </c>
      <c r="T26" s="200" t="s">
        <v>358</v>
      </c>
      <c r="U26" s="217" t="n">
        <v>4</v>
      </c>
      <c r="V26" s="217" t="n">
        <v>1</v>
      </c>
      <c r="X26" s="99" t="s">
        <v>460</v>
      </c>
      <c r="Y26" s="200" t="s">
        <v>358</v>
      </c>
      <c r="Z26" s="217" t="n">
        <v>3</v>
      </c>
      <c r="AA26" s="217" t="n">
        <v>2</v>
      </c>
    </row>
    <row r="27" customFormat="false" ht="11.85" hidden="false" customHeight="true" outlineLevel="0" collapsed="false">
      <c r="B27" s="200" t="s">
        <v>359</v>
      </c>
      <c r="C27" s="184" t="n">
        <v>1</v>
      </c>
      <c r="D27" s="184" t="n">
        <v>0</v>
      </c>
      <c r="G27" s="200" t="s">
        <v>359</v>
      </c>
      <c r="H27" s="184" t="n">
        <v>0</v>
      </c>
      <c r="I27" s="184" t="n">
        <v>0</v>
      </c>
      <c r="K27" s="200" t="s">
        <v>359</v>
      </c>
      <c r="L27" s="184" t="n">
        <v>6046</v>
      </c>
      <c r="M27" s="184" t="n">
        <v>2712</v>
      </c>
      <c r="P27" s="200" t="s">
        <v>359</v>
      </c>
      <c r="Q27" s="184" t="n">
        <v>7</v>
      </c>
      <c r="R27" s="184" t="n">
        <v>3</v>
      </c>
      <c r="T27" s="200" t="s">
        <v>359</v>
      </c>
      <c r="U27" s="217" t="n">
        <v>7</v>
      </c>
      <c r="V27" s="217" t="n">
        <v>1</v>
      </c>
      <c r="Y27" s="200" t="s">
        <v>359</v>
      </c>
      <c r="Z27" s="217" t="n">
        <v>3</v>
      </c>
      <c r="AA27" s="217" t="n">
        <v>2</v>
      </c>
    </row>
    <row r="28" customFormat="false" ht="18.95" hidden="false" customHeight="true" outlineLevel="0" collapsed="false">
      <c r="B28" s="200" t="s">
        <v>357</v>
      </c>
      <c r="C28" s="210" t="n">
        <v>1</v>
      </c>
      <c r="D28" s="210" t="n">
        <v>0</v>
      </c>
      <c r="G28" s="200" t="s">
        <v>357</v>
      </c>
      <c r="H28" s="210" t="n">
        <v>4</v>
      </c>
      <c r="I28" s="210" t="n">
        <v>2</v>
      </c>
      <c r="K28" s="200" t="s">
        <v>357</v>
      </c>
      <c r="L28" s="184" t="n">
        <v>47</v>
      </c>
      <c r="M28" s="184" t="n">
        <v>13</v>
      </c>
      <c r="P28" s="200" t="s">
        <v>357</v>
      </c>
      <c r="Q28" s="184" t="n">
        <v>22</v>
      </c>
      <c r="R28" s="184" t="n">
        <v>8</v>
      </c>
      <c r="T28" s="200" t="s">
        <v>357</v>
      </c>
      <c r="U28" s="217" t="n">
        <v>31</v>
      </c>
      <c r="V28" s="217" t="n">
        <v>20</v>
      </c>
      <c r="Y28" s="200" t="s">
        <v>357</v>
      </c>
      <c r="Z28" s="217" t="n">
        <v>34</v>
      </c>
      <c r="AA28" s="217" t="n">
        <v>14</v>
      </c>
    </row>
    <row r="29" customFormat="false" ht="11.85" hidden="false" customHeight="true" outlineLevel="0" collapsed="false">
      <c r="A29" s="99" t="s">
        <v>461</v>
      </c>
      <c r="B29" s="200" t="s">
        <v>358</v>
      </c>
      <c r="C29" s="184" t="n">
        <v>0</v>
      </c>
      <c r="D29" s="184" t="n">
        <v>0</v>
      </c>
      <c r="F29" s="99" t="s">
        <v>462</v>
      </c>
      <c r="G29" s="200" t="s">
        <v>358</v>
      </c>
      <c r="H29" s="184" t="n">
        <v>9</v>
      </c>
      <c r="I29" s="184" t="n">
        <v>2</v>
      </c>
      <c r="J29" s="99" t="s">
        <v>469</v>
      </c>
      <c r="K29" s="200" t="s">
        <v>358</v>
      </c>
      <c r="L29" s="184" t="n">
        <v>24</v>
      </c>
      <c r="M29" s="210" t="n">
        <v>7</v>
      </c>
      <c r="O29" s="99" t="s">
        <v>464</v>
      </c>
      <c r="P29" s="200" t="s">
        <v>358</v>
      </c>
      <c r="Q29" s="184" t="n">
        <v>31</v>
      </c>
      <c r="R29" s="210" t="n">
        <v>13</v>
      </c>
      <c r="S29" s="99" t="s">
        <v>465</v>
      </c>
      <c r="T29" s="200" t="s">
        <v>358</v>
      </c>
      <c r="U29" s="217" t="n">
        <v>15</v>
      </c>
      <c r="V29" s="217" t="n">
        <v>5</v>
      </c>
      <c r="X29" s="99" t="s">
        <v>466</v>
      </c>
      <c r="Y29" s="200" t="s">
        <v>358</v>
      </c>
      <c r="Z29" s="217" t="n">
        <v>17</v>
      </c>
      <c r="AA29" s="217" t="n">
        <v>7</v>
      </c>
    </row>
    <row r="30" customFormat="false" ht="11.85" hidden="false" customHeight="true" outlineLevel="0" collapsed="false">
      <c r="B30" s="200" t="s">
        <v>359</v>
      </c>
      <c r="C30" s="184" t="n">
        <v>1</v>
      </c>
      <c r="D30" s="184" t="n">
        <v>0</v>
      </c>
      <c r="G30" s="200" t="s">
        <v>359</v>
      </c>
      <c r="H30" s="184" t="n">
        <v>13</v>
      </c>
      <c r="I30" s="184" t="n">
        <v>4</v>
      </c>
      <c r="K30" s="200" t="s">
        <v>359</v>
      </c>
      <c r="L30" s="184" t="n">
        <v>71</v>
      </c>
      <c r="M30" s="184" t="n">
        <v>20</v>
      </c>
      <c r="P30" s="200" t="s">
        <v>359</v>
      </c>
      <c r="Q30" s="184" t="n">
        <v>53</v>
      </c>
      <c r="R30" s="184" t="n">
        <v>21</v>
      </c>
      <c r="T30" s="200" t="s">
        <v>359</v>
      </c>
      <c r="U30" s="217" t="n">
        <v>46</v>
      </c>
      <c r="V30" s="217" t="n">
        <v>25</v>
      </c>
      <c r="Y30" s="200" t="s">
        <v>359</v>
      </c>
      <c r="Z30" s="217" t="n">
        <v>51</v>
      </c>
      <c r="AA30" s="217" t="n">
        <v>21</v>
      </c>
    </row>
    <row r="31" customFormat="false" ht="18.95" hidden="false" customHeight="true" outlineLevel="0" collapsed="false">
      <c r="B31" s="200" t="s">
        <v>357</v>
      </c>
      <c r="C31" s="184" t="n">
        <v>0</v>
      </c>
      <c r="D31" s="210" t="n">
        <v>0</v>
      </c>
      <c r="G31" s="200" t="s">
        <v>357</v>
      </c>
      <c r="H31" s="184" t="n">
        <v>3</v>
      </c>
      <c r="I31" s="210" t="n">
        <v>1</v>
      </c>
      <c r="K31" s="200" t="s">
        <v>357</v>
      </c>
      <c r="L31" s="184" t="n">
        <v>5</v>
      </c>
      <c r="M31" s="184" t="n">
        <v>3</v>
      </c>
      <c r="P31" s="200" t="s">
        <v>357</v>
      </c>
      <c r="Q31" s="184" t="n">
        <v>21</v>
      </c>
      <c r="R31" s="184" t="n">
        <v>8</v>
      </c>
      <c r="T31" s="200" t="s">
        <v>357</v>
      </c>
      <c r="U31" s="217" t="n">
        <v>167</v>
      </c>
      <c r="V31" s="217" t="n">
        <v>77</v>
      </c>
      <c r="Y31" s="200" t="s">
        <v>357</v>
      </c>
      <c r="Z31" s="217" t="n">
        <v>1</v>
      </c>
      <c r="AA31" s="217" t="n">
        <v>1</v>
      </c>
    </row>
    <row r="32" customFormat="false" ht="11.85" hidden="false" customHeight="true" outlineLevel="0" collapsed="false">
      <c r="A32" s="99" t="s">
        <v>467</v>
      </c>
      <c r="B32" s="200" t="s">
        <v>358</v>
      </c>
      <c r="C32" s="184" t="n">
        <v>0</v>
      </c>
      <c r="D32" s="184" t="n">
        <v>0</v>
      </c>
      <c r="F32" s="99" t="s">
        <v>474</v>
      </c>
      <c r="G32" s="200" t="s">
        <v>358</v>
      </c>
      <c r="H32" s="184" t="n">
        <v>4</v>
      </c>
      <c r="I32" s="184" t="n">
        <v>2</v>
      </c>
      <c r="J32" s="99" t="s">
        <v>475</v>
      </c>
      <c r="K32" s="200" t="s">
        <v>358</v>
      </c>
      <c r="L32" s="184" t="n">
        <v>7</v>
      </c>
      <c r="M32" s="210" t="n">
        <v>3</v>
      </c>
      <c r="O32" s="99" t="s">
        <v>470</v>
      </c>
      <c r="P32" s="200" t="s">
        <v>358</v>
      </c>
      <c r="Q32" s="184" t="n">
        <v>8</v>
      </c>
      <c r="R32" s="210" t="n">
        <v>4</v>
      </c>
      <c r="S32" s="99" t="s">
        <v>471</v>
      </c>
      <c r="T32" s="200" t="s">
        <v>358</v>
      </c>
      <c r="U32" s="217" t="n">
        <v>128</v>
      </c>
      <c r="V32" s="217" t="n">
        <v>52</v>
      </c>
      <c r="X32" s="99" t="s">
        <v>472</v>
      </c>
      <c r="Y32" s="200" t="s">
        <v>358</v>
      </c>
      <c r="Z32" s="217" t="n">
        <v>2</v>
      </c>
      <c r="AA32" s="217" t="n">
        <v>0</v>
      </c>
    </row>
    <row r="33" customFormat="false" ht="11.85" hidden="false" customHeight="true" outlineLevel="0" collapsed="false">
      <c r="B33" s="200" t="s">
        <v>359</v>
      </c>
      <c r="C33" s="184" t="n">
        <v>0</v>
      </c>
      <c r="D33" s="184" t="n">
        <v>0</v>
      </c>
      <c r="G33" s="200" t="s">
        <v>359</v>
      </c>
      <c r="H33" s="184" t="n">
        <v>7</v>
      </c>
      <c r="I33" s="184" t="n">
        <v>3</v>
      </c>
      <c r="K33" s="200" t="s">
        <v>359</v>
      </c>
      <c r="L33" s="184" t="n">
        <v>12</v>
      </c>
      <c r="M33" s="184" t="n">
        <v>6</v>
      </c>
      <c r="P33" s="200" t="s">
        <v>359</v>
      </c>
      <c r="Q33" s="184" t="n">
        <v>29</v>
      </c>
      <c r="R33" s="184" t="n">
        <v>12</v>
      </c>
      <c r="T33" s="200" t="s">
        <v>359</v>
      </c>
      <c r="U33" s="217" t="n">
        <v>295</v>
      </c>
      <c r="V33" s="217" t="n">
        <v>129</v>
      </c>
      <c r="Y33" s="200" t="s">
        <v>359</v>
      </c>
      <c r="Z33" s="217" t="n">
        <v>3</v>
      </c>
      <c r="AA33" s="217" t="n">
        <v>1</v>
      </c>
    </row>
    <row r="34" customFormat="false" ht="18.95" hidden="false" customHeight="true" outlineLevel="0" collapsed="false">
      <c r="B34" s="200" t="s">
        <v>357</v>
      </c>
      <c r="C34" s="184" t="n">
        <v>19</v>
      </c>
      <c r="D34" s="184" t="n">
        <v>7</v>
      </c>
      <c r="G34" s="200" t="s">
        <v>357</v>
      </c>
      <c r="H34" s="184" t="n">
        <v>0</v>
      </c>
      <c r="I34" s="184" t="n">
        <v>0</v>
      </c>
      <c r="K34" s="200" t="s">
        <v>357</v>
      </c>
      <c r="L34" s="184" t="n">
        <v>0</v>
      </c>
      <c r="M34" s="184" t="n">
        <v>0</v>
      </c>
      <c r="P34" s="200" t="s">
        <v>357</v>
      </c>
      <c r="Q34" s="184" t="n">
        <v>46</v>
      </c>
      <c r="R34" s="184" t="n">
        <v>18</v>
      </c>
      <c r="T34" s="200" t="s">
        <v>357</v>
      </c>
      <c r="U34" s="217" t="n">
        <v>17</v>
      </c>
      <c r="V34" s="217" t="n">
        <v>6</v>
      </c>
      <c r="Y34" s="200" t="s">
        <v>357</v>
      </c>
      <c r="Z34" s="217" t="n">
        <v>27</v>
      </c>
      <c r="AA34" s="217" t="n">
        <v>10</v>
      </c>
    </row>
    <row r="35" customFormat="false" ht="11.85" hidden="false" customHeight="true" outlineLevel="0" collapsed="false">
      <c r="A35" s="99" t="s">
        <v>473</v>
      </c>
      <c r="B35" s="200" t="s">
        <v>358</v>
      </c>
      <c r="C35" s="184" t="n">
        <v>11</v>
      </c>
      <c r="D35" s="184" t="n">
        <v>4</v>
      </c>
      <c r="F35" s="99" t="s">
        <v>481</v>
      </c>
      <c r="G35" s="200" t="s">
        <v>358</v>
      </c>
      <c r="H35" s="184" t="n">
        <v>0</v>
      </c>
      <c r="I35" s="184" t="n">
        <v>0</v>
      </c>
      <c r="J35" s="99" t="s">
        <v>482</v>
      </c>
      <c r="K35" s="200" t="s">
        <v>358</v>
      </c>
      <c r="L35" s="184" t="n">
        <v>3</v>
      </c>
      <c r="M35" s="210" t="n">
        <v>2</v>
      </c>
      <c r="O35" s="99" t="s">
        <v>476</v>
      </c>
      <c r="P35" s="200" t="s">
        <v>358</v>
      </c>
      <c r="Q35" s="184" t="n">
        <v>31</v>
      </c>
      <c r="R35" s="210" t="n">
        <v>13</v>
      </c>
      <c r="S35" s="99" t="s">
        <v>477</v>
      </c>
      <c r="T35" s="200" t="s">
        <v>358</v>
      </c>
      <c r="U35" s="217" t="n">
        <v>15</v>
      </c>
      <c r="V35" s="217" t="n">
        <v>7</v>
      </c>
      <c r="X35" s="99" t="s">
        <v>478</v>
      </c>
      <c r="Y35" s="200" t="s">
        <v>358</v>
      </c>
      <c r="Z35" s="217" t="n">
        <v>12</v>
      </c>
      <c r="AA35" s="217" t="n">
        <v>9</v>
      </c>
    </row>
    <row r="36" customFormat="false" ht="11.85" hidden="false" customHeight="true" outlineLevel="0" collapsed="false">
      <c r="B36" s="200" t="s">
        <v>359</v>
      </c>
      <c r="C36" s="184" t="n">
        <v>30</v>
      </c>
      <c r="D36" s="184" t="n">
        <v>11</v>
      </c>
      <c r="G36" s="200" t="s">
        <v>359</v>
      </c>
      <c r="H36" s="184" t="n">
        <v>0</v>
      </c>
      <c r="I36" s="184" t="n">
        <v>0</v>
      </c>
      <c r="K36" s="200" t="s">
        <v>359</v>
      </c>
      <c r="L36" s="184" t="n">
        <v>3</v>
      </c>
      <c r="M36" s="184" t="n">
        <v>2</v>
      </c>
      <c r="P36" s="200" t="s">
        <v>359</v>
      </c>
      <c r="Q36" s="184" t="n">
        <v>77</v>
      </c>
      <c r="R36" s="184" t="n">
        <v>31</v>
      </c>
      <c r="T36" s="200" t="s">
        <v>359</v>
      </c>
      <c r="U36" s="217" t="n">
        <v>32</v>
      </c>
      <c r="V36" s="217" t="n">
        <v>13</v>
      </c>
      <c r="Y36" s="200" t="s">
        <v>359</v>
      </c>
      <c r="Z36" s="217" t="n">
        <v>39</v>
      </c>
      <c r="AA36" s="217" t="n">
        <v>19</v>
      </c>
    </row>
    <row r="37" customFormat="false" ht="18.95" hidden="false" customHeight="true" outlineLevel="0" collapsed="false">
      <c r="B37" s="200" t="s">
        <v>357</v>
      </c>
      <c r="C37" s="184" t="n">
        <v>132</v>
      </c>
      <c r="D37" s="184" t="n">
        <v>60</v>
      </c>
      <c r="G37" s="200" t="s">
        <v>357</v>
      </c>
      <c r="H37" s="184" t="n">
        <v>6</v>
      </c>
      <c r="I37" s="184" t="n">
        <v>1</v>
      </c>
      <c r="K37" s="200" t="s">
        <v>357</v>
      </c>
      <c r="L37" s="184" t="n">
        <v>670</v>
      </c>
      <c r="M37" s="184" t="n">
        <v>307</v>
      </c>
      <c r="P37" s="200" t="s">
        <v>357</v>
      </c>
      <c r="Q37" s="184" t="n">
        <v>1103</v>
      </c>
      <c r="R37" s="184" t="n">
        <v>498</v>
      </c>
      <c r="T37" s="200" t="s">
        <v>357</v>
      </c>
      <c r="U37" s="217" t="n">
        <v>30</v>
      </c>
      <c r="V37" s="217" t="n">
        <v>13</v>
      </c>
      <c r="Y37" s="200" t="s">
        <v>357</v>
      </c>
      <c r="Z37" s="217" t="n">
        <v>3</v>
      </c>
      <c r="AA37" s="217" t="n">
        <v>1</v>
      </c>
    </row>
    <row r="38" customFormat="false" ht="11.85" hidden="false" customHeight="true" outlineLevel="0" collapsed="false">
      <c r="A38" s="99" t="s">
        <v>480</v>
      </c>
      <c r="B38" s="200" t="s">
        <v>358</v>
      </c>
      <c r="C38" s="184" t="n">
        <v>142</v>
      </c>
      <c r="D38" s="184" t="n">
        <v>64</v>
      </c>
      <c r="F38" s="99" t="s">
        <v>487</v>
      </c>
      <c r="G38" s="200" t="s">
        <v>358</v>
      </c>
      <c r="H38" s="184" t="n">
        <v>8</v>
      </c>
      <c r="I38" s="184" t="n">
        <v>5</v>
      </c>
      <c r="J38" s="213" t="s">
        <v>494</v>
      </c>
      <c r="K38" s="200" t="s">
        <v>358</v>
      </c>
      <c r="L38" s="184" t="n">
        <v>418</v>
      </c>
      <c r="M38" s="184" t="n">
        <v>182</v>
      </c>
      <c r="O38" s="213" t="s">
        <v>483</v>
      </c>
      <c r="P38" s="200" t="s">
        <v>358</v>
      </c>
      <c r="Q38" s="184" t="n">
        <v>655</v>
      </c>
      <c r="R38" s="184" t="n">
        <v>281</v>
      </c>
      <c r="S38" s="99" t="s">
        <v>484</v>
      </c>
      <c r="T38" s="200" t="s">
        <v>358</v>
      </c>
      <c r="U38" s="217" t="n">
        <v>21</v>
      </c>
      <c r="V38" s="217" t="n">
        <v>9</v>
      </c>
      <c r="X38" s="213" t="s">
        <v>485</v>
      </c>
      <c r="Y38" s="200" t="s">
        <v>358</v>
      </c>
      <c r="Z38" s="217" t="n">
        <v>2</v>
      </c>
      <c r="AA38" s="217" t="n">
        <v>2</v>
      </c>
    </row>
    <row r="39" customFormat="false" ht="11.85" hidden="false" customHeight="true" outlineLevel="0" collapsed="false">
      <c r="B39" s="200" t="s">
        <v>359</v>
      </c>
      <c r="C39" s="184" t="n">
        <v>274</v>
      </c>
      <c r="D39" s="184" t="n">
        <v>124</v>
      </c>
      <c r="G39" s="200" t="s">
        <v>359</v>
      </c>
      <c r="H39" s="184" t="n">
        <v>14</v>
      </c>
      <c r="I39" s="184" t="n">
        <v>6</v>
      </c>
      <c r="K39" s="200" t="s">
        <v>359</v>
      </c>
      <c r="L39" s="184" t="n">
        <v>1088</v>
      </c>
      <c r="M39" s="184" t="n">
        <v>489</v>
      </c>
      <c r="P39" s="200" t="s">
        <v>359</v>
      </c>
      <c r="Q39" s="184" t="n">
        <v>1758</v>
      </c>
      <c r="R39" s="184" t="n">
        <v>779</v>
      </c>
      <c r="T39" s="200" t="s">
        <v>359</v>
      </c>
      <c r="U39" s="217" t="n">
        <v>51</v>
      </c>
      <c r="V39" s="217" t="n">
        <v>22</v>
      </c>
      <c r="Y39" s="200" t="s">
        <v>359</v>
      </c>
      <c r="Z39" s="217" t="n">
        <v>5</v>
      </c>
      <c r="AA39" s="217" t="n">
        <v>3</v>
      </c>
    </row>
    <row r="40" customFormat="false" ht="18.95" hidden="false" customHeight="true" outlineLevel="0" collapsed="false">
      <c r="B40" s="200" t="s">
        <v>357</v>
      </c>
      <c r="C40" s="210" t="n">
        <v>2</v>
      </c>
      <c r="D40" s="210" t="n">
        <v>0</v>
      </c>
      <c r="G40" s="200" t="s">
        <v>357</v>
      </c>
      <c r="H40" s="210" t="n">
        <v>105</v>
      </c>
      <c r="I40" s="210" t="n">
        <v>46</v>
      </c>
      <c r="K40" s="200" t="s">
        <v>357</v>
      </c>
      <c r="L40" s="184" t="n">
        <v>6</v>
      </c>
      <c r="M40" s="184" t="n">
        <v>3</v>
      </c>
      <c r="P40" s="200" t="s">
        <v>357</v>
      </c>
      <c r="Q40" s="184" t="n">
        <v>345</v>
      </c>
      <c r="R40" s="184" t="n">
        <v>150</v>
      </c>
      <c r="T40" s="200" t="s">
        <v>357</v>
      </c>
      <c r="U40" s="217" t="n">
        <v>63</v>
      </c>
      <c r="V40" s="217" t="n">
        <v>35</v>
      </c>
      <c r="Y40" s="200" t="s">
        <v>357</v>
      </c>
      <c r="Z40" s="217" t="n">
        <v>67</v>
      </c>
      <c r="AA40" s="217" t="n">
        <v>28</v>
      </c>
    </row>
    <row r="41" customFormat="false" ht="11.85" hidden="false" customHeight="true" outlineLevel="0" collapsed="false">
      <c r="A41" s="99" t="s">
        <v>486</v>
      </c>
      <c r="B41" s="200" t="s">
        <v>358</v>
      </c>
      <c r="C41" s="210" t="n">
        <v>0</v>
      </c>
      <c r="D41" s="210" t="n">
        <v>0</v>
      </c>
      <c r="F41" s="99" t="s">
        <v>493</v>
      </c>
      <c r="G41" s="200" t="s">
        <v>358</v>
      </c>
      <c r="H41" s="210" t="n">
        <v>51</v>
      </c>
      <c r="I41" s="210" t="n">
        <v>18</v>
      </c>
      <c r="J41" s="99" t="s">
        <v>500</v>
      </c>
      <c r="K41" s="200" t="s">
        <v>358</v>
      </c>
      <c r="L41" s="184" t="n">
        <v>0</v>
      </c>
      <c r="M41" s="184" t="n">
        <v>0</v>
      </c>
      <c r="O41" s="99" t="s">
        <v>489</v>
      </c>
      <c r="P41" s="200" t="s">
        <v>358</v>
      </c>
      <c r="Q41" s="184" t="n">
        <v>222</v>
      </c>
      <c r="R41" s="210" t="n">
        <v>102</v>
      </c>
      <c r="S41" s="99" t="s">
        <v>490</v>
      </c>
      <c r="T41" s="200" t="s">
        <v>358</v>
      </c>
      <c r="U41" s="217" t="n">
        <v>29</v>
      </c>
      <c r="V41" s="217" t="n">
        <v>16</v>
      </c>
      <c r="X41" s="99" t="s">
        <v>491</v>
      </c>
      <c r="Y41" s="200" t="s">
        <v>358</v>
      </c>
      <c r="Z41" s="217" t="n">
        <v>24</v>
      </c>
      <c r="AA41" s="217" t="n">
        <v>10</v>
      </c>
    </row>
    <row r="42" customFormat="false" ht="11.85" hidden="false" customHeight="true" outlineLevel="0" collapsed="false">
      <c r="B42" s="200" t="s">
        <v>359</v>
      </c>
      <c r="C42" s="184" t="n">
        <v>2</v>
      </c>
      <c r="D42" s="184" t="n">
        <v>0</v>
      </c>
      <c r="G42" s="200" t="s">
        <v>359</v>
      </c>
      <c r="H42" s="184" t="n">
        <v>156</v>
      </c>
      <c r="I42" s="184" t="n">
        <v>64</v>
      </c>
      <c r="K42" s="200" t="s">
        <v>359</v>
      </c>
      <c r="L42" s="184" t="n">
        <v>6</v>
      </c>
      <c r="M42" s="184" t="n">
        <v>3</v>
      </c>
      <c r="P42" s="200" t="s">
        <v>359</v>
      </c>
      <c r="Q42" s="184" t="n">
        <v>567</v>
      </c>
      <c r="R42" s="184" t="n">
        <v>252</v>
      </c>
      <c r="T42" s="200" t="s">
        <v>359</v>
      </c>
      <c r="U42" s="217" t="n">
        <v>92</v>
      </c>
      <c r="V42" s="217" t="n">
        <v>51</v>
      </c>
      <c r="Y42" s="200" t="s">
        <v>359</v>
      </c>
      <c r="Z42" s="217" t="n">
        <v>91</v>
      </c>
      <c r="AA42" s="217" t="n">
        <v>38</v>
      </c>
    </row>
    <row r="43" customFormat="false" ht="18.95" hidden="false" customHeight="true" outlineLevel="0" collapsed="false">
      <c r="B43" s="200" t="s">
        <v>357</v>
      </c>
      <c r="C43" s="210" t="n">
        <v>2</v>
      </c>
      <c r="D43" s="210" t="n">
        <v>1</v>
      </c>
      <c r="G43" s="200" t="s">
        <v>357</v>
      </c>
      <c r="H43" s="210" t="n">
        <v>126</v>
      </c>
      <c r="I43" s="210" t="n">
        <v>52</v>
      </c>
      <c r="K43" s="200" t="s">
        <v>357</v>
      </c>
      <c r="L43" s="184" t="n">
        <v>36</v>
      </c>
      <c r="M43" s="184" t="n">
        <v>22</v>
      </c>
      <c r="P43" s="200" t="s">
        <v>357</v>
      </c>
      <c r="Q43" s="184" t="n">
        <v>4</v>
      </c>
      <c r="R43" s="184" t="n">
        <v>1</v>
      </c>
      <c r="T43" s="200" t="s">
        <v>357</v>
      </c>
      <c r="U43" s="217" t="n">
        <v>51</v>
      </c>
      <c r="V43" s="217" t="n">
        <v>19</v>
      </c>
      <c r="Y43" s="200" t="s">
        <v>357</v>
      </c>
      <c r="Z43" s="217" t="n">
        <v>6</v>
      </c>
      <c r="AA43" s="217" t="n">
        <v>3</v>
      </c>
    </row>
    <row r="44" customFormat="false" ht="11.85" hidden="false" customHeight="true" outlineLevel="0" collapsed="false">
      <c r="A44" s="99" t="s">
        <v>492</v>
      </c>
      <c r="B44" s="200" t="s">
        <v>358</v>
      </c>
      <c r="C44" s="210" t="n">
        <v>1</v>
      </c>
      <c r="D44" s="210" t="n">
        <v>0</v>
      </c>
      <c r="F44" s="99" t="s">
        <v>499</v>
      </c>
      <c r="G44" s="200" t="s">
        <v>358</v>
      </c>
      <c r="H44" s="210" t="n">
        <v>46</v>
      </c>
      <c r="I44" s="210" t="n">
        <v>19</v>
      </c>
      <c r="J44" s="99" t="s">
        <v>506</v>
      </c>
      <c r="K44" s="200" t="s">
        <v>358</v>
      </c>
      <c r="L44" s="184" t="n">
        <v>35</v>
      </c>
      <c r="M44" s="184" t="n">
        <v>21</v>
      </c>
      <c r="O44" s="99" t="s">
        <v>495</v>
      </c>
      <c r="P44" s="200" t="s">
        <v>358</v>
      </c>
      <c r="Q44" s="184" t="n">
        <v>1</v>
      </c>
      <c r="R44" s="210" t="n">
        <v>0</v>
      </c>
      <c r="S44" s="99" t="s">
        <v>496</v>
      </c>
      <c r="T44" s="200" t="s">
        <v>358</v>
      </c>
      <c r="U44" s="217" t="n">
        <v>26</v>
      </c>
      <c r="V44" s="217" t="n">
        <v>11</v>
      </c>
      <c r="X44" s="99" t="s">
        <v>497</v>
      </c>
      <c r="Y44" s="200" t="s">
        <v>358</v>
      </c>
      <c r="Z44" s="217" t="n">
        <v>6</v>
      </c>
      <c r="AA44" s="217" t="n">
        <v>4</v>
      </c>
    </row>
    <row r="45" customFormat="false" ht="11.85" hidden="false" customHeight="true" outlineLevel="0" collapsed="false">
      <c r="B45" s="200" t="s">
        <v>359</v>
      </c>
      <c r="C45" s="184" t="n">
        <v>3</v>
      </c>
      <c r="D45" s="184" t="n">
        <v>1</v>
      </c>
      <c r="G45" s="200" t="s">
        <v>359</v>
      </c>
      <c r="H45" s="184" t="n">
        <v>172</v>
      </c>
      <c r="I45" s="184" t="n">
        <v>71</v>
      </c>
      <c r="K45" s="200" t="s">
        <v>359</v>
      </c>
      <c r="L45" s="184" t="n">
        <v>71</v>
      </c>
      <c r="M45" s="184" t="n">
        <v>43</v>
      </c>
      <c r="P45" s="200" t="s">
        <v>359</v>
      </c>
      <c r="Q45" s="184" t="n">
        <v>5</v>
      </c>
      <c r="R45" s="184" t="n">
        <v>1</v>
      </c>
      <c r="T45" s="200" t="s">
        <v>359</v>
      </c>
      <c r="U45" s="217" t="n">
        <v>77</v>
      </c>
      <c r="V45" s="217" t="n">
        <v>30</v>
      </c>
      <c r="Y45" s="200" t="s">
        <v>359</v>
      </c>
      <c r="Z45" s="217" t="n">
        <v>12</v>
      </c>
      <c r="AA45" s="217" t="n">
        <v>7</v>
      </c>
    </row>
    <row r="46" customFormat="false" ht="18.95" hidden="false" customHeight="true" outlineLevel="0" collapsed="false">
      <c r="B46" s="200" t="s">
        <v>357</v>
      </c>
      <c r="C46" s="184" t="n">
        <v>677</v>
      </c>
      <c r="D46" s="184" t="n">
        <v>307</v>
      </c>
      <c r="G46" s="200" t="s">
        <v>357</v>
      </c>
      <c r="H46" s="184" t="n">
        <v>52</v>
      </c>
      <c r="I46" s="184" t="n">
        <v>18</v>
      </c>
      <c r="K46" s="200" t="s">
        <v>357</v>
      </c>
      <c r="L46" s="184" t="n">
        <v>21</v>
      </c>
      <c r="M46" s="184" t="n">
        <v>9</v>
      </c>
      <c r="P46" s="200" t="s">
        <v>357</v>
      </c>
      <c r="Q46" s="184" t="n">
        <v>20</v>
      </c>
      <c r="R46" s="184" t="n">
        <v>14</v>
      </c>
      <c r="T46" s="200" t="s">
        <v>357</v>
      </c>
      <c r="U46" s="217" t="n">
        <v>26</v>
      </c>
      <c r="V46" s="217" t="n">
        <v>9</v>
      </c>
      <c r="Y46" s="200" t="s">
        <v>357</v>
      </c>
      <c r="Z46" s="217" t="n">
        <v>7</v>
      </c>
      <c r="AA46" s="217" t="n">
        <v>4</v>
      </c>
    </row>
    <row r="47" customFormat="false" ht="11.85" hidden="false" customHeight="true" outlineLevel="0" collapsed="false">
      <c r="A47" s="99" t="s">
        <v>498</v>
      </c>
      <c r="B47" s="200" t="s">
        <v>358</v>
      </c>
      <c r="C47" s="184" t="n">
        <v>416</v>
      </c>
      <c r="D47" s="184" t="n">
        <v>183</v>
      </c>
      <c r="F47" s="99" t="s">
        <v>505</v>
      </c>
      <c r="G47" s="200" t="s">
        <v>358</v>
      </c>
      <c r="H47" s="184" t="n">
        <v>19</v>
      </c>
      <c r="I47" s="184" t="n">
        <v>8</v>
      </c>
      <c r="J47" s="99" t="s">
        <v>511</v>
      </c>
      <c r="K47" s="200" t="s">
        <v>358</v>
      </c>
      <c r="L47" s="184" t="n">
        <v>16</v>
      </c>
      <c r="M47" s="210" t="n">
        <v>6</v>
      </c>
      <c r="O47" s="99" t="s">
        <v>501</v>
      </c>
      <c r="P47" s="200" t="s">
        <v>358</v>
      </c>
      <c r="Q47" s="184" t="n">
        <v>10</v>
      </c>
      <c r="R47" s="210" t="n">
        <v>3</v>
      </c>
      <c r="S47" s="99" t="s">
        <v>502</v>
      </c>
      <c r="T47" s="200" t="s">
        <v>358</v>
      </c>
      <c r="U47" s="217" t="n">
        <v>18</v>
      </c>
      <c r="V47" s="217" t="n">
        <v>5</v>
      </c>
      <c r="X47" s="99" t="s">
        <v>503</v>
      </c>
      <c r="Y47" s="200" t="s">
        <v>358</v>
      </c>
      <c r="Z47" s="217" t="n">
        <v>20</v>
      </c>
      <c r="AA47" s="217" t="n">
        <v>8</v>
      </c>
    </row>
    <row r="48" customFormat="false" ht="11.85" hidden="false" customHeight="true" outlineLevel="0" collapsed="false">
      <c r="B48" s="200" t="s">
        <v>359</v>
      </c>
      <c r="C48" s="184" t="n">
        <v>1093</v>
      </c>
      <c r="D48" s="184" t="n">
        <v>490</v>
      </c>
      <c r="G48" s="200" t="s">
        <v>359</v>
      </c>
      <c r="H48" s="184" t="n">
        <v>71</v>
      </c>
      <c r="I48" s="184" t="n">
        <v>26</v>
      </c>
      <c r="K48" s="200" t="s">
        <v>359</v>
      </c>
      <c r="L48" s="184" t="n">
        <v>37</v>
      </c>
      <c r="M48" s="184" t="n">
        <v>15</v>
      </c>
      <c r="P48" s="200" t="s">
        <v>359</v>
      </c>
      <c r="Q48" s="184" t="n">
        <v>30</v>
      </c>
      <c r="R48" s="184" t="n">
        <v>17</v>
      </c>
      <c r="T48" s="200" t="s">
        <v>359</v>
      </c>
      <c r="U48" s="217" t="n">
        <v>44</v>
      </c>
      <c r="V48" s="217" t="n">
        <v>14</v>
      </c>
      <c r="Y48" s="200" t="s">
        <v>359</v>
      </c>
      <c r="Z48" s="217" t="n">
        <v>27</v>
      </c>
      <c r="AA48" s="217" t="n">
        <v>12</v>
      </c>
    </row>
    <row r="49" customFormat="false" ht="18.95" hidden="false" customHeight="true" outlineLevel="0" collapsed="false">
      <c r="B49" s="200" t="s">
        <v>357</v>
      </c>
      <c r="C49" s="184" t="n">
        <v>446</v>
      </c>
      <c r="D49" s="184" t="n">
        <v>190</v>
      </c>
      <c r="G49" s="200" t="s">
        <v>357</v>
      </c>
      <c r="H49" s="184" t="n">
        <v>110</v>
      </c>
      <c r="I49" s="184" t="n">
        <v>43</v>
      </c>
      <c r="K49" s="200" t="s">
        <v>357</v>
      </c>
      <c r="L49" s="184" t="n">
        <v>20</v>
      </c>
      <c r="M49" s="184" t="n">
        <v>9</v>
      </c>
      <c r="P49" s="200" t="s">
        <v>357</v>
      </c>
      <c r="Q49" s="184" t="n">
        <v>28</v>
      </c>
      <c r="R49" s="184" t="n">
        <v>13</v>
      </c>
      <c r="T49" s="200" t="s">
        <v>357</v>
      </c>
      <c r="U49" s="217" t="n">
        <v>159</v>
      </c>
      <c r="V49" s="217" t="n">
        <v>71</v>
      </c>
      <c r="Y49" s="200" t="s">
        <v>357</v>
      </c>
      <c r="Z49" s="217" t="n">
        <v>7776</v>
      </c>
      <c r="AA49" s="217" t="n">
        <v>3481</v>
      </c>
    </row>
    <row r="50" customFormat="false" ht="11.85" hidden="false" customHeight="true" outlineLevel="0" collapsed="false">
      <c r="A50" s="99" t="s">
        <v>504</v>
      </c>
      <c r="B50" s="200" t="s">
        <v>358</v>
      </c>
      <c r="C50" s="184" t="n">
        <v>236</v>
      </c>
      <c r="D50" s="184" t="n">
        <v>110</v>
      </c>
      <c r="F50" s="99" t="s">
        <v>510</v>
      </c>
      <c r="G50" s="200" t="s">
        <v>358</v>
      </c>
      <c r="H50" s="184" t="n">
        <v>56</v>
      </c>
      <c r="I50" s="184" t="n">
        <v>28</v>
      </c>
      <c r="J50" s="99" t="s">
        <v>428</v>
      </c>
      <c r="K50" s="200" t="s">
        <v>358</v>
      </c>
      <c r="L50" s="184" t="n">
        <v>4</v>
      </c>
      <c r="M50" s="210" t="n">
        <v>1</v>
      </c>
      <c r="O50" s="99" t="s">
        <v>507</v>
      </c>
      <c r="P50" s="200" t="s">
        <v>358</v>
      </c>
      <c r="Q50" s="184" t="n">
        <v>8</v>
      </c>
      <c r="R50" s="210" t="n">
        <v>4</v>
      </c>
      <c r="S50" s="99" t="s">
        <v>508</v>
      </c>
      <c r="T50" s="200" t="s">
        <v>358</v>
      </c>
      <c r="U50" s="217" t="n">
        <v>56</v>
      </c>
      <c r="V50" s="217" t="n">
        <v>25</v>
      </c>
      <c r="X50" s="213" t="s">
        <v>383</v>
      </c>
      <c r="Y50" s="200" t="s">
        <v>358</v>
      </c>
      <c r="Z50" s="217" t="n">
        <v>5192</v>
      </c>
      <c r="AA50" s="217" t="n">
        <v>2279</v>
      </c>
    </row>
    <row r="51" customFormat="false" ht="11.85" hidden="false" customHeight="true" outlineLevel="0" collapsed="false">
      <c r="B51" s="200" t="s">
        <v>359</v>
      </c>
      <c r="C51" s="184" t="n">
        <v>682</v>
      </c>
      <c r="D51" s="184" t="n">
        <v>300</v>
      </c>
      <c r="G51" s="200" t="s">
        <v>359</v>
      </c>
      <c r="H51" s="184" t="n">
        <v>166</v>
      </c>
      <c r="I51" s="184" t="n">
        <v>71</v>
      </c>
      <c r="K51" s="200" t="s">
        <v>359</v>
      </c>
      <c r="L51" s="184" t="n">
        <v>24</v>
      </c>
      <c r="M51" s="184" t="n">
        <v>10</v>
      </c>
      <c r="P51" s="200" t="s">
        <v>359</v>
      </c>
      <c r="Q51" s="184" t="n">
        <v>36</v>
      </c>
      <c r="R51" s="184" t="n">
        <v>17</v>
      </c>
      <c r="T51" s="200" t="s">
        <v>359</v>
      </c>
      <c r="U51" s="217" t="n">
        <v>215</v>
      </c>
      <c r="V51" s="217" t="n">
        <v>96</v>
      </c>
      <c r="Y51" s="200" t="s">
        <v>359</v>
      </c>
      <c r="Z51" s="217" t="n">
        <v>12968</v>
      </c>
      <c r="AA51" s="217" t="n">
        <v>5760</v>
      </c>
    </row>
    <row r="52" customFormat="false" ht="18.95" hidden="false" customHeight="true" outlineLevel="0" collapsed="false">
      <c r="B52" s="200" t="s">
        <v>357</v>
      </c>
      <c r="C52" s="184" t="n">
        <v>121</v>
      </c>
      <c r="D52" s="184" t="n">
        <v>52</v>
      </c>
      <c r="G52" s="200" t="s">
        <v>357</v>
      </c>
      <c r="H52" s="184" t="n">
        <v>2</v>
      </c>
      <c r="I52" s="184" t="n">
        <v>2</v>
      </c>
      <c r="K52" s="200" t="s">
        <v>357</v>
      </c>
      <c r="L52" s="184" t="n">
        <v>54</v>
      </c>
      <c r="M52" s="184" t="n">
        <v>32</v>
      </c>
      <c r="P52" s="200" t="s">
        <v>357</v>
      </c>
      <c r="Q52" s="184" t="n">
        <v>3</v>
      </c>
      <c r="R52" s="184" t="n">
        <v>2</v>
      </c>
    </row>
    <row r="53" customFormat="false" ht="11.85" hidden="false" customHeight="true" outlineLevel="0" collapsed="false">
      <c r="A53" s="99" t="s">
        <v>509</v>
      </c>
      <c r="B53" s="200" t="s">
        <v>358</v>
      </c>
      <c r="C53" s="184" t="n">
        <v>94</v>
      </c>
      <c r="D53" s="184" t="n">
        <v>37</v>
      </c>
      <c r="F53" s="99" t="s">
        <v>427</v>
      </c>
      <c r="G53" s="200" t="s">
        <v>358</v>
      </c>
      <c r="H53" s="184" t="n">
        <v>3</v>
      </c>
      <c r="I53" s="184" t="n">
        <v>1</v>
      </c>
      <c r="J53" s="99" t="s">
        <v>434</v>
      </c>
      <c r="K53" s="200" t="s">
        <v>358</v>
      </c>
      <c r="L53" s="184" t="n">
        <v>48</v>
      </c>
      <c r="M53" s="210" t="n">
        <v>22</v>
      </c>
      <c r="O53" s="99" t="s">
        <v>512</v>
      </c>
      <c r="P53" s="200" t="s">
        <v>358</v>
      </c>
      <c r="Q53" s="184" t="n">
        <v>1</v>
      </c>
      <c r="R53" s="210" t="n">
        <v>1</v>
      </c>
      <c r="S53" s="192" t="s">
        <v>573</v>
      </c>
      <c r="T53" s="192"/>
      <c r="U53" s="192"/>
      <c r="V53" s="192"/>
      <c r="W53" s="192"/>
      <c r="X53" s="192"/>
      <c r="Y53" s="192"/>
      <c r="Z53" s="192"/>
      <c r="AA53" s="192"/>
    </row>
    <row r="54" customFormat="false" ht="11.85" hidden="false" customHeight="true" outlineLevel="0" collapsed="false">
      <c r="B54" s="200" t="s">
        <v>359</v>
      </c>
      <c r="C54" s="184" t="n">
        <v>215</v>
      </c>
      <c r="D54" s="184" t="n">
        <v>89</v>
      </c>
      <c r="G54" s="200" t="s">
        <v>359</v>
      </c>
      <c r="H54" s="184" t="n">
        <v>5</v>
      </c>
      <c r="I54" s="184" t="n">
        <v>3</v>
      </c>
      <c r="K54" s="200" t="s">
        <v>359</v>
      </c>
      <c r="L54" s="184" t="n">
        <v>102</v>
      </c>
      <c r="M54" s="184" t="n">
        <v>54</v>
      </c>
      <c r="P54" s="200" t="s">
        <v>359</v>
      </c>
      <c r="Q54" s="184" t="n">
        <v>4</v>
      </c>
      <c r="R54" s="184" t="n">
        <v>3</v>
      </c>
      <c r="S54" s="192" t="s">
        <v>513</v>
      </c>
      <c r="T54" s="192"/>
      <c r="U54" s="192"/>
      <c r="V54" s="192"/>
      <c r="W54" s="192"/>
      <c r="X54" s="192"/>
      <c r="Y54" s="192"/>
      <c r="Z54" s="192"/>
      <c r="AA54" s="192"/>
      <c r="AB54" s="192"/>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15"/>
    <col collapsed="false" customWidth="true" hidden="false" outlineLevel="0" max="2" min="2" style="99" width="1.83"/>
    <col collapsed="false" customWidth="true" hidden="false" outlineLevel="0" max="4" min="3" style="99" width="6.32"/>
    <col collapsed="false" customWidth="true" hidden="false" outlineLevel="0" max="8" min="5" style="99" width="5.32"/>
    <col collapsed="false" customWidth="true" hidden="false" outlineLevel="0" max="9" min="9" style="99" width="6.32"/>
    <col collapsed="false" customWidth="true" hidden="false" outlineLevel="0" max="10" min="10" style="99" width="5.32"/>
    <col collapsed="false" customWidth="true" hidden="false" outlineLevel="0" max="11" min="11" style="99" width="6.32"/>
    <col collapsed="false" customWidth="true" hidden="false" outlineLevel="0" max="12" min="12" style="99" width="5.32"/>
    <col collapsed="false" customWidth="true" hidden="false" outlineLevel="0" max="13" min="13" style="99" width="6.32"/>
    <col collapsed="false" customWidth="true" hidden="false" outlineLevel="0" max="16" min="14" style="99" width="5.32"/>
    <col collapsed="false" customWidth="false" hidden="false" outlineLevel="0" max="257" min="17" style="99" width="11.99"/>
  </cols>
  <sheetData>
    <row r="1" customFormat="false" ht="27" hidden="false" customHeight="true" outlineLevel="0" collapsed="false">
      <c r="A1" s="104" t="s">
        <v>232</v>
      </c>
    </row>
    <row r="2" customFormat="false" ht="27" hidden="false" customHeight="true" outlineLevel="0" collapsed="false">
      <c r="P2" s="144" t="s">
        <v>538</v>
      </c>
      <c r="Q2" s="98"/>
    </row>
    <row r="3" customFormat="false" ht="14.1" hidden="false" customHeight="true" outlineLevel="0" collapsed="false">
      <c r="A3" s="145" t="s">
        <v>580</v>
      </c>
      <c r="B3" s="145"/>
      <c r="C3" s="145"/>
      <c r="D3" s="145"/>
      <c r="E3" s="145"/>
      <c r="F3" s="145"/>
      <c r="G3" s="145"/>
      <c r="H3" s="145"/>
      <c r="I3" s="145"/>
      <c r="J3" s="145"/>
      <c r="K3" s="145"/>
      <c r="L3" s="145"/>
      <c r="M3" s="145"/>
      <c r="N3" s="145"/>
      <c r="O3" s="145"/>
      <c r="P3" s="145"/>
    </row>
    <row r="4" customFormat="false" ht="18" hidden="false" customHeight="true" outlineLevel="0" collapsed="false">
      <c r="A4" s="145" t="s">
        <v>402</v>
      </c>
      <c r="B4" s="145"/>
      <c r="C4" s="145"/>
      <c r="D4" s="145"/>
      <c r="E4" s="145"/>
      <c r="F4" s="145"/>
      <c r="G4" s="145"/>
      <c r="H4" s="145"/>
      <c r="I4" s="145"/>
      <c r="J4" s="145"/>
      <c r="K4" s="145"/>
      <c r="L4" s="145"/>
      <c r="M4" s="145"/>
      <c r="N4" s="145"/>
      <c r="O4" s="145"/>
      <c r="P4" s="145"/>
    </row>
    <row r="5" customFormat="false" ht="15.95" hidden="false" customHeight="true" outlineLevel="0" collapsed="false">
      <c r="A5" s="147" t="s">
        <v>287</v>
      </c>
      <c r="B5" s="147"/>
      <c r="C5" s="149" t="s">
        <v>581</v>
      </c>
      <c r="D5" s="149"/>
      <c r="E5" s="195" t="s">
        <v>517</v>
      </c>
      <c r="F5" s="195"/>
      <c r="G5" s="195"/>
      <c r="H5" s="195"/>
      <c r="I5" s="195"/>
      <c r="J5" s="195"/>
      <c r="K5" s="195"/>
      <c r="L5" s="195"/>
      <c r="M5" s="195"/>
      <c r="N5" s="195"/>
      <c r="O5" s="195"/>
      <c r="P5" s="195"/>
    </row>
    <row r="6" customFormat="false" ht="15.95" hidden="false" customHeight="true" outlineLevel="0" collapsed="false">
      <c r="A6" s="147"/>
      <c r="B6" s="147"/>
      <c r="C6" s="149"/>
      <c r="D6" s="149"/>
      <c r="E6" s="152" t="s">
        <v>89</v>
      </c>
      <c r="F6" s="152"/>
      <c r="G6" s="152" t="s">
        <v>91</v>
      </c>
      <c r="H6" s="152"/>
      <c r="I6" s="152" t="s">
        <v>93</v>
      </c>
      <c r="J6" s="152"/>
      <c r="K6" s="152" t="s">
        <v>95</v>
      </c>
      <c r="L6" s="152"/>
      <c r="M6" s="152" t="s">
        <v>98</v>
      </c>
      <c r="N6" s="152"/>
      <c r="O6" s="153" t="s">
        <v>100</v>
      </c>
      <c r="P6" s="153"/>
    </row>
    <row r="7" customFormat="false" ht="15.95" hidden="false" customHeight="true" outlineLevel="0" collapsed="false">
      <c r="A7" s="147"/>
      <c r="B7" s="147"/>
      <c r="C7" s="149" t="s">
        <v>582</v>
      </c>
      <c r="D7" s="149" t="s">
        <v>354</v>
      </c>
      <c r="E7" s="149" t="s">
        <v>582</v>
      </c>
      <c r="F7" s="149" t="s">
        <v>354</v>
      </c>
      <c r="G7" s="149" t="s">
        <v>582</v>
      </c>
      <c r="H7" s="149" t="s">
        <v>354</v>
      </c>
      <c r="I7" s="149" t="s">
        <v>582</v>
      </c>
      <c r="J7" s="149" t="s">
        <v>354</v>
      </c>
      <c r="K7" s="149" t="s">
        <v>582</v>
      </c>
      <c r="L7" s="149" t="s">
        <v>354</v>
      </c>
      <c r="M7" s="149" t="s">
        <v>582</v>
      </c>
      <c r="N7" s="149" t="s">
        <v>354</v>
      </c>
      <c r="O7" s="149" t="s">
        <v>582</v>
      </c>
      <c r="P7" s="150" t="s">
        <v>354</v>
      </c>
    </row>
    <row r="8" customFormat="false" ht="15.95" hidden="false" customHeight="true" outlineLevel="0" collapsed="false">
      <c r="A8" s="147"/>
      <c r="B8" s="147"/>
      <c r="C8" s="149"/>
      <c r="D8" s="149"/>
      <c r="E8" s="149"/>
      <c r="F8" s="149"/>
      <c r="G8" s="149"/>
      <c r="H8" s="149"/>
      <c r="I8" s="149"/>
      <c r="J8" s="149"/>
      <c r="K8" s="149"/>
      <c r="L8" s="149"/>
      <c r="M8" s="149"/>
      <c r="N8" s="149"/>
      <c r="O8" s="149"/>
      <c r="P8" s="150"/>
    </row>
    <row r="9" customFormat="false" ht="24.95" hidden="false" customHeight="true" outlineLevel="0" collapsed="false">
      <c r="A9" s="99" t="s">
        <v>292</v>
      </c>
      <c r="C9" s="208" t="n">
        <v>306</v>
      </c>
      <c r="D9" s="208" t="n">
        <v>133</v>
      </c>
      <c r="E9" s="208" t="n">
        <v>23</v>
      </c>
      <c r="F9" s="208" t="n">
        <v>14</v>
      </c>
      <c r="G9" s="208" t="n">
        <v>46</v>
      </c>
      <c r="H9" s="208" t="n">
        <v>18</v>
      </c>
      <c r="I9" s="208" t="n">
        <v>62</v>
      </c>
      <c r="J9" s="208" t="n">
        <v>24</v>
      </c>
      <c r="K9" s="208" t="n">
        <v>67</v>
      </c>
      <c r="L9" s="208" t="n">
        <v>30</v>
      </c>
      <c r="M9" s="208" t="n">
        <v>82</v>
      </c>
      <c r="N9" s="208" t="n">
        <v>35</v>
      </c>
      <c r="O9" s="208" t="n">
        <v>26</v>
      </c>
      <c r="P9" s="208" t="n">
        <v>12</v>
      </c>
    </row>
    <row r="10" customFormat="false" ht="16.5" hidden="false" customHeight="true" outlineLevel="0" collapsed="false">
      <c r="A10" s="99" t="s">
        <v>293</v>
      </c>
      <c r="C10" s="208" t="n">
        <v>2663</v>
      </c>
      <c r="D10" s="208" t="n">
        <v>1120</v>
      </c>
      <c r="E10" s="208" t="n">
        <v>304</v>
      </c>
      <c r="F10" s="208" t="n">
        <v>117</v>
      </c>
      <c r="G10" s="208" t="n">
        <v>396</v>
      </c>
      <c r="H10" s="208" t="n">
        <v>146</v>
      </c>
      <c r="I10" s="208" t="n">
        <v>545</v>
      </c>
      <c r="J10" s="208" t="n">
        <v>228</v>
      </c>
      <c r="K10" s="208" t="n">
        <v>666</v>
      </c>
      <c r="L10" s="208" t="n">
        <v>294</v>
      </c>
      <c r="M10" s="208" t="n">
        <v>600</v>
      </c>
      <c r="N10" s="208" t="n">
        <v>257</v>
      </c>
      <c r="O10" s="208" t="n">
        <v>152</v>
      </c>
      <c r="P10" s="208" t="n">
        <v>78</v>
      </c>
    </row>
    <row r="11" customFormat="false" ht="16.5" hidden="false" customHeight="true" outlineLevel="0" collapsed="false">
      <c r="A11" s="99" t="s">
        <v>294</v>
      </c>
      <c r="C11" s="208" t="n">
        <v>887</v>
      </c>
      <c r="D11" s="208" t="n">
        <v>409</v>
      </c>
      <c r="E11" s="209" t="n">
        <v>0</v>
      </c>
      <c r="F11" s="209" t="n">
        <v>0</v>
      </c>
      <c r="G11" s="209" t="n">
        <v>0</v>
      </c>
      <c r="H11" s="209" t="n">
        <v>0</v>
      </c>
      <c r="I11" s="208" t="n">
        <v>355</v>
      </c>
      <c r="J11" s="208" t="n">
        <v>154</v>
      </c>
      <c r="K11" s="208" t="n">
        <v>300</v>
      </c>
      <c r="L11" s="208" t="n">
        <v>134</v>
      </c>
      <c r="M11" s="208" t="n">
        <v>232</v>
      </c>
      <c r="N11" s="208" t="n">
        <v>121</v>
      </c>
      <c r="O11" s="209" t="n">
        <v>0</v>
      </c>
      <c r="P11" s="209" t="n">
        <v>0</v>
      </c>
    </row>
    <row r="12" customFormat="false" ht="16.5" hidden="false" customHeight="true" outlineLevel="0" collapsed="false">
      <c r="A12" s="99" t="s">
        <v>295</v>
      </c>
      <c r="C12" s="208" t="n">
        <v>1570</v>
      </c>
      <c r="D12" s="208" t="n">
        <v>680</v>
      </c>
      <c r="E12" s="208" t="n">
        <v>166</v>
      </c>
      <c r="F12" s="208" t="n">
        <v>81</v>
      </c>
      <c r="G12" s="208" t="n">
        <v>222</v>
      </c>
      <c r="H12" s="208" t="n">
        <v>99</v>
      </c>
      <c r="I12" s="208" t="n">
        <v>308</v>
      </c>
      <c r="J12" s="208" t="n">
        <v>126</v>
      </c>
      <c r="K12" s="208" t="n">
        <v>392</v>
      </c>
      <c r="L12" s="208" t="n">
        <v>171</v>
      </c>
      <c r="M12" s="208" t="n">
        <v>353</v>
      </c>
      <c r="N12" s="208" t="n">
        <v>144</v>
      </c>
      <c r="O12" s="208" t="n">
        <v>129</v>
      </c>
      <c r="P12" s="208" t="n">
        <v>59</v>
      </c>
    </row>
    <row r="13" customFormat="false" ht="30" hidden="false" customHeight="true" outlineLevel="0" collapsed="false">
      <c r="A13" s="99" t="s">
        <v>296</v>
      </c>
      <c r="C13" s="208" t="n">
        <v>1952</v>
      </c>
      <c r="D13" s="208" t="n">
        <v>807</v>
      </c>
      <c r="E13" s="208" t="n">
        <v>284</v>
      </c>
      <c r="F13" s="208" t="n">
        <v>131</v>
      </c>
      <c r="G13" s="208" t="n">
        <v>352</v>
      </c>
      <c r="H13" s="208" t="n">
        <v>137</v>
      </c>
      <c r="I13" s="208" t="n">
        <v>373</v>
      </c>
      <c r="J13" s="208" t="n">
        <v>146</v>
      </c>
      <c r="K13" s="208" t="n">
        <v>454</v>
      </c>
      <c r="L13" s="208" t="n">
        <v>185</v>
      </c>
      <c r="M13" s="208" t="n">
        <v>443</v>
      </c>
      <c r="N13" s="208" t="n">
        <v>184</v>
      </c>
      <c r="O13" s="208" t="n">
        <v>46</v>
      </c>
      <c r="P13" s="208" t="n">
        <v>24</v>
      </c>
    </row>
    <row r="14" customFormat="false" ht="16.5" hidden="false" customHeight="true" outlineLevel="0" collapsed="false">
      <c r="A14" s="99" t="s">
        <v>297</v>
      </c>
      <c r="C14" s="208" t="n">
        <v>683</v>
      </c>
      <c r="D14" s="208" t="n">
        <v>306</v>
      </c>
      <c r="E14" s="209" t="n">
        <v>24</v>
      </c>
      <c r="F14" s="209" t="n">
        <v>11</v>
      </c>
      <c r="G14" s="209" t="n">
        <v>19</v>
      </c>
      <c r="H14" s="209" t="n">
        <v>11</v>
      </c>
      <c r="I14" s="208" t="n">
        <v>199</v>
      </c>
      <c r="J14" s="208" t="n">
        <v>90</v>
      </c>
      <c r="K14" s="208" t="n">
        <v>175</v>
      </c>
      <c r="L14" s="208" t="n">
        <v>77</v>
      </c>
      <c r="M14" s="208" t="n">
        <v>197</v>
      </c>
      <c r="N14" s="208" t="n">
        <v>80</v>
      </c>
      <c r="O14" s="208" t="n">
        <v>69</v>
      </c>
      <c r="P14" s="208" t="n">
        <v>37</v>
      </c>
    </row>
    <row r="15" customFormat="false" ht="16.5" hidden="false" customHeight="true" outlineLevel="0" collapsed="false">
      <c r="A15" s="99" t="s">
        <v>298</v>
      </c>
      <c r="C15" s="208" t="n">
        <v>774</v>
      </c>
      <c r="D15" s="208" t="n">
        <v>346</v>
      </c>
      <c r="E15" s="209" t="n">
        <v>46</v>
      </c>
      <c r="F15" s="209" t="n">
        <v>21</v>
      </c>
      <c r="G15" s="209" t="n">
        <v>58</v>
      </c>
      <c r="H15" s="209" t="n">
        <v>28</v>
      </c>
      <c r="I15" s="208" t="n">
        <v>235</v>
      </c>
      <c r="J15" s="208" t="n">
        <v>112</v>
      </c>
      <c r="K15" s="208" t="n">
        <v>212</v>
      </c>
      <c r="L15" s="208" t="n">
        <v>80</v>
      </c>
      <c r="M15" s="208" t="n">
        <v>223</v>
      </c>
      <c r="N15" s="208" t="n">
        <v>105</v>
      </c>
      <c r="O15" s="209" t="n">
        <v>0</v>
      </c>
      <c r="P15" s="209" t="n">
        <v>0</v>
      </c>
    </row>
    <row r="16" customFormat="false" ht="16.5" hidden="false" customHeight="true" outlineLevel="0" collapsed="false">
      <c r="A16" s="99" t="s">
        <v>299</v>
      </c>
      <c r="C16" s="208" t="n">
        <v>581</v>
      </c>
      <c r="D16" s="208" t="n">
        <v>249</v>
      </c>
      <c r="E16" s="208" t="n">
        <v>38</v>
      </c>
      <c r="F16" s="208" t="n">
        <v>15</v>
      </c>
      <c r="G16" s="208" t="n">
        <v>19</v>
      </c>
      <c r="H16" s="208" t="n">
        <v>9</v>
      </c>
      <c r="I16" s="208" t="n">
        <v>127</v>
      </c>
      <c r="J16" s="208" t="n">
        <v>57</v>
      </c>
      <c r="K16" s="208" t="n">
        <v>181</v>
      </c>
      <c r="L16" s="208" t="n">
        <v>72</v>
      </c>
      <c r="M16" s="208" t="n">
        <v>183</v>
      </c>
      <c r="N16" s="208" t="n">
        <v>76</v>
      </c>
      <c r="O16" s="209" t="n">
        <v>33</v>
      </c>
      <c r="P16" s="209" t="n">
        <v>20</v>
      </c>
    </row>
    <row r="17" customFormat="false" ht="16.5" hidden="false" customHeight="true" outlineLevel="0" collapsed="false">
      <c r="A17" s="99" t="s">
        <v>300</v>
      </c>
      <c r="C17" s="208" t="n">
        <v>2626</v>
      </c>
      <c r="D17" s="208" t="n">
        <v>1172</v>
      </c>
      <c r="E17" s="208" t="n">
        <v>254</v>
      </c>
      <c r="F17" s="208" t="n">
        <v>106</v>
      </c>
      <c r="G17" s="208" t="n">
        <v>279</v>
      </c>
      <c r="H17" s="208" t="n">
        <v>118</v>
      </c>
      <c r="I17" s="208" t="n">
        <v>646</v>
      </c>
      <c r="J17" s="208" t="n">
        <v>276</v>
      </c>
      <c r="K17" s="208" t="n">
        <v>720</v>
      </c>
      <c r="L17" s="208" t="n">
        <v>319</v>
      </c>
      <c r="M17" s="208" t="n">
        <v>664</v>
      </c>
      <c r="N17" s="208" t="n">
        <v>315</v>
      </c>
      <c r="O17" s="208" t="n">
        <v>63</v>
      </c>
      <c r="P17" s="208" t="n">
        <v>38</v>
      </c>
    </row>
    <row r="18" customFormat="false" ht="16.5" hidden="false" customHeight="true" outlineLevel="0" collapsed="false">
      <c r="A18" s="99" t="s">
        <v>301</v>
      </c>
      <c r="C18" s="208" t="n">
        <v>148</v>
      </c>
      <c r="D18" s="208" t="n">
        <v>68</v>
      </c>
      <c r="E18" s="209" t="n">
        <v>21</v>
      </c>
      <c r="F18" s="209" t="n">
        <v>10</v>
      </c>
      <c r="G18" s="209" t="n">
        <v>23</v>
      </c>
      <c r="H18" s="209" t="n">
        <v>9</v>
      </c>
      <c r="I18" s="209" t="n">
        <v>34</v>
      </c>
      <c r="J18" s="209" t="n">
        <v>25</v>
      </c>
      <c r="K18" s="209" t="n">
        <v>37</v>
      </c>
      <c r="L18" s="209" t="n">
        <v>16</v>
      </c>
      <c r="M18" s="209" t="n">
        <v>33</v>
      </c>
      <c r="N18" s="209" t="n">
        <v>8</v>
      </c>
      <c r="O18" s="209" t="n">
        <v>0</v>
      </c>
      <c r="P18" s="209" t="n">
        <v>0</v>
      </c>
    </row>
    <row r="19" customFormat="false" ht="16.5" hidden="false" customHeight="true" outlineLevel="0" collapsed="false">
      <c r="A19" s="99" t="s">
        <v>302</v>
      </c>
      <c r="C19" s="208" t="n">
        <v>389</v>
      </c>
      <c r="D19" s="208" t="n">
        <v>172</v>
      </c>
      <c r="E19" s="209" t="n">
        <v>0</v>
      </c>
      <c r="F19" s="209" t="n">
        <v>0</v>
      </c>
      <c r="G19" s="209" t="n">
        <v>0</v>
      </c>
      <c r="H19" s="209" t="n">
        <v>0</v>
      </c>
      <c r="I19" s="208" t="n">
        <v>127</v>
      </c>
      <c r="J19" s="208" t="n">
        <v>51</v>
      </c>
      <c r="K19" s="208" t="n">
        <v>138</v>
      </c>
      <c r="L19" s="208" t="n">
        <v>65</v>
      </c>
      <c r="M19" s="208" t="n">
        <v>124</v>
      </c>
      <c r="N19" s="208" t="n">
        <v>56</v>
      </c>
      <c r="O19" s="209" t="n">
        <v>0</v>
      </c>
      <c r="P19" s="209" t="n">
        <v>0</v>
      </c>
    </row>
    <row r="20" customFormat="false" ht="16.5" hidden="false" customHeight="true" outlineLevel="0" collapsed="false">
      <c r="A20" s="99" t="s">
        <v>303</v>
      </c>
      <c r="C20" s="208" t="n">
        <v>605</v>
      </c>
      <c r="D20" s="208" t="n">
        <v>267</v>
      </c>
      <c r="E20" s="208" t="n">
        <v>30</v>
      </c>
      <c r="F20" s="208" t="n">
        <v>16</v>
      </c>
      <c r="G20" s="208" t="n">
        <v>67</v>
      </c>
      <c r="H20" s="208" t="n">
        <v>35</v>
      </c>
      <c r="I20" s="208" t="n">
        <v>161</v>
      </c>
      <c r="J20" s="208" t="n">
        <v>74</v>
      </c>
      <c r="K20" s="208" t="n">
        <v>181</v>
      </c>
      <c r="L20" s="208" t="n">
        <v>69</v>
      </c>
      <c r="M20" s="208" t="n">
        <v>166</v>
      </c>
      <c r="N20" s="208" t="n">
        <v>73</v>
      </c>
      <c r="O20" s="209" t="n">
        <v>0</v>
      </c>
      <c r="P20" s="209" t="n">
        <v>0</v>
      </c>
    </row>
    <row r="21" customFormat="false" ht="16.5" hidden="false" customHeight="true" outlineLevel="0" collapsed="false">
      <c r="A21" s="99" t="s">
        <v>304</v>
      </c>
      <c r="C21" s="208" t="n">
        <v>882</v>
      </c>
      <c r="D21" s="208" t="n">
        <v>405</v>
      </c>
      <c r="E21" s="208" t="n">
        <v>63</v>
      </c>
      <c r="F21" s="208" t="n">
        <v>30</v>
      </c>
      <c r="G21" s="208" t="n">
        <v>74</v>
      </c>
      <c r="H21" s="208" t="n">
        <v>31</v>
      </c>
      <c r="I21" s="208" t="n">
        <v>187</v>
      </c>
      <c r="J21" s="208" t="n">
        <v>88</v>
      </c>
      <c r="K21" s="208" t="n">
        <v>224</v>
      </c>
      <c r="L21" s="208" t="n">
        <v>110</v>
      </c>
      <c r="M21" s="208" t="n">
        <v>239</v>
      </c>
      <c r="N21" s="208" t="n">
        <v>100</v>
      </c>
      <c r="O21" s="208" t="n">
        <v>95</v>
      </c>
      <c r="P21" s="208" t="n">
        <v>46</v>
      </c>
    </row>
    <row r="22" customFormat="false" ht="16.5" hidden="false" customHeight="true" outlineLevel="0" collapsed="false">
      <c r="A22" s="99" t="s">
        <v>305</v>
      </c>
      <c r="C22" s="208" t="n">
        <v>1864</v>
      </c>
      <c r="D22" s="208" t="n">
        <v>758</v>
      </c>
      <c r="E22" s="208" t="n">
        <v>126</v>
      </c>
      <c r="F22" s="208" t="n">
        <v>43</v>
      </c>
      <c r="G22" s="208" t="n">
        <v>162</v>
      </c>
      <c r="H22" s="208" t="n">
        <v>68</v>
      </c>
      <c r="I22" s="208" t="n">
        <v>523</v>
      </c>
      <c r="J22" s="208" t="n">
        <v>213</v>
      </c>
      <c r="K22" s="208" t="n">
        <v>564</v>
      </c>
      <c r="L22" s="208" t="n">
        <v>214</v>
      </c>
      <c r="M22" s="208" t="n">
        <v>473</v>
      </c>
      <c r="N22" s="208" t="n">
        <v>214</v>
      </c>
      <c r="O22" s="209" t="n">
        <v>16</v>
      </c>
      <c r="P22" s="209" t="n">
        <v>6</v>
      </c>
    </row>
    <row r="23" customFormat="false" ht="30" hidden="false" customHeight="true" outlineLevel="0" collapsed="false">
      <c r="A23" s="99" t="s">
        <v>546</v>
      </c>
      <c r="C23" s="208" t="n">
        <v>15930</v>
      </c>
      <c r="D23" s="208" t="n">
        <v>6892</v>
      </c>
      <c r="E23" s="208" t="n">
        <v>1379</v>
      </c>
      <c r="F23" s="208" t="n">
        <v>595</v>
      </c>
      <c r="G23" s="208" t="n">
        <v>1717</v>
      </c>
      <c r="H23" s="208" t="n">
        <v>709</v>
      </c>
      <c r="I23" s="208" t="n">
        <v>3882</v>
      </c>
      <c r="J23" s="208" t="n">
        <v>1664</v>
      </c>
      <c r="K23" s="208" t="n">
        <v>4311</v>
      </c>
      <c r="L23" s="208" t="n">
        <v>1836</v>
      </c>
      <c r="M23" s="208" t="n">
        <v>4012</v>
      </c>
      <c r="N23" s="208" t="n">
        <v>1768</v>
      </c>
      <c r="O23" s="208" t="n">
        <v>629</v>
      </c>
      <c r="P23" s="208" t="n">
        <v>320</v>
      </c>
    </row>
    <row r="24" customFormat="false" ht="30" hidden="false" customHeight="true" outlineLevel="0" collapsed="false">
      <c r="A24" s="99" t="s">
        <v>307</v>
      </c>
      <c r="C24" s="208" t="n">
        <v>104</v>
      </c>
      <c r="D24" s="208" t="n">
        <v>42</v>
      </c>
      <c r="E24" s="209" t="n">
        <v>35</v>
      </c>
      <c r="F24" s="209" t="n">
        <v>10</v>
      </c>
      <c r="G24" s="209" t="n">
        <v>33</v>
      </c>
      <c r="H24" s="209" t="n">
        <v>17</v>
      </c>
      <c r="I24" s="209" t="n">
        <v>14</v>
      </c>
      <c r="J24" s="209" t="n">
        <v>6</v>
      </c>
      <c r="K24" s="209" t="n">
        <v>22</v>
      </c>
      <c r="L24" s="209" t="n">
        <v>9</v>
      </c>
      <c r="M24" s="209" t="n">
        <v>0</v>
      </c>
      <c r="N24" s="209" t="n">
        <v>0</v>
      </c>
      <c r="O24" s="209" t="n">
        <v>0</v>
      </c>
      <c r="P24" s="209" t="n">
        <v>0</v>
      </c>
    </row>
    <row r="25" customFormat="false" ht="16.5" hidden="false" customHeight="true" outlineLevel="0" collapsed="false">
      <c r="A25" s="99" t="s">
        <v>308</v>
      </c>
      <c r="C25" s="208" t="n">
        <v>1033</v>
      </c>
      <c r="D25" s="208" t="n">
        <v>449</v>
      </c>
      <c r="E25" s="208" t="n">
        <v>60</v>
      </c>
      <c r="F25" s="208" t="n">
        <v>27</v>
      </c>
      <c r="G25" s="208" t="n">
        <v>82</v>
      </c>
      <c r="H25" s="208" t="n">
        <v>30</v>
      </c>
      <c r="I25" s="208" t="n">
        <v>308</v>
      </c>
      <c r="J25" s="208" t="n">
        <v>141</v>
      </c>
      <c r="K25" s="208" t="n">
        <v>290</v>
      </c>
      <c r="L25" s="208" t="n">
        <v>114</v>
      </c>
      <c r="M25" s="208" t="n">
        <v>253</v>
      </c>
      <c r="N25" s="208" t="n">
        <v>121</v>
      </c>
      <c r="O25" s="208" t="n">
        <v>40</v>
      </c>
      <c r="P25" s="208" t="n">
        <v>16</v>
      </c>
    </row>
    <row r="26" customFormat="false" ht="16.5" hidden="false" customHeight="true" outlineLevel="0" collapsed="false">
      <c r="A26" s="99" t="s">
        <v>309</v>
      </c>
      <c r="C26" s="208" t="n">
        <v>1688</v>
      </c>
      <c r="D26" s="208" t="n">
        <v>745</v>
      </c>
      <c r="E26" s="208" t="n">
        <v>214</v>
      </c>
      <c r="F26" s="208" t="n">
        <v>93</v>
      </c>
      <c r="G26" s="208" t="n">
        <v>254</v>
      </c>
      <c r="H26" s="208" t="n">
        <v>112</v>
      </c>
      <c r="I26" s="208" t="n">
        <v>450</v>
      </c>
      <c r="J26" s="208" t="n">
        <v>180</v>
      </c>
      <c r="K26" s="208" t="n">
        <v>387</v>
      </c>
      <c r="L26" s="208" t="n">
        <v>183</v>
      </c>
      <c r="M26" s="208" t="n">
        <v>369</v>
      </c>
      <c r="N26" s="208" t="n">
        <v>170</v>
      </c>
      <c r="O26" s="209" t="n">
        <v>14</v>
      </c>
      <c r="P26" s="209" t="n">
        <v>7</v>
      </c>
    </row>
    <row r="27" customFormat="false" ht="16.5" hidden="false" customHeight="true" outlineLevel="0" collapsed="false">
      <c r="A27" s="99" t="s">
        <v>310</v>
      </c>
      <c r="C27" s="208" t="n">
        <v>976</v>
      </c>
      <c r="D27" s="208" t="n">
        <v>403</v>
      </c>
      <c r="E27" s="208" t="n">
        <v>18</v>
      </c>
      <c r="F27" s="208" t="n">
        <v>8</v>
      </c>
      <c r="G27" s="208" t="n">
        <v>38</v>
      </c>
      <c r="H27" s="208" t="n">
        <v>21</v>
      </c>
      <c r="I27" s="208" t="n">
        <v>257</v>
      </c>
      <c r="J27" s="208" t="n">
        <v>99</v>
      </c>
      <c r="K27" s="208" t="n">
        <v>299</v>
      </c>
      <c r="L27" s="208" t="n">
        <v>121</v>
      </c>
      <c r="M27" s="208" t="n">
        <v>269</v>
      </c>
      <c r="N27" s="208" t="n">
        <v>112</v>
      </c>
      <c r="O27" s="208" t="n">
        <v>95</v>
      </c>
      <c r="P27" s="208" t="n">
        <v>42</v>
      </c>
    </row>
    <row r="28" customFormat="false" ht="16.5" hidden="false" customHeight="true" outlineLevel="0" collapsed="false">
      <c r="A28" s="99" t="s">
        <v>311</v>
      </c>
      <c r="C28" s="208" t="n">
        <v>511</v>
      </c>
      <c r="D28" s="208" t="n">
        <v>210</v>
      </c>
      <c r="E28" s="209" t="n">
        <v>0</v>
      </c>
      <c r="F28" s="209" t="n">
        <v>0</v>
      </c>
      <c r="G28" s="209" t="n">
        <v>0</v>
      </c>
      <c r="H28" s="209" t="n">
        <v>0</v>
      </c>
      <c r="I28" s="208" t="n">
        <v>140</v>
      </c>
      <c r="J28" s="208" t="n">
        <v>64</v>
      </c>
      <c r="K28" s="208" t="n">
        <v>159</v>
      </c>
      <c r="L28" s="208" t="n">
        <v>58</v>
      </c>
      <c r="M28" s="208" t="n">
        <v>178</v>
      </c>
      <c r="N28" s="208" t="n">
        <v>75</v>
      </c>
      <c r="O28" s="208" t="n">
        <v>34</v>
      </c>
      <c r="P28" s="208" t="n">
        <v>13</v>
      </c>
    </row>
    <row r="29" customFormat="false" ht="30" hidden="false" customHeight="true" outlineLevel="0" collapsed="false">
      <c r="A29" s="99" t="s">
        <v>312</v>
      </c>
      <c r="C29" s="208" t="n">
        <v>4312</v>
      </c>
      <c r="D29" s="208" t="n">
        <v>1849</v>
      </c>
      <c r="E29" s="208" t="n">
        <v>327</v>
      </c>
      <c r="F29" s="208" t="n">
        <v>138</v>
      </c>
      <c r="G29" s="208" t="n">
        <v>407</v>
      </c>
      <c r="H29" s="208" t="n">
        <v>180</v>
      </c>
      <c r="I29" s="208" t="n">
        <v>1169</v>
      </c>
      <c r="J29" s="208" t="n">
        <v>490</v>
      </c>
      <c r="K29" s="208" t="n">
        <v>1157</v>
      </c>
      <c r="L29" s="208" t="n">
        <v>485</v>
      </c>
      <c r="M29" s="208" t="n">
        <v>1069</v>
      </c>
      <c r="N29" s="208" t="n">
        <v>478</v>
      </c>
      <c r="O29" s="208" t="n">
        <v>183</v>
      </c>
      <c r="P29" s="208" t="n">
        <v>78</v>
      </c>
    </row>
    <row r="30" customFormat="false" ht="30" hidden="false" customHeight="true" outlineLevel="0" collapsed="false">
      <c r="A30" s="99" t="s">
        <v>313</v>
      </c>
      <c r="C30" s="208" t="n">
        <v>388</v>
      </c>
      <c r="D30" s="208" t="n">
        <v>175</v>
      </c>
      <c r="E30" s="208" t="n">
        <v>40</v>
      </c>
      <c r="F30" s="208" t="n">
        <v>24</v>
      </c>
      <c r="G30" s="208" t="n">
        <v>49</v>
      </c>
      <c r="H30" s="208" t="n">
        <v>20</v>
      </c>
      <c r="I30" s="208" t="n">
        <v>79</v>
      </c>
      <c r="J30" s="208" t="n">
        <v>34</v>
      </c>
      <c r="K30" s="208" t="n">
        <v>100</v>
      </c>
      <c r="L30" s="208" t="n">
        <v>50</v>
      </c>
      <c r="M30" s="208" t="n">
        <v>120</v>
      </c>
      <c r="N30" s="208" t="n">
        <v>47</v>
      </c>
      <c r="O30" s="209" t="n">
        <v>0</v>
      </c>
      <c r="P30" s="209" t="n">
        <v>0</v>
      </c>
    </row>
    <row r="31" customFormat="false" ht="30" hidden="false" customHeight="true" outlineLevel="0" collapsed="false">
      <c r="A31" s="99" t="s">
        <v>314</v>
      </c>
      <c r="C31" s="208" t="n">
        <v>2438</v>
      </c>
      <c r="D31" s="208" t="n">
        <v>1071</v>
      </c>
      <c r="E31" s="208" t="n">
        <v>358</v>
      </c>
      <c r="F31" s="208" t="n">
        <v>158</v>
      </c>
      <c r="G31" s="208" t="n">
        <v>454</v>
      </c>
      <c r="H31" s="208" t="n">
        <v>199</v>
      </c>
      <c r="I31" s="208" t="n">
        <v>527</v>
      </c>
      <c r="J31" s="208" t="n">
        <v>221</v>
      </c>
      <c r="K31" s="208" t="n">
        <v>540</v>
      </c>
      <c r="L31" s="208" t="n">
        <v>238</v>
      </c>
      <c r="M31" s="208" t="n">
        <v>519</v>
      </c>
      <c r="N31" s="208" t="n">
        <v>232</v>
      </c>
      <c r="O31" s="209" t="n">
        <v>40</v>
      </c>
      <c r="P31" s="209" t="n">
        <v>23</v>
      </c>
    </row>
    <row r="32" customFormat="false" ht="16.5" hidden="false" customHeight="true" outlineLevel="0" collapsed="false">
      <c r="A32" s="99" t="s">
        <v>315</v>
      </c>
      <c r="C32" s="208" t="n">
        <v>25</v>
      </c>
      <c r="D32" s="208" t="n">
        <v>8</v>
      </c>
      <c r="E32" s="209" t="n">
        <v>0</v>
      </c>
      <c r="F32" s="209" t="n">
        <v>0</v>
      </c>
      <c r="G32" s="209" t="n">
        <v>0</v>
      </c>
      <c r="H32" s="209" t="n">
        <v>0</v>
      </c>
      <c r="I32" s="208" t="n">
        <v>10</v>
      </c>
      <c r="J32" s="209" t="n">
        <v>2</v>
      </c>
      <c r="K32" s="208" t="n">
        <v>5</v>
      </c>
      <c r="L32" s="208" t="n">
        <v>1</v>
      </c>
      <c r="M32" s="208" t="n">
        <v>10</v>
      </c>
      <c r="N32" s="208" t="n">
        <v>5</v>
      </c>
      <c r="O32" s="209" t="n">
        <v>0</v>
      </c>
      <c r="P32" s="209" t="n">
        <v>0</v>
      </c>
    </row>
    <row r="33" customFormat="false" ht="16.5" hidden="false" customHeight="true" outlineLevel="0" collapsed="false">
      <c r="A33" s="99" t="s">
        <v>316</v>
      </c>
      <c r="C33" s="208" t="n">
        <v>56</v>
      </c>
      <c r="D33" s="208" t="n">
        <v>28</v>
      </c>
      <c r="E33" s="209" t="n">
        <v>0</v>
      </c>
      <c r="F33" s="209" t="n">
        <v>0</v>
      </c>
      <c r="G33" s="209" t="n">
        <v>0</v>
      </c>
      <c r="H33" s="209" t="n">
        <v>0</v>
      </c>
      <c r="I33" s="208" t="n">
        <v>22</v>
      </c>
      <c r="J33" s="208" t="n">
        <v>8</v>
      </c>
      <c r="K33" s="208" t="n">
        <v>17</v>
      </c>
      <c r="L33" s="208" t="n">
        <v>10</v>
      </c>
      <c r="M33" s="208" t="n">
        <v>17</v>
      </c>
      <c r="N33" s="208" t="n">
        <v>10</v>
      </c>
      <c r="O33" s="209" t="n">
        <v>0</v>
      </c>
      <c r="P33" s="209" t="n">
        <v>0</v>
      </c>
    </row>
    <row r="34" customFormat="false" ht="16.5" hidden="false" customHeight="true" outlineLevel="0" collapsed="false">
      <c r="A34" s="99" t="s">
        <v>317</v>
      </c>
      <c r="C34" s="208" t="n">
        <v>723</v>
      </c>
      <c r="D34" s="208" t="n">
        <v>330</v>
      </c>
      <c r="E34" s="209" t="n">
        <v>0</v>
      </c>
      <c r="F34" s="209" t="n">
        <v>0</v>
      </c>
      <c r="G34" s="209" t="n">
        <v>0</v>
      </c>
      <c r="H34" s="209" t="n">
        <v>0</v>
      </c>
      <c r="I34" s="208" t="n">
        <v>206</v>
      </c>
      <c r="J34" s="208" t="n">
        <v>95</v>
      </c>
      <c r="K34" s="208" t="n">
        <v>232</v>
      </c>
      <c r="L34" s="208" t="n">
        <v>100</v>
      </c>
      <c r="M34" s="208" t="n">
        <v>206</v>
      </c>
      <c r="N34" s="208" t="n">
        <v>87</v>
      </c>
      <c r="O34" s="208" t="n">
        <v>79</v>
      </c>
      <c r="P34" s="208" t="n">
        <v>48</v>
      </c>
    </row>
    <row r="35" customFormat="false" ht="16.5" hidden="false" customHeight="true" outlineLevel="0" collapsed="false">
      <c r="A35" s="99" t="s">
        <v>318</v>
      </c>
      <c r="C35" s="208" t="n">
        <v>1727</v>
      </c>
      <c r="D35" s="208" t="n">
        <v>735</v>
      </c>
      <c r="E35" s="208" t="n">
        <v>141</v>
      </c>
      <c r="F35" s="208" t="n">
        <v>60</v>
      </c>
      <c r="G35" s="208" t="n">
        <v>214</v>
      </c>
      <c r="H35" s="208" t="n">
        <v>88</v>
      </c>
      <c r="I35" s="208" t="n">
        <v>445</v>
      </c>
      <c r="J35" s="208" t="n">
        <v>188</v>
      </c>
      <c r="K35" s="208" t="n">
        <v>466</v>
      </c>
      <c r="L35" s="208" t="n">
        <v>187</v>
      </c>
      <c r="M35" s="208" t="n">
        <v>461</v>
      </c>
      <c r="N35" s="208" t="n">
        <v>212</v>
      </c>
      <c r="O35" s="209" t="n">
        <v>0</v>
      </c>
      <c r="P35" s="209" t="n">
        <v>0</v>
      </c>
    </row>
    <row r="36" customFormat="false" ht="16.5" hidden="false" customHeight="true" outlineLevel="0" collapsed="false">
      <c r="A36" s="99" t="s">
        <v>319</v>
      </c>
      <c r="C36" s="208" t="n">
        <v>159</v>
      </c>
      <c r="D36" s="208" t="n">
        <v>61</v>
      </c>
      <c r="E36" s="209" t="n">
        <v>0</v>
      </c>
      <c r="F36" s="209" t="n">
        <v>0</v>
      </c>
      <c r="G36" s="209" t="n">
        <v>0</v>
      </c>
      <c r="H36" s="209" t="n">
        <v>0</v>
      </c>
      <c r="I36" s="208" t="n">
        <v>61</v>
      </c>
      <c r="J36" s="208" t="n">
        <v>26</v>
      </c>
      <c r="K36" s="208" t="n">
        <v>48</v>
      </c>
      <c r="L36" s="208" t="n">
        <v>21</v>
      </c>
      <c r="M36" s="208" t="n">
        <v>50</v>
      </c>
      <c r="N36" s="208" t="n">
        <v>14</v>
      </c>
      <c r="O36" s="209" t="n">
        <v>0</v>
      </c>
      <c r="P36" s="209" t="n">
        <v>0</v>
      </c>
    </row>
    <row r="37" customFormat="false" ht="30" hidden="false" customHeight="true" outlineLevel="0" collapsed="false">
      <c r="A37" s="99" t="s">
        <v>320</v>
      </c>
      <c r="C37" s="208" t="n">
        <v>5516</v>
      </c>
      <c r="D37" s="208" t="n">
        <v>2408</v>
      </c>
      <c r="E37" s="208" t="n">
        <v>539</v>
      </c>
      <c r="F37" s="208" t="n">
        <v>242</v>
      </c>
      <c r="G37" s="208" t="n">
        <v>717</v>
      </c>
      <c r="H37" s="208" t="n">
        <v>307</v>
      </c>
      <c r="I37" s="208" t="n">
        <v>1350</v>
      </c>
      <c r="J37" s="208" t="n">
        <v>574</v>
      </c>
      <c r="K37" s="208" t="n">
        <v>1408</v>
      </c>
      <c r="L37" s="208" t="n">
        <v>607</v>
      </c>
      <c r="M37" s="208" t="n">
        <v>1383</v>
      </c>
      <c r="N37" s="208" t="n">
        <v>607</v>
      </c>
      <c r="O37" s="208" t="n">
        <v>119</v>
      </c>
      <c r="P37" s="208" t="n">
        <v>71</v>
      </c>
    </row>
    <row r="38" customFormat="false" ht="30" hidden="false" customHeight="true" outlineLevel="0" collapsed="false">
      <c r="B38" s="99" t="s">
        <v>357</v>
      </c>
      <c r="C38" s="208" t="n">
        <v>25758</v>
      </c>
      <c r="D38" s="208" t="n">
        <v>11149</v>
      </c>
      <c r="E38" s="208" t="n">
        <v>2245</v>
      </c>
      <c r="F38" s="208" t="n">
        <v>975</v>
      </c>
      <c r="G38" s="208" t="n">
        <v>2841</v>
      </c>
      <c r="H38" s="208" t="n">
        <v>1196</v>
      </c>
      <c r="I38" s="208" t="n">
        <v>6401</v>
      </c>
      <c r="J38" s="208" t="n">
        <v>2728</v>
      </c>
      <c r="K38" s="208" t="n">
        <v>6876</v>
      </c>
      <c r="L38" s="208" t="n">
        <v>2928</v>
      </c>
      <c r="M38" s="208" t="n">
        <v>6464</v>
      </c>
      <c r="N38" s="208" t="n">
        <v>2853</v>
      </c>
      <c r="O38" s="208" t="n">
        <v>931</v>
      </c>
      <c r="P38" s="208" t="n">
        <v>469</v>
      </c>
    </row>
    <row r="39" customFormat="false" ht="14.45" hidden="false" customHeight="true" outlineLevel="0" collapsed="false">
      <c r="A39" s="99" t="s">
        <v>413</v>
      </c>
      <c r="B39" s="99" t="s">
        <v>358</v>
      </c>
      <c r="C39" s="208" t="n">
        <v>18982</v>
      </c>
      <c r="D39" s="208" t="n">
        <v>7967</v>
      </c>
      <c r="E39" s="208" t="n">
        <v>798</v>
      </c>
      <c r="F39" s="208" t="n">
        <v>321</v>
      </c>
      <c r="G39" s="208" t="n">
        <v>1056</v>
      </c>
      <c r="H39" s="208" t="n">
        <v>433</v>
      </c>
      <c r="I39" s="208" t="n">
        <v>5247</v>
      </c>
      <c r="J39" s="208" t="n">
        <v>2113</v>
      </c>
      <c r="K39" s="208" t="n">
        <v>5569</v>
      </c>
      <c r="L39" s="208" t="n">
        <v>2314</v>
      </c>
      <c r="M39" s="208" t="n">
        <v>5581</v>
      </c>
      <c r="N39" s="208" t="n">
        <v>2439</v>
      </c>
      <c r="O39" s="208" t="n">
        <v>731</v>
      </c>
      <c r="P39" s="208" t="n">
        <v>347</v>
      </c>
    </row>
    <row r="40" customFormat="false" ht="14.45" hidden="false" customHeight="true" outlineLevel="0" collapsed="false">
      <c r="B40" s="99" t="s">
        <v>359</v>
      </c>
      <c r="C40" s="208" t="n">
        <v>44740</v>
      </c>
      <c r="D40" s="208" t="n">
        <v>19116</v>
      </c>
      <c r="E40" s="208" t="n">
        <v>3043</v>
      </c>
      <c r="F40" s="208" t="n">
        <v>1296</v>
      </c>
      <c r="G40" s="208" t="n">
        <v>3897</v>
      </c>
      <c r="H40" s="208" t="n">
        <v>1629</v>
      </c>
      <c r="I40" s="208" t="n">
        <v>11648</v>
      </c>
      <c r="J40" s="208" t="n">
        <v>4841</v>
      </c>
      <c r="K40" s="208" t="n">
        <v>12445</v>
      </c>
      <c r="L40" s="208" t="n">
        <v>5242</v>
      </c>
      <c r="M40" s="208" t="n">
        <v>12045</v>
      </c>
      <c r="N40" s="208" t="n">
        <v>5292</v>
      </c>
      <c r="O40" s="208" t="n">
        <v>1662</v>
      </c>
      <c r="P40" s="208" t="n">
        <v>816</v>
      </c>
    </row>
    <row r="41" customFormat="false" ht="9.75" hidden="false" customHeight="true" outlineLevel="0" collapsed="false"/>
    <row r="42" customFormat="false" ht="10.5" hidden="false" customHeight="true" outlineLevel="0" collapsed="false">
      <c r="A42" s="192" t="s">
        <v>570</v>
      </c>
    </row>
    <row r="43" customFormat="false" ht="11.25" hidden="false" customHeight="false" outlineLevel="0" collapsed="false">
      <c r="A43" s="192"/>
    </row>
  </sheetData>
  <sheetProtection sheet="true" password="cff0" objects="true" scenarios="true"/>
  <mergeCells count="25">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3" activePane="bottomLeft" state="frozen"/>
      <selection pane="topLeft" activeCell="A1" activeCellId="0" sqref="A1"/>
      <selection pane="bottomLeft" activeCell="A1" activeCellId="0" sqref="A1:D1"/>
    </sheetView>
  </sheetViews>
  <sheetFormatPr defaultColWidth="11.9921875" defaultRowHeight="11.25" zeroHeight="false" outlineLevelRow="0" outlineLevelCol="0"/>
  <cols>
    <col collapsed="false" customWidth="true" hidden="false" outlineLevel="0" max="1" min="1" style="42" width="3.32"/>
    <col collapsed="false" customWidth="true" hidden="false" outlineLevel="0" max="2" min="2" style="42" width="1.83"/>
    <col collapsed="false" customWidth="true" hidden="false" outlineLevel="0" max="3" min="3" style="42" width="91.65"/>
    <col collapsed="false" customWidth="true" hidden="false" outlineLevel="0" max="4" min="4" style="43" width="5.99"/>
    <col collapsed="false" customWidth="false" hidden="false" outlineLevel="0" max="5" min="5" style="42" width="11.99"/>
    <col collapsed="false" customWidth="true" hidden="false" outlineLevel="0" max="6" min="6" style="42" width="38.83"/>
    <col collapsed="false" customWidth="false" hidden="false" outlineLevel="0" max="257" min="7" style="42" width="11.99"/>
  </cols>
  <sheetData>
    <row r="1" customFormat="false" ht="18" hidden="false" customHeight="false" outlineLevel="0" collapsed="false">
      <c r="A1" s="44" t="s">
        <v>68</v>
      </c>
      <c r="B1" s="44"/>
      <c r="C1" s="44"/>
      <c r="D1" s="44"/>
      <c r="E1" s="45"/>
    </row>
    <row r="2" customFormat="false" ht="12.75" hidden="false" customHeight="true" outlineLevel="0" collapsed="false">
      <c r="A2" s="46"/>
      <c r="B2" s="46"/>
      <c r="C2" s="46"/>
      <c r="D2" s="47"/>
      <c r="E2" s="45"/>
    </row>
    <row r="3" customFormat="false" ht="12.75" hidden="false" customHeight="true" outlineLevel="0" collapsed="false">
      <c r="A3" s="48" t="s">
        <v>69</v>
      </c>
      <c r="B3" s="49"/>
      <c r="C3" s="48"/>
      <c r="D3" s="47"/>
      <c r="E3" s="45"/>
    </row>
    <row r="4" customFormat="false" ht="12.75" hidden="false" customHeight="true" outlineLevel="0" collapsed="false">
      <c r="A4" s="50"/>
      <c r="B4" s="47"/>
      <c r="C4" s="51"/>
      <c r="D4" s="47"/>
      <c r="E4" s="45"/>
    </row>
    <row r="5" customFormat="false" ht="12.75" hidden="false" customHeight="true" outlineLevel="0" collapsed="false">
      <c r="A5" s="47"/>
      <c r="B5" s="47"/>
      <c r="C5" s="52"/>
      <c r="D5" s="47"/>
      <c r="E5" s="45"/>
    </row>
    <row r="6" customFormat="false" ht="12.75" hidden="false" customHeight="true" outlineLevel="0" collapsed="false">
      <c r="A6" s="48" t="s">
        <v>70</v>
      </c>
      <c r="B6" s="49"/>
      <c r="C6" s="53"/>
      <c r="D6" s="47"/>
      <c r="E6" s="45"/>
    </row>
    <row r="7" customFormat="false" ht="12.75" hidden="false" customHeight="true" outlineLevel="0" collapsed="false">
      <c r="A7" s="54"/>
      <c r="B7" s="54"/>
      <c r="C7" s="54"/>
      <c r="D7" s="47"/>
      <c r="E7" s="45"/>
    </row>
    <row r="8" customFormat="false" ht="12.75" hidden="false" customHeight="true" outlineLevel="0" collapsed="false">
      <c r="A8" s="54"/>
      <c r="B8" s="54"/>
      <c r="C8" s="54"/>
      <c r="D8" s="47"/>
      <c r="E8" s="45"/>
    </row>
    <row r="9" customFormat="false" ht="12.75" hidden="false" customHeight="true" outlineLevel="0" collapsed="false">
      <c r="A9" s="51"/>
      <c r="B9" s="55"/>
      <c r="C9" s="55"/>
      <c r="D9" s="47"/>
      <c r="E9" s="45"/>
    </row>
    <row r="10" customFormat="false" ht="12.75" hidden="false" customHeight="true" outlineLevel="0" collapsed="false">
      <c r="A10" s="54"/>
      <c r="B10" s="54"/>
      <c r="C10" s="54"/>
      <c r="D10" s="47"/>
      <c r="E10" s="45"/>
    </row>
    <row r="11" customFormat="false" ht="12.75" hidden="false" customHeight="true" outlineLevel="0" collapsed="false">
      <c r="A11" s="56"/>
      <c r="B11" s="56"/>
      <c r="C11" s="56"/>
      <c r="D11" s="47"/>
    </row>
    <row r="12" customFormat="false" ht="12.75" hidden="false" customHeight="true" outlineLevel="0" collapsed="false">
      <c r="A12" s="56"/>
      <c r="B12" s="56"/>
      <c r="C12" s="56"/>
      <c r="D12" s="47"/>
    </row>
    <row r="13" customFormat="false" ht="12.75" hidden="false" customHeight="true" outlineLevel="0" collapsed="false">
      <c r="A13" s="56"/>
      <c r="B13" s="56"/>
      <c r="C13" s="56"/>
      <c r="D13" s="47"/>
    </row>
    <row r="14" customFormat="false" ht="33" hidden="false" customHeight="true" outlineLevel="0" collapsed="false">
      <c r="A14" s="54"/>
      <c r="B14" s="54"/>
      <c r="C14" s="54"/>
      <c r="D14" s="47"/>
    </row>
    <row r="15" customFormat="false" ht="15" hidden="false" customHeight="true" outlineLevel="0" collapsed="false">
      <c r="A15" s="46"/>
      <c r="B15" s="46"/>
      <c r="C15" s="46"/>
      <c r="D15" s="57" t="s">
        <v>71</v>
      </c>
    </row>
    <row r="16" customFormat="false" ht="9" hidden="false" customHeight="true" outlineLevel="0" collapsed="false">
      <c r="A16" s="46"/>
      <c r="B16" s="46"/>
      <c r="C16" s="46"/>
      <c r="D16" s="58"/>
    </row>
    <row r="17" s="59" customFormat="true" ht="12" hidden="false" customHeight="false" outlineLevel="0" collapsed="false">
      <c r="A17" s="46"/>
      <c r="B17" s="46"/>
      <c r="C17" s="46"/>
      <c r="D17" s="58"/>
      <c r="E17" s="42"/>
    </row>
    <row r="18" customFormat="false" ht="12" hidden="false" customHeight="true" outlineLevel="0" collapsed="false">
      <c r="A18" s="60" t="s">
        <v>72</v>
      </c>
      <c r="B18" s="60"/>
      <c r="C18" s="60"/>
      <c r="D18" s="51" t="n">
        <v>5</v>
      </c>
    </row>
    <row r="19" s="59" customFormat="true" ht="12" hidden="false" customHeight="false" outlineLevel="0" collapsed="false">
      <c r="A19" s="46"/>
      <c r="B19" s="46"/>
      <c r="C19" s="46"/>
      <c r="D19" s="58"/>
      <c r="E19" s="42"/>
    </row>
    <row r="20" customFormat="false" ht="12" hidden="false" customHeight="true" outlineLevel="0" collapsed="false">
      <c r="A20" s="60" t="s">
        <v>73</v>
      </c>
      <c r="B20" s="60"/>
      <c r="C20" s="60"/>
      <c r="D20" s="51" t="n">
        <v>6</v>
      </c>
    </row>
    <row r="21" customFormat="false" ht="12" hidden="false" customHeight="false" outlineLevel="0" collapsed="false">
      <c r="A21" s="46"/>
      <c r="B21" s="46"/>
      <c r="C21" s="46"/>
      <c r="D21" s="58"/>
    </row>
    <row r="22" customFormat="false" ht="12" hidden="false" customHeight="true" outlineLevel="0" collapsed="false">
      <c r="A22" s="60" t="s">
        <v>74</v>
      </c>
      <c r="B22" s="60"/>
      <c r="C22" s="60"/>
      <c r="D22" s="51" t="n">
        <v>10</v>
      </c>
      <c r="E22" s="60"/>
    </row>
    <row r="23" customFormat="false" ht="12" hidden="false" customHeight="false" outlineLevel="0" collapsed="false">
      <c r="A23" s="46"/>
      <c r="B23" s="46"/>
      <c r="C23" s="46"/>
      <c r="D23" s="58"/>
    </row>
    <row r="24" customFormat="false" ht="9.95" hidden="false" customHeight="true" outlineLevel="0" collapsed="false">
      <c r="A24" s="46"/>
      <c r="B24" s="46"/>
      <c r="C24" s="46"/>
      <c r="D24" s="58"/>
    </row>
    <row r="25" customFormat="false" ht="9.95" hidden="false" customHeight="true" outlineLevel="0" collapsed="false">
      <c r="A25" s="46" t="s">
        <v>75</v>
      </c>
      <c r="B25" s="46"/>
      <c r="C25" s="46"/>
      <c r="D25" s="58"/>
    </row>
    <row r="26" customFormat="false" ht="12" hidden="false" customHeight="false" outlineLevel="0" collapsed="false">
      <c r="A26" s="46"/>
      <c r="B26" s="46"/>
      <c r="C26" s="47"/>
      <c r="D26" s="58"/>
    </row>
    <row r="27" customFormat="false" ht="12" hidden="false" customHeight="false" outlineLevel="0" collapsed="false">
      <c r="A27" s="54"/>
      <c r="B27" s="51" t="s">
        <v>76</v>
      </c>
      <c r="C27" s="51"/>
      <c r="D27" s="61" t="n">
        <v>11</v>
      </c>
    </row>
    <row r="28" customFormat="false" ht="15" hidden="false" customHeight="true" outlineLevel="0" collapsed="false">
      <c r="A28" s="54"/>
      <c r="B28" s="51" t="s">
        <v>77</v>
      </c>
      <c r="C28" s="51"/>
      <c r="D28" s="61" t="n">
        <v>12</v>
      </c>
    </row>
    <row r="29" customFormat="false" ht="9.95" hidden="false" customHeight="true" outlineLevel="0" collapsed="false">
      <c r="A29" s="46"/>
      <c r="B29" s="47"/>
      <c r="C29" s="47"/>
      <c r="D29" s="58"/>
    </row>
    <row r="30" customFormat="false" ht="12" hidden="false" customHeight="false" outlineLevel="0" collapsed="false">
      <c r="A30" s="62" t="s">
        <v>78</v>
      </c>
      <c r="B30" s="51" t="s">
        <v>79</v>
      </c>
      <c r="C30" s="51"/>
      <c r="D30" s="63"/>
    </row>
    <row r="31" customFormat="false" ht="12" hidden="false" customHeight="false" outlineLevel="0" collapsed="false">
      <c r="A31" s="54"/>
      <c r="B31" s="51"/>
      <c r="C31" s="51" t="s">
        <v>80</v>
      </c>
      <c r="D31" s="61" t="n">
        <v>13</v>
      </c>
    </row>
    <row r="32" customFormat="false" ht="9.95" hidden="false" customHeight="true" outlineLevel="0" collapsed="false">
      <c r="A32" s="46"/>
      <c r="B32" s="47"/>
      <c r="C32" s="47"/>
      <c r="D32" s="58"/>
    </row>
    <row r="33" customFormat="false" ht="12" hidden="false" customHeight="false" outlineLevel="0" collapsed="false">
      <c r="A33" s="62" t="s">
        <v>81</v>
      </c>
      <c r="B33" s="51" t="s">
        <v>82</v>
      </c>
      <c r="C33" s="51"/>
      <c r="D33" s="63"/>
    </row>
    <row r="34" customFormat="false" ht="12" hidden="false" customHeight="true" outlineLevel="0" collapsed="false">
      <c r="A34" s="54"/>
      <c r="B34" s="51"/>
      <c r="C34" s="51" t="s">
        <v>83</v>
      </c>
      <c r="D34" s="61" t="n">
        <v>14</v>
      </c>
    </row>
    <row r="35" customFormat="false" ht="9.95" hidden="false" customHeight="true" outlineLevel="0" collapsed="false">
      <c r="A35" s="46"/>
      <c r="B35" s="47"/>
      <c r="C35" s="47"/>
      <c r="D35" s="58"/>
    </row>
    <row r="36" customFormat="false" ht="12" hidden="false" customHeight="true" outlineLevel="0" collapsed="false">
      <c r="A36" s="62" t="s">
        <v>84</v>
      </c>
      <c r="B36" s="51" t="s">
        <v>85</v>
      </c>
      <c r="C36" s="51"/>
      <c r="D36" s="63"/>
    </row>
    <row r="37" customFormat="false" ht="12" hidden="false" customHeight="false" outlineLevel="0" collapsed="false">
      <c r="A37" s="54"/>
      <c r="B37" s="51"/>
      <c r="C37" s="51" t="s">
        <v>86</v>
      </c>
      <c r="D37" s="61" t="n">
        <v>16</v>
      </c>
    </row>
    <row r="38" customFormat="false" ht="9.95" hidden="false" customHeight="true" outlineLevel="0" collapsed="false">
      <c r="A38" s="46"/>
      <c r="B38" s="47"/>
      <c r="C38" s="47"/>
      <c r="D38" s="58"/>
    </row>
    <row r="39" customFormat="false" ht="12" hidden="false" customHeight="true" outlineLevel="0" collapsed="false">
      <c r="A39" s="62" t="s">
        <v>87</v>
      </c>
      <c r="B39" s="51" t="s">
        <v>88</v>
      </c>
      <c r="C39" s="51"/>
      <c r="D39" s="61" t="n">
        <v>18</v>
      </c>
    </row>
    <row r="40" customFormat="false" ht="9.95" hidden="false" customHeight="true" outlineLevel="0" collapsed="false">
      <c r="A40" s="46"/>
      <c r="B40" s="47"/>
      <c r="C40" s="47"/>
      <c r="D40" s="58"/>
    </row>
    <row r="41" customFormat="false" ht="12" hidden="false" customHeight="false" outlineLevel="0" collapsed="false">
      <c r="A41" s="62" t="s">
        <v>89</v>
      </c>
      <c r="B41" s="51" t="s">
        <v>90</v>
      </c>
      <c r="C41" s="51"/>
      <c r="D41" s="61" t="n">
        <v>19</v>
      </c>
    </row>
    <row r="42" customFormat="false" ht="9.95" hidden="false" customHeight="true" outlineLevel="0" collapsed="false">
      <c r="A42" s="46"/>
      <c r="B42" s="47"/>
      <c r="C42" s="47"/>
      <c r="D42" s="58"/>
    </row>
    <row r="43" customFormat="false" ht="12" hidden="false" customHeight="false" outlineLevel="0" collapsed="false">
      <c r="A43" s="62" t="s">
        <v>91</v>
      </c>
      <c r="B43" s="51" t="s">
        <v>92</v>
      </c>
      <c r="C43" s="51"/>
      <c r="D43" s="61" t="n">
        <v>20</v>
      </c>
    </row>
    <row r="44" customFormat="false" ht="9.95" hidden="false" customHeight="true" outlineLevel="0" collapsed="false">
      <c r="A44" s="46"/>
      <c r="B44" s="47"/>
      <c r="C44" s="47"/>
      <c r="D44" s="58"/>
    </row>
    <row r="45" customFormat="false" ht="12" hidden="false" customHeight="true" outlineLevel="0" collapsed="false">
      <c r="A45" s="62" t="s">
        <v>93</v>
      </c>
      <c r="B45" s="51" t="s">
        <v>94</v>
      </c>
      <c r="C45" s="51"/>
      <c r="D45" s="61" t="n">
        <v>22</v>
      </c>
    </row>
    <row r="46" customFormat="false" ht="9.95" hidden="false" customHeight="true" outlineLevel="0" collapsed="false">
      <c r="A46" s="46"/>
      <c r="B46" s="47"/>
      <c r="C46" s="47"/>
      <c r="D46" s="58"/>
    </row>
    <row r="47" customFormat="false" ht="12" hidden="false" customHeight="false" outlineLevel="0" collapsed="false">
      <c r="A47" s="62" t="s">
        <v>95</v>
      </c>
      <c r="B47" s="51" t="s">
        <v>96</v>
      </c>
      <c r="C47" s="51"/>
      <c r="D47" s="63"/>
    </row>
    <row r="48" customFormat="false" ht="12" hidden="false" customHeight="true" outlineLevel="0" collapsed="false">
      <c r="A48" s="51"/>
      <c r="B48" s="51"/>
      <c r="C48" s="51" t="s">
        <v>97</v>
      </c>
      <c r="D48" s="61" t="n">
        <v>23</v>
      </c>
    </row>
    <row r="49" customFormat="false" ht="9.95" hidden="false" customHeight="true" outlineLevel="0" collapsed="false">
      <c r="A49" s="46"/>
      <c r="B49" s="46"/>
      <c r="C49" s="46"/>
      <c r="D49" s="58"/>
    </row>
    <row r="50" customFormat="false" ht="12" hidden="false" customHeight="false" outlineLevel="0" collapsed="false">
      <c r="A50" s="62" t="s">
        <v>98</v>
      </c>
      <c r="B50" s="51" t="s">
        <v>99</v>
      </c>
      <c r="C50" s="51"/>
      <c r="D50" s="61" t="n">
        <v>24</v>
      </c>
    </row>
    <row r="51" customFormat="false" ht="9.95" hidden="false" customHeight="true" outlineLevel="0" collapsed="false">
      <c r="A51" s="46"/>
      <c r="B51" s="46"/>
      <c r="C51" s="46"/>
      <c r="D51" s="58"/>
    </row>
    <row r="52" customFormat="false" ht="12" hidden="false" customHeight="false" outlineLevel="0" collapsed="false">
      <c r="A52" s="62" t="s">
        <v>100</v>
      </c>
      <c r="B52" s="51" t="s">
        <v>101</v>
      </c>
      <c r="C52" s="51"/>
      <c r="D52" s="63"/>
    </row>
    <row r="53" customFormat="false" ht="12" hidden="false" customHeight="false" outlineLevel="0" collapsed="false">
      <c r="A53" s="51"/>
      <c r="B53" s="51"/>
      <c r="C53" s="51" t="s">
        <v>97</v>
      </c>
      <c r="D53" s="61" t="n">
        <v>27</v>
      </c>
    </row>
    <row r="54" customFormat="false" ht="9.95" hidden="false" customHeight="true" outlineLevel="0" collapsed="false">
      <c r="A54" s="46"/>
      <c r="B54" s="46"/>
      <c r="C54" s="46"/>
      <c r="D54" s="58"/>
    </row>
    <row r="55" customFormat="false" ht="12" hidden="false" customHeight="false" outlineLevel="0" collapsed="false">
      <c r="A55" s="62" t="s">
        <v>102</v>
      </c>
      <c r="B55" s="51" t="s">
        <v>103</v>
      </c>
      <c r="C55" s="51"/>
      <c r="D55" s="63"/>
    </row>
    <row r="56" customFormat="false" ht="12" hidden="false" customHeight="false" outlineLevel="0" collapsed="false">
      <c r="A56" s="51"/>
      <c r="B56" s="51"/>
      <c r="C56" s="51" t="s">
        <v>97</v>
      </c>
      <c r="D56" s="61" t="n">
        <v>28</v>
      </c>
    </row>
    <row r="57" customFormat="false" ht="9.95" hidden="false" customHeight="true" outlineLevel="0" collapsed="false">
      <c r="A57" s="46"/>
      <c r="B57" s="46"/>
      <c r="C57" s="46"/>
      <c r="D57" s="58"/>
    </row>
    <row r="58" customFormat="false" ht="12" hidden="false" customHeight="false" outlineLevel="0" collapsed="false">
      <c r="A58" s="62" t="s">
        <v>104</v>
      </c>
      <c r="B58" s="51" t="s">
        <v>105</v>
      </c>
      <c r="C58" s="51"/>
      <c r="D58" s="63"/>
    </row>
    <row r="59" customFormat="false" ht="12" hidden="false" customHeight="false" outlineLevel="0" collapsed="false">
      <c r="A59" s="51"/>
      <c r="B59" s="51"/>
      <c r="C59" s="51" t="s">
        <v>106</v>
      </c>
      <c r="D59" s="61" t="n">
        <v>29</v>
      </c>
    </row>
    <row r="60" customFormat="false" ht="9.95" hidden="false" customHeight="true" outlineLevel="0" collapsed="false">
      <c r="A60" s="46"/>
      <c r="B60" s="46"/>
      <c r="C60" s="46"/>
      <c r="D60" s="58"/>
    </row>
    <row r="61" customFormat="false" ht="12" hidden="false" customHeight="false" outlineLevel="0" collapsed="false">
      <c r="A61" s="62" t="s">
        <v>107</v>
      </c>
      <c r="B61" s="51" t="s">
        <v>108</v>
      </c>
      <c r="C61" s="51"/>
      <c r="D61" s="63"/>
    </row>
    <row r="62" customFormat="false" ht="12" hidden="false" customHeight="false" outlineLevel="0" collapsed="false">
      <c r="A62" s="51"/>
      <c r="B62" s="51"/>
      <c r="C62" s="51" t="s">
        <v>109</v>
      </c>
      <c r="D62" s="61" t="n">
        <v>30</v>
      </c>
    </row>
    <row r="63" customFormat="false" ht="12" hidden="false" customHeight="false" outlineLevel="0" collapsed="false">
      <c r="A63" s="46"/>
      <c r="B63" s="46"/>
      <c r="C63" s="46"/>
      <c r="D63" s="64" t="s">
        <v>71</v>
      </c>
    </row>
    <row r="64" customFormat="false" ht="16.5" hidden="false" customHeight="true" outlineLevel="0" collapsed="false">
      <c r="A64" s="46" t="s">
        <v>110</v>
      </c>
      <c r="B64" s="46"/>
      <c r="C64" s="46"/>
      <c r="D64" s="47"/>
    </row>
    <row r="65" customFormat="false" ht="12" hidden="false" customHeight="false" outlineLevel="0" collapsed="false">
      <c r="A65" s="46"/>
      <c r="B65" s="46"/>
      <c r="C65" s="46"/>
      <c r="D65" s="58"/>
    </row>
    <row r="66" customFormat="false" ht="12" hidden="false" customHeight="false" outlineLevel="0" collapsed="false">
      <c r="A66" s="65"/>
      <c r="B66" s="51" t="s">
        <v>76</v>
      </c>
      <c r="C66" s="51"/>
      <c r="D66" s="61" t="n">
        <v>31</v>
      </c>
    </row>
    <row r="67" customFormat="false" ht="15" hidden="false" customHeight="true" outlineLevel="0" collapsed="false">
      <c r="A67" s="51"/>
      <c r="B67" s="51" t="s">
        <v>77</v>
      </c>
      <c r="C67" s="51"/>
      <c r="D67" s="61" t="n">
        <v>32</v>
      </c>
    </row>
    <row r="68" customFormat="false" ht="9.95" hidden="false" customHeight="true" outlineLevel="0" collapsed="false">
      <c r="A68" s="46"/>
      <c r="B68" s="46"/>
      <c r="C68" s="46"/>
      <c r="D68" s="58"/>
    </row>
    <row r="69" customFormat="false" ht="12" hidden="false" customHeight="false" outlineLevel="0" collapsed="false">
      <c r="A69" s="62" t="s">
        <v>78</v>
      </c>
      <c r="B69" s="51" t="s">
        <v>79</v>
      </c>
      <c r="C69" s="51"/>
      <c r="D69" s="63"/>
    </row>
    <row r="70" customFormat="false" ht="12" hidden="false" customHeight="false" outlineLevel="0" collapsed="false">
      <c r="A70" s="51"/>
      <c r="B70" s="51"/>
      <c r="C70" s="51" t="s">
        <v>80</v>
      </c>
      <c r="D70" s="61" t="n">
        <v>33</v>
      </c>
    </row>
    <row r="71" customFormat="false" ht="9.95" hidden="false" customHeight="true" outlineLevel="0" collapsed="false">
      <c r="A71" s="46"/>
      <c r="B71" s="46"/>
      <c r="C71" s="46"/>
      <c r="D71" s="58"/>
    </row>
    <row r="72" customFormat="false" ht="12" hidden="false" customHeight="false" outlineLevel="0" collapsed="false">
      <c r="A72" s="62" t="s">
        <v>81</v>
      </c>
      <c r="B72" s="51" t="s">
        <v>111</v>
      </c>
      <c r="C72" s="51"/>
      <c r="D72" s="63"/>
    </row>
    <row r="73" customFormat="false" ht="12" hidden="false" customHeight="false" outlineLevel="0" collapsed="false">
      <c r="A73" s="51"/>
      <c r="B73" s="51"/>
      <c r="C73" s="51" t="s">
        <v>112</v>
      </c>
      <c r="D73" s="61" t="n">
        <v>34</v>
      </c>
    </row>
    <row r="74" customFormat="false" ht="9.95" hidden="false" customHeight="true" outlineLevel="0" collapsed="false">
      <c r="A74" s="46"/>
      <c r="B74" s="46"/>
      <c r="C74" s="46"/>
      <c r="D74" s="58"/>
    </row>
    <row r="75" customFormat="false" ht="12" hidden="false" customHeight="false" outlineLevel="0" collapsed="false">
      <c r="A75" s="62" t="s">
        <v>84</v>
      </c>
      <c r="B75" s="51" t="s">
        <v>88</v>
      </c>
      <c r="C75" s="51"/>
      <c r="D75" s="61" t="n">
        <v>36</v>
      </c>
    </row>
    <row r="76" customFormat="false" ht="9.95" hidden="false" customHeight="true" outlineLevel="0" collapsed="false">
      <c r="A76" s="46"/>
      <c r="B76" s="46"/>
      <c r="C76" s="46"/>
      <c r="D76" s="58"/>
    </row>
    <row r="77" customFormat="false" ht="15" hidden="false" customHeight="true" outlineLevel="0" collapsed="false">
      <c r="A77" s="62" t="s">
        <v>87</v>
      </c>
      <c r="B77" s="51" t="s">
        <v>90</v>
      </c>
      <c r="C77" s="51"/>
      <c r="D77" s="61" t="n">
        <v>37</v>
      </c>
    </row>
    <row r="78" customFormat="false" ht="9.95" hidden="false" customHeight="true" outlineLevel="0" collapsed="false">
      <c r="A78" s="46"/>
      <c r="B78" s="46"/>
      <c r="C78" s="46"/>
      <c r="D78" s="58"/>
    </row>
    <row r="79" customFormat="false" ht="12" hidden="false" customHeight="false" outlineLevel="0" collapsed="false">
      <c r="A79" s="62" t="s">
        <v>89</v>
      </c>
      <c r="B79" s="51" t="s">
        <v>92</v>
      </c>
      <c r="C79" s="51"/>
      <c r="D79" s="61" t="n">
        <v>38</v>
      </c>
    </row>
    <row r="80" customFormat="false" ht="9.95" hidden="false" customHeight="true" outlineLevel="0" collapsed="false">
      <c r="A80" s="46"/>
      <c r="B80" s="46"/>
      <c r="C80" s="46"/>
      <c r="D80" s="61"/>
    </row>
    <row r="81" customFormat="false" ht="12" hidden="false" customHeight="false" outlineLevel="0" collapsed="false">
      <c r="A81" s="62" t="s">
        <v>91</v>
      </c>
      <c r="B81" s="51" t="s">
        <v>94</v>
      </c>
      <c r="C81" s="51"/>
      <c r="D81" s="61" t="n">
        <v>40</v>
      </c>
    </row>
    <row r="82" customFormat="false" ht="9.95" hidden="false" customHeight="true" outlineLevel="0" collapsed="false">
      <c r="A82" s="46"/>
      <c r="B82" s="46"/>
      <c r="C82" s="46"/>
      <c r="D82" s="58"/>
    </row>
    <row r="83" customFormat="false" ht="12" hidden="false" customHeight="false" outlineLevel="0" collapsed="false">
      <c r="A83" s="62" t="s">
        <v>93</v>
      </c>
      <c r="B83" s="51" t="s">
        <v>96</v>
      </c>
      <c r="C83" s="51"/>
      <c r="D83" s="63"/>
    </row>
    <row r="84" customFormat="false" ht="12" hidden="false" customHeight="false" outlineLevel="0" collapsed="false">
      <c r="A84" s="51"/>
      <c r="B84" s="51"/>
      <c r="C84" s="51" t="s">
        <v>97</v>
      </c>
      <c r="D84" s="61" t="n">
        <v>41</v>
      </c>
    </row>
    <row r="85" customFormat="false" ht="9.95" hidden="false" customHeight="true" outlineLevel="0" collapsed="false">
      <c r="A85" s="46"/>
      <c r="B85" s="46"/>
      <c r="C85" s="46"/>
      <c r="D85" s="58"/>
    </row>
    <row r="86" customFormat="false" ht="12" hidden="false" customHeight="false" outlineLevel="0" collapsed="false">
      <c r="A86" s="62" t="s">
        <v>95</v>
      </c>
      <c r="B86" s="51" t="s">
        <v>99</v>
      </c>
      <c r="C86" s="51"/>
      <c r="D86" s="61" t="n">
        <v>42</v>
      </c>
    </row>
    <row r="87" customFormat="false" ht="9.95" hidden="false" customHeight="true" outlineLevel="0" collapsed="false">
      <c r="A87" s="46"/>
      <c r="B87" s="46"/>
      <c r="C87" s="46"/>
      <c r="D87" s="58"/>
    </row>
    <row r="88" customFormat="false" ht="12" hidden="false" customHeight="false" outlineLevel="0" collapsed="false">
      <c r="A88" s="62" t="s">
        <v>98</v>
      </c>
      <c r="B88" s="51" t="s">
        <v>101</v>
      </c>
      <c r="C88" s="51"/>
      <c r="D88" s="63"/>
    </row>
    <row r="89" customFormat="false" ht="12" hidden="false" customHeight="false" outlineLevel="0" collapsed="false">
      <c r="A89" s="51"/>
      <c r="B89" s="51"/>
      <c r="C89" s="51" t="s">
        <v>97</v>
      </c>
      <c r="D89" s="61" t="n">
        <v>45</v>
      </c>
    </row>
    <row r="90" customFormat="false" ht="9.95" hidden="false" customHeight="true" outlineLevel="0" collapsed="false">
      <c r="A90" s="46"/>
      <c r="B90" s="46"/>
      <c r="C90" s="46"/>
      <c r="D90" s="58"/>
    </row>
    <row r="91" customFormat="false" ht="12" hidden="false" customHeight="false" outlineLevel="0" collapsed="false">
      <c r="A91" s="62" t="s">
        <v>100</v>
      </c>
      <c r="B91" s="51" t="s">
        <v>113</v>
      </c>
      <c r="C91" s="51"/>
      <c r="D91" s="63"/>
    </row>
    <row r="92" customFormat="false" ht="12" hidden="false" customHeight="false" outlineLevel="0" collapsed="false">
      <c r="A92" s="51"/>
      <c r="B92" s="51"/>
      <c r="C92" s="51" t="s">
        <v>114</v>
      </c>
      <c r="D92" s="61" t="n">
        <v>46</v>
      </c>
    </row>
    <row r="93" customFormat="false" ht="9.95" hidden="false" customHeight="true" outlineLevel="0" collapsed="false">
      <c r="A93" s="46"/>
      <c r="B93" s="46"/>
      <c r="C93" s="46"/>
      <c r="D93" s="58"/>
    </row>
    <row r="94" customFormat="false" ht="12" hidden="false" customHeight="false" outlineLevel="0" collapsed="false">
      <c r="A94" s="62" t="s">
        <v>102</v>
      </c>
      <c r="B94" s="51" t="s">
        <v>108</v>
      </c>
      <c r="C94" s="51"/>
      <c r="D94" s="63"/>
    </row>
    <row r="95" customFormat="false" ht="12" hidden="false" customHeight="false" outlineLevel="0" collapsed="false">
      <c r="A95" s="51"/>
      <c r="B95" s="51"/>
      <c r="C95" s="51" t="s">
        <v>109</v>
      </c>
      <c r="D95" s="61" t="n">
        <v>47</v>
      </c>
    </row>
    <row r="96" customFormat="false" ht="9.95" hidden="false" customHeight="true" outlineLevel="0" collapsed="false">
      <c r="A96" s="46"/>
      <c r="B96" s="46"/>
      <c r="C96" s="46"/>
      <c r="D96" s="58"/>
    </row>
    <row r="97" customFormat="false" ht="12" hidden="false" customHeight="false" outlineLevel="0" collapsed="false">
      <c r="A97" s="62" t="s">
        <v>104</v>
      </c>
      <c r="B97" s="51" t="s">
        <v>115</v>
      </c>
      <c r="C97" s="51"/>
      <c r="D97" s="63"/>
    </row>
    <row r="98" customFormat="false" ht="12" hidden="false" customHeight="false" outlineLevel="0" collapsed="false">
      <c r="A98" s="51"/>
      <c r="B98" s="51"/>
      <c r="C98" s="51" t="s">
        <v>97</v>
      </c>
      <c r="D98" s="61" t="n">
        <v>48</v>
      </c>
    </row>
    <row r="99" customFormat="false" ht="9.95" hidden="false" customHeight="true" outlineLevel="0" collapsed="false">
      <c r="A99" s="46"/>
      <c r="B99" s="46"/>
      <c r="C99" s="46"/>
      <c r="D99" s="58"/>
    </row>
    <row r="100" customFormat="false" ht="12" hidden="false" customHeight="false" outlineLevel="0" collapsed="false">
      <c r="A100" s="62" t="s">
        <v>107</v>
      </c>
      <c r="B100" s="51" t="s">
        <v>105</v>
      </c>
      <c r="C100" s="51"/>
      <c r="D100" s="63"/>
    </row>
    <row r="101" customFormat="false" ht="12" hidden="false" customHeight="false" outlineLevel="0" collapsed="false">
      <c r="A101" s="51"/>
      <c r="B101" s="51"/>
      <c r="C101" s="51" t="s">
        <v>106</v>
      </c>
      <c r="D101" s="61" t="n">
        <v>50</v>
      </c>
    </row>
    <row r="102" customFormat="false" ht="12" hidden="false" customHeight="false" outlineLevel="0" collapsed="false">
      <c r="A102" s="46"/>
      <c r="B102" s="46"/>
      <c r="C102" s="46"/>
      <c r="D102" s="58"/>
    </row>
    <row r="103" customFormat="false" ht="12" hidden="false" customHeight="false" outlineLevel="0" collapsed="false">
      <c r="A103" s="46"/>
      <c r="B103" s="46"/>
      <c r="C103" s="46"/>
      <c r="D103" s="58"/>
    </row>
    <row r="104" customFormat="false" ht="12" hidden="false" customHeight="false" outlineLevel="0" collapsed="false">
      <c r="A104" s="46"/>
      <c r="B104" s="46"/>
      <c r="C104" s="46"/>
      <c r="D104" s="58"/>
    </row>
    <row r="105" customFormat="false" ht="21.75" hidden="false" customHeight="true" outlineLevel="0" collapsed="false">
      <c r="A105" s="46" t="s">
        <v>116</v>
      </c>
      <c r="B105" s="46"/>
      <c r="C105" s="46"/>
      <c r="D105" s="58"/>
    </row>
    <row r="106" customFormat="false" ht="12" hidden="false" customHeight="false" outlineLevel="0" collapsed="false">
      <c r="A106" s="46"/>
      <c r="B106" s="46"/>
      <c r="C106" s="46"/>
      <c r="D106" s="58"/>
    </row>
    <row r="107" customFormat="false" ht="12" hidden="false" customHeight="false" outlineLevel="0" collapsed="false">
      <c r="A107" s="51"/>
      <c r="B107" s="51" t="s">
        <v>76</v>
      </c>
      <c r="C107" s="51"/>
      <c r="D107" s="51" t="n">
        <v>52</v>
      </c>
    </row>
    <row r="108" customFormat="false" ht="15" hidden="false" customHeight="true" outlineLevel="0" collapsed="false">
      <c r="A108" s="54"/>
      <c r="B108" s="51" t="s">
        <v>77</v>
      </c>
      <c r="C108" s="51"/>
      <c r="D108" s="51" t="n">
        <v>53</v>
      </c>
    </row>
    <row r="109" customFormat="false" ht="9.95" hidden="false" customHeight="true" outlineLevel="0" collapsed="false">
      <c r="A109" s="46"/>
      <c r="B109" s="46"/>
      <c r="C109" s="46"/>
      <c r="D109" s="58"/>
    </row>
    <row r="110" customFormat="false" ht="12" hidden="false" customHeight="false" outlineLevel="0" collapsed="false">
      <c r="A110" s="62" t="s">
        <v>78</v>
      </c>
      <c r="B110" s="51" t="s">
        <v>117</v>
      </c>
      <c r="C110" s="51"/>
      <c r="D110" s="61" t="n">
        <v>54</v>
      </c>
    </row>
    <row r="111" customFormat="false" ht="9.95" hidden="false" customHeight="true" outlineLevel="0" collapsed="false">
      <c r="A111" s="46"/>
      <c r="B111" s="46"/>
      <c r="C111" s="46"/>
      <c r="D111" s="58"/>
    </row>
    <row r="112" customFormat="false" ht="12" hidden="false" customHeight="false" outlineLevel="0" collapsed="false">
      <c r="A112" s="62" t="s">
        <v>81</v>
      </c>
      <c r="B112" s="51" t="s">
        <v>118</v>
      </c>
      <c r="C112" s="51"/>
      <c r="D112" s="63"/>
    </row>
    <row r="113" customFormat="false" ht="12" hidden="false" customHeight="false" outlineLevel="0" collapsed="false">
      <c r="A113" s="51"/>
      <c r="B113" s="51"/>
      <c r="C113" s="51" t="s">
        <v>80</v>
      </c>
      <c r="D113" s="61" t="n">
        <v>55</v>
      </c>
    </row>
    <row r="114" customFormat="false" ht="9.95" hidden="false" customHeight="true" outlineLevel="0" collapsed="false">
      <c r="A114" s="46"/>
      <c r="B114" s="46"/>
      <c r="C114" s="46"/>
      <c r="D114" s="58"/>
    </row>
    <row r="115" customFormat="false" ht="12" hidden="false" customHeight="false" outlineLevel="0" collapsed="false">
      <c r="A115" s="62" t="s">
        <v>84</v>
      </c>
      <c r="B115" s="51" t="s">
        <v>119</v>
      </c>
      <c r="C115" s="51"/>
      <c r="D115" s="61" t="n">
        <v>56</v>
      </c>
    </row>
    <row r="116" customFormat="false" ht="9.95" hidden="false" customHeight="true" outlineLevel="0" collapsed="false">
      <c r="A116" s="46"/>
      <c r="B116" s="46"/>
      <c r="C116" s="46"/>
      <c r="D116" s="58"/>
    </row>
    <row r="117" customFormat="false" ht="12" hidden="false" customHeight="false" outlineLevel="0" collapsed="false">
      <c r="A117" s="62" t="s">
        <v>87</v>
      </c>
      <c r="B117" s="51" t="s">
        <v>120</v>
      </c>
      <c r="C117" s="51"/>
      <c r="D117" s="63"/>
    </row>
    <row r="118" customFormat="false" ht="12" hidden="false" customHeight="false" outlineLevel="0" collapsed="false">
      <c r="A118" s="51"/>
      <c r="B118" s="51"/>
      <c r="C118" s="51" t="s">
        <v>121</v>
      </c>
      <c r="D118" s="61" t="n">
        <v>57</v>
      </c>
    </row>
    <row r="119" customFormat="false" ht="9.95" hidden="false" customHeight="true" outlineLevel="0" collapsed="false">
      <c r="A119" s="46"/>
      <c r="B119" s="46"/>
      <c r="C119" s="46"/>
      <c r="D119" s="58"/>
    </row>
    <row r="120" customFormat="false" ht="12" hidden="false" customHeight="false" outlineLevel="0" collapsed="false">
      <c r="A120" s="62" t="s">
        <v>89</v>
      </c>
      <c r="B120" s="51" t="s">
        <v>122</v>
      </c>
      <c r="C120" s="51"/>
      <c r="D120" s="63"/>
    </row>
    <row r="121" customFormat="false" ht="12" hidden="false" customHeight="false" outlineLevel="0" collapsed="false">
      <c r="A121" s="51"/>
      <c r="B121" s="51"/>
      <c r="C121" s="51" t="s">
        <v>97</v>
      </c>
      <c r="D121" s="61" t="n">
        <v>58</v>
      </c>
    </row>
    <row r="122" customFormat="false" ht="9.95" hidden="false" customHeight="true" outlineLevel="0" collapsed="false">
      <c r="A122" s="46"/>
      <c r="B122" s="46"/>
      <c r="C122" s="46"/>
      <c r="D122" s="58"/>
    </row>
    <row r="123" customFormat="false" ht="12" hidden="false" customHeight="false" outlineLevel="0" collapsed="false">
      <c r="A123" s="62" t="s">
        <v>91</v>
      </c>
      <c r="B123" s="51" t="s">
        <v>123</v>
      </c>
      <c r="C123" s="51"/>
      <c r="D123" s="63"/>
    </row>
    <row r="124" customFormat="false" ht="12" hidden="false" customHeight="false" outlineLevel="0" collapsed="false">
      <c r="A124" s="51"/>
      <c r="B124" s="51"/>
      <c r="C124" s="51" t="s">
        <v>124</v>
      </c>
      <c r="D124" s="61" t="n">
        <v>60</v>
      </c>
    </row>
    <row r="125" customFormat="false" ht="9.95" hidden="false" customHeight="true" outlineLevel="0" collapsed="false">
      <c r="A125" s="46"/>
      <c r="B125" s="46"/>
      <c r="C125" s="46"/>
      <c r="D125" s="58"/>
    </row>
    <row r="126" customFormat="false" ht="12" hidden="false" customHeight="false" outlineLevel="0" collapsed="false">
      <c r="A126" s="62" t="s">
        <v>93</v>
      </c>
      <c r="B126" s="51" t="s">
        <v>108</v>
      </c>
      <c r="C126" s="51"/>
      <c r="D126" s="63"/>
    </row>
    <row r="127" customFormat="false" ht="12" hidden="false" customHeight="false" outlineLevel="0" collapsed="false">
      <c r="A127" s="51"/>
      <c r="B127" s="51"/>
      <c r="C127" s="51" t="s">
        <v>109</v>
      </c>
      <c r="D127" s="61" t="n">
        <v>60</v>
      </c>
    </row>
    <row r="128" customFormat="false" ht="12" hidden="false" customHeight="false" outlineLevel="0" collapsed="false">
      <c r="A128" s="46"/>
      <c r="B128" s="46"/>
      <c r="C128" s="46"/>
      <c r="D128" s="66" t="s">
        <v>71</v>
      </c>
    </row>
    <row r="129" customFormat="false" ht="12" hidden="false" customHeight="false" outlineLevel="0" collapsed="false">
      <c r="A129" s="62" t="s">
        <v>95</v>
      </c>
      <c r="B129" s="51" t="s">
        <v>105</v>
      </c>
      <c r="C129" s="51"/>
      <c r="D129" s="63"/>
    </row>
    <row r="130" customFormat="false" ht="12" hidden="false" customHeight="false" outlineLevel="0" collapsed="false">
      <c r="A130" s="51"/>
      <c r="B130" s="51"/>
      <c r="C130" s="51" t="s">
        <v>106</v>
      </c>
      <c r="D130" s="61" t="n">
        <v>61</v>
      </c>
    </row>
    <row r="131" customFormat="false" ht="9.95" hidden="false" customHeight="true" outlineLevel="0" collapsed="false">
      <c r="A131" s="46"/>
      <c r="B131" s="46"/>
      <c r="C131" s="46"/>
      <c r="D131" s="58"/>
    </row>
    <row r="132" customFormat="false" ht="12" hidden="false" customHeight="false" outlineLevel="0" collapsed="false">
      <c r="A132" s="62" t="s">
        <v>98</v>
      </c>
      <c r="B132" s="51" t="s">
        <v>99</v>
      </c>
      <c r="C132" s="51"/>
      <c r="D132" s="61" t="n">
        <v>62</v>
      </c>
    </row>
    <row r="133" customFormat="false" ht="9.95" hidden="false" customHeight="true" outlineLevel="0" collapsed="false">
      <c r="A133" s="46"/>
      <c r="B133" s="46"/>
      <c r="C133" s="46"/>
      <c r="D133" s="58"/>
    </row>
    <row r="134" customFormat="false" ht="12" hidden="false" customHeight="false" outlineLevel="0" collapsed="false">
      <c r="A134" s="62" t="s">
        <v>100</v>
      </c>
      <c r="B134" s="51" t="s">
        <v>96</v>
      </c>
      <c r="C134" s="51"/>
      <c r="D134" s="63"/>
    </row>
    <row r="135" customFormat="false" ht="12" hidden="false" customHeight="false" outlineLevel="0" collapsed="false">
      <c r="A135" s="51"/>
      <c r="B135" s="51"/>
      <c r="C135" s="51" t="s">
        <v>97</v>
      </c>
      <c r="D135" s="61" t="n">
        <v>65</v>
      </c>
    </row>
    <row r="136" customFormat="false" ht="9.95" hidden="false" customHeight="true" outlineLevel="0" collapsed="false">
      <c r="A136" s="46"/>
      <c r="B136" s="46"/>
      <c r="C136" s="46"/>
      <c r="D136" s="58"/>
    </row>
    <row r="137" customFormat="false" ht="12" hidden="false" customHeight="false" outlineLevel="0" collapsed="false">
      <c r="A137" s="46"/>
      <c r="B137" s="46"/>
      <c r="C137" s="46"/>
      <c r="D137" s="58"/>
    </row>
    <row r="138" customFormat="false" ht="12" hidden="false" customHeight="false" outlineLevel="0" collapsed="false">
      <c r="A138" s="46"/>
      <c r="B138" s="46"/>
      <c r="C138" s="46"/>
      <c r="D138" s="58"/>
    </row>
    <row r="139" customFormat="false" ht="12" hidden="false" customHeight="false" outlineLevel="0" collapsed="false">
      <c r="A139" s="46"/>
      <c r="B139" s="46"/>
      <c r="C139" s="46"/>
      <c r="D139" s="66"/>
    </row>
    <row r="140" customFormat="false" ht="12" hidden="false" customHeight="false" outlineLevel="0" collapsed="false">
      <c r="A140" s="46" t="s">
        <v>125</v>
      </c>
      <c r="B140" s="46"/>
      <c r="C140" s="46"/>
      <c r="D140" s="58"/>
    </row>
    <row r="141" customFormat="false" ht="12" hidden="false" customHeight="false" outlineLevel="0" collapsed="false">
      <c r="A141" s="46"/>
      <c r="B141" s="46"/>
      <c r="C141" s="46"/>
      <c r="D141" s="58"/>
    </row>
    <row r="142" customFormat="false" ht="12" hidden="false" customHeight="false" outlineLevel="0" collapsed="false">
      <c r="A142" s="54"/>
      <c r="B142" s="51" t="s">
        <v>76</v>
      </c>
      <c r="C142" s="51"/>
      <c r="D142" s="51" t="n">
        <v>66</v>
      </c>
    </row>
    <row r="143" customFormat="false" ht="15" hidden="false" customHeight="true" outlineLevel="0" collapsed="false">
      <c r="A143" s="54"/>
      <c r="B143" s="51" t="s">
        <v>77</v>
      </c>
      <c r="C143" s="51"/>
      <c r="D143" s="51" t="n">
        <v>67</v>
      </c>
    </row>
    <row r="144" customFormat="false" ht="9.95" hidden="false" customHeight="true" outlineLevel="0" collapsed="false">
      <c r="A144" s="46"/>
      <c r="B144" s="46"/>
      <c r="C144" s="46"/>
      <c r="D144" s="58"/>
    </row>
    <row r="145" customFormat="false" ht="12" hidden="false" customHeight="false" outlineLevel="0" collapsed="false">
      <c r="A145" s="62" t="s">
        <v>78</v>
      </c>
      <c r="B145" s="51" t="s">
        <v>79</v>
      </c>
      <c r="C145" s="51"/>
      <c r="D145" s="63"/>
    </row>
    <row r="146" customFormat="false" ht="12" hidden="false" customHeight="false" outlineLevel="0" collapsed="false">
      <c r="A146" s="51"/>
      <c r="B146" s="51"/>
      <c r="C146" s="51" t="s">
        <v>80</v>
      </c>
      <c r="D146" s="61" t="n">
        <v>68</v>
      </c>
    </row>
    <row r="147" customFormat="false" ht="9.95" hidden="false" customHeight="true" outlineLevel="0" collapsed="false">
      <c r="A147" s="46"/>
      <c r="B147" s="46"/>
      <c r="C147" s="46"/>
      <c r="D147" s="58"/>
    </row>
    <row r="148" customFormat="false" ht="12" hidden="false" customHeight="false" outlineLevel="0" collapsed="false">
      <c r="A148" s="62" t="s">
        <v>81</v>
      </c>
      <c r="B148" s="51" t="s">
        <v>126</v>
      </c>
      <c r="C148" s="51"/>
      <c r="D148" s="61" t="n">
        <v>69</v>
      </c>
    </row>
    <row r="149" customFormat="false" ht="9.95" hidden="false" customHeight="true" outlineLevel="0" collapsed="false">
      <c r="A149" s="46"/>
      <c r="B149" s="46"/>
      <c r="C149" s="46"/>
      <c r="D149" s="58"/>
    </row>
    <row r="150" customFormat="false" ht="12" hidden="false" customHeight="false" outlineLevel="0" collapsed="false">
      <c r="A150" s="62" t="s">
        <v>84</v>
      </c>
      <c r="B150" s="51" t="s">
        <v>127</v>
      </c>
      <c r="C150" s="51"/>
      <c r="D150" s="61" t="n">
        <v>69</v>
      </c>
    </row>
    <row r="151" customFormat="false" ht="9.95" hidden="false" customHeight="true" outlineLevel="0" collapsed="false">
      <c r="A151" s="46"/>
      <c r="B151" s="46"/>
      <c r="C151" s="46"/>
      <c r="D151" s="58"/>
    </row>
    <row r="152" customFormat="false" ht="12" hidden="false" customHeight="false" outlineLevel="0" collapsed="false">
      <c r="A152" s="62" t="s">
        <v>87</v>
      </c>
      <c r="B152" s="51" t="s">
        <v>128</v>
      </c>
      <c r="C152" s="51"/>
      <c r="D152" s="63"/>
    </row>
    <row r="153" customFormat="false" ht="12" hidden="false" customHeight="false" outlineLevel="0" collapsed="false">
      <c r="A153" s="51"/>
      <c r="B153" s="51"/>
      <c r="C153" s="51" t="s">
        <v>129</v>
      </c>
      <c r="D153" s="61" t="n">
        <v>70</v>
      </c>
    </row>
    <row r="154" customFormat="false" ht="9.95" hidden="false" customHeight="true" outlineLevel="0" collapsed="false">
      <c r="A154" s="46"/>
      <c r="B154" s="46"/>
      <c r="C154" s="46"/>
      <c r="D154" s="58"/>
    </row>
    <row r="155" customFormat="false" ht="12" hidden="false" customHeight="true" outlineLevel="0" collapsed="false">
      <c r="A155" s="62" t="s">
        <v>89</v>
      </c>
      <c r="B155" s="51" t="s">
        <v>130</v>
      </c>
      <c r="C155" s="51"/>
      <c r="D155" s="61" t="n">
        <v>72</v>
      </c>
    </row>
    <row r="156" customFormat="false" ht="9.95" hidden="false" customHeight="true" outlineLevel="0" collapsed="false">
      <c r="A156" s="46"/>
      <c r="B156" s="46"/>
      <c r="C156" s="46"/>
      <c r="D156" s="58"/>
    </row>
    <row r="157" customFormat="false" ht="12" hidden="false" customHeight="false" outlineLevel="0" collapsed="false">
      <c r="A157" s="62" t="s">
        <v>91</v>
      </c>
      <c r="B157" s="51" t="s">
        <v>131</v>
      </c>
      <c r="C157" s="51"/>
      <c r="D157" s="61" t="n">
        <v>74</v>
      </c>
    </row>
    <row r="158" customFormat="false" ht="9.95" hidden="false" customHeight="true" outlineLevel="0" collapsed="false">
      <c r="A158" s="46"/>
      <c r="B158" s="46"/>
      <c r="C158" s="46"/>
      <c r="D158" s="58"/>
    </row>
    <row r="159" customFormat="false" ht="12" hidden="false" customHeight="false" outlineLevel="0" collapsed="false">
      <c r="A159" s="62" t="s">
        <v>93</v>
      </c>
      <c r="B159" s="51" t="s">
        <v>92</v>
      </c>
      <c r="C159" s="51"/>
      <c r="D159" s="61" t="n">
        <v>76</v>
      </c>
    </row>
    <row r="160" customFormat="false" ht="9.95" hidden="false" customHeight="true" outlineLevel="0" collapsed="false">
      <c r="A160" s="46"/>
      <c r="B160" s="46"/>
      <c r="C160" s="46"/>
      <c r="D160" s="58"/>
    </row>
    <row r="161" customFormat="false" ht="12" hidden="false" customHeight="false" outlineLevel="0" collapsed="false">
      <c r="A161" s="62" t="s">
        <v>95</v>
      </c>
      <c r="B161" s="51" t="s">
        <v>99</v>
      </c>
      <c r="C161" s="51"/>
      <c r="D161" s="61" t="n">
        <v>78</v>
      </c>
    </row>
    <row r="162" customFormat="false" ht="9.95" hidden="false" customHeight="true" outlineLevel="0" collapsed="false">
      <c r="A162" s="46"/>
      <c r="B162" s="46"/>
      <c r="C162" s="46"/>
      <c r="D162" s="58"/>
    </row>
    <row r="163" customFormat="false" ht="12" hidden="false" customHeight="false" outlineLevel="0" collapsed="false">
      <c r="A163" s="62" t="s">
        <v>98</v>
      </c>
      <c r="B163" s="51" t="s">
        <v>96</v>
      </c>
      <c r="C163" s="51"/>
      <c r="D163" s="63"/>
    </row>
    <row r="164" customFormat="false" ht="12" hidden="false" customHeight="false" outlineLevel="0" collapsed="false">
      <c r="A164" s="51"/>
      <c r="B164" s="51"/>
      <c r="C164" s="51" t="s">
        <v>97</v>
      </c>
      <c r="D164" s="61" t="n">
        <v>81</v>
      </c>
    </row>
    <row r="165" customFormat="false" ht="9.95" hidden="false" customHeight="true" outlineLevel="0" collapsed="false">
      <c r="A165" s="46"/>
      <c r="B165" s="46"/>
      <c r="C165" s="46"/>
      <c r="D165" s="58"/>
    </row>
    <row r="166" customFormat="false" ht="12" hidden="false" customHeight="false" outlineLevel="0" collapsed="false">
      <c r="A166" s="62" t="s">
        <v>100</v>
      </c>
      <c r="B166" s="51" t="s">
        <v>132</v>
      </c>
      <c r="C166" s="51"/>
      <c r="D166" s="63"/>
    </row>
    <row r="167" customFormat="false" ht="12" hidden="false" customHeight="false" outlineLevel="0" collapsed="false">
      <c r="A167" s="51"/>
      <c r="B167" s="51"/>
      <c r="C167" s="51" t="s">
        <v>133</v>
      </c>
      <c r="D167" s="61" t="n">
        <v>82</v>
      </c>
    </row>
    <row r="168" customFormat="false" ht="9.95" hidden="false" customHeight="true" outlineLevel="0" collapsed="false">
      <c r="A168" s="46"/>
      <c r="B168" s="46"/>
      <c r="C168" s="46"/>
      <c r="D168" s="58"/>
    </row>
    <row r="169" customFormat="false" ht="12" hidden="false" customHeight="false" outlineLevel="0" collapsed="false">
      <c r="A169" s="54" t="s">
        <v>102</v>
      </c>
      <c r="B169" s="51" t="s">
        <v>113</v>
      </c>
      <c r="C169" s="51"/>
      <c r="D169" s="51" t="n">
        <v>82</v>
      </c>
      <c r="E169" s="0"/>
    </row>
    <row r="170" customFormat="false" ht="9.95" hidden="false" customHeight="true" outlineLevel="0" collapsed="false">
      <c r="A170" s="46"/>
      <c r="B170" s="46"/>
      <c r="C170" s="46"/>
      <c r="D170" s="58"/>
    </row>
    <row r="171" customFormat="false" ht="12" hidden="false" customHeight="false" outlineLevel="0" collapsed="false">
      <c r="A171" s="62" t="s">
        <v>104</v>
      </c>
      <c r="B171" s="51" t="s">
        <v>134</v>
      </c>
      <c r="C171" s="51"/>
      <c r="D171" s="63"/>
    </row>
    <row r="172" customFormat="false" ht="12" hidden="false" customHeight="false" outlineLevel="0" collapsed="false">
      <c r="A172" s="51"/>
      <c r="B172" s="51"/>
      <c r="C172" s="51" t="s">
        <v>121</v>
      </c>
      <c r="D172" s="61" t="n">
        <v>83</v>
      </c>
    </row>
    <row r="173" customFormat="false" ht="9.95" hidden="false" customHeight="true" outlineLevel="0" collapsed="false">
      <c r="A173" s="46"/>
      <c r="B173" s="46"/>
      <c r="C173" s="46"/>
      <c r="D173" s="58"/>
    </row>
    <row r="174" customFormat="false" ht="12" hidden="false" customHeight="false" outlineLevel="0" collapsed="false">
      <c r="A174" s="62" t="s">
        <v>107</v>
      </c>
      <c r="B174" s="51" t="s">
        <v>135</v>
      </c>
      <c r="C174" s="51"/>
      <c r="D174" s="61" t="n">
        <v>84</v>
      </c>
    </row>
    <row r="175" customFormat="false" ht="9.95" hidden="false" customHeight="true" outlineLevel="0" collapsed="false">
      <c r="A175" s="46"/>
      <c r="B175" s="46"/>
      <c r="C175" s="46"/>
      <c r="D175" s="58"/>
    </row>
    <row r="176" customFormat="false" ht="12" hidden="false" customHeight="false" outlineLevel="0" collapsed="false">
      <c r="A176" s="46"/>
      <c r="B176" s="46"/>
      <c r="C176" s="46"/>
      <c r="D176" s="58"/>
    </row>
    <row r="177" customFormat="false" ht="12" hidden="false" customHeight="false" outlineLevel="0" collapsed="false">
      <c r="A177" s="46"/>
      <c r="B177" s="46"/>
      <c r="C177" s="46"/>
      <c r="D177" s="58"/>
    </row>
    <row r="178" customFormat="false" ht="28.5" hidden="false" customHeight="true" outlineLevel="0" collapsed="false">
      <c r="A178" s="46" t="s">
        <v>136</v>
      </c>
      <c r="B178" s="46"/>
      <c r="C178" s="46"/>
      <c r="D178" s="58"/>
    </row>
    <row r="179" customFormat="false" ht="12" hidden="false" customHeight="false" outlineLevel="0" collapsed="false">
      <c r="A179" s="46"/>
      <c r="B179" s="46"/>
      <c r="C179" s="46"/>
      <c r="D179" s="58"/>
    </row>
    <row r="180" customFormat="false" ht="12" hidden="false" customHeight="false" outlineLevel="0" collapsed="false">
      <c r="A180" s="62" t="s">
        <v>78</v>
      </c>
      <c r="B180" s="51" t="s">
        <v>137</v>
      </c>
      <c r="C180" s="51"/>
      <c r="D180" s="61" t="n">
        <v>85</v>
      </c>
    </row>
    <row r="181" customFormat="false" ht="9.95" hidden="false" customHeight="true" outlineLevel="0" collapsed="false">
      <c r="A181" s="46"/>
      <c r="B181" s="46"/>
      <c r="C181" s="46"/>
      <c r="D181" s="58"/>
    </row>
    <row r="182" customFormat="false" ht="12" hidden="false" customHeight="false" outlineLevel="0" collapsed="false">
      <c r="A182" s="62" t="s">
        <v>81</v>
      </c>
      <c r="B182" s="51" t="s">
        <v>138</v>
      </c>
      <c r="C182" s="51"/>
      <c r="D182" s="63"/>
    </row>
    <row r="183" customFormat="false" ht="12" hidden="false" customHeight="false" outlineLevel="0" collapsed="false">
      <c r="A183" s="51"/>
      <c r="B183" s="51"/>
      <c r="C183" s="51" t="s">
        <v>139</v>
      </c>
      <c r="D183" s="63"/>
    </row>
    <row r="184" customFormat="false" ht="12" hidden="false" customHeight="false" outlineLevel="0" collapsed="false">
      <c r="A184" s="51"/>
      <c r="B184" s="51"/>
      <c r="C184" s="51" t="s">
        <v>140</v>
      </c>
      <c r="D184" s="61" t="n">
        <v>86</v>
      </c>
    </row>
    <row r="185" customFormat="false" ht="9.95" hidden="false" customHeight="true" outlineLevel="0" collapsed="false">
      <c r="A185" s="46"/>
      <c r="B185" s="46"/>
      <c r="C185" s="46"/>
      <c r="D185" s="58"/>
    </row>
    <row r="186" customFormat="false" ht="12" hidden="false" customHeight="false" outlineLevel="0" collapsed="false">
      <c r="A186" s="62" t="s">
        <v>84</v>
      </c>
      <c r="B186" s="51" t="s">
        <v>138</v>
      </c>
      <c r="C186" s="51"/>
      <c r="D186" s="63"/>
    </row>
    <row r="187" customFormat="false" ht="12" hidden="false" customHeight="false" outlineLevel="0" collapsed="false">
      <c r="A187" s="51"/>
      <c r="B187" s="51"/>
      <c r="C187" s="51" t="s">
        <v>141</v>
      </c>
      <c r="D187" s="63"/>
    </row>
    <row r="188" customFormat="false" ht="12" hidden="false" customHeight="false" outlineLevel="0" collapsed="false">
      <c r="A188" s="51"/>
      <c r="B188" s="51"/>
      <c r="C188" s="51" t="s">
        <v>140</v>
      </c>
      <c r="D188" s="61" t="n">
        <v>87</v>
      </c>
    </row>
    <row r="189" customFormat="false" ht="9.95" hidden="false" customHeight="true" outlineLevel="0" collapsed="false">
      <c r="A189" s="46"/>
      <c r="B189" s="46"/>
      <c r="C189" s="46"/>
      <c r="D189" s="58"/>
    </row>
    <row r="190" customFormat="false" ht="12" hidden="false" customHeight="false" outlineLevel="0" collapsed="false">
      <c r="A190" s="62" t="s">
        <v>87</v>
      </c>
      <c r="B190" s="51" t="s">
        <v>138</v>
      </c>
      <c r="C190" s="51"/>
      <c r="D190" s="63"/>
    </row>
    <row r="191" customFormat="false" ht="12" hidden="false" customHeight="false" outlineLevel="0" collapsed="false">
      <c r="A191" s="51"/>
      <c r="B191" s="51"/>
      <c r="C191" s="51" t="s">
        <v>142</v>
      </c>
      <c r="D191" s="63"/>
    </row>
    <row r="192" customFormat="false" ht="12" hidden="false" customHeight="false" outlineLevel="0" collapsed="false">
      <c r="A192" s="51"/>
      <c r="B192" s="51"/>
      <c r="C192" s="51" t="s">
        <v>143</v>
      </c>
      <c r="D192" s="61" t="n">
        <v>88</v>
      </c>
    </row>
    <row r="193" customFormat="false" ht="12" hidden="false" customHeight="false" outlineLevel="0" collapsed="false">
      <c r="A193" s="51"/>
      <c r="B193" s="51"/>
      <c r="C193" s="51"/>
      <c r="D193" s="61"/>
    </row>
    <row r="194" customFormat="false" ht="20.25" hidden="false" customHeight="true" outlineLevel="0" collapsed="false">
      <c r="A194" s="46"/>
      <c r="B194" s="46"/>
      <c r="C194" s="46"/>
      <c r="D194" s="66" t="s">
        <v>71</v>
      </c>
    </row>
    <row r="195" customFormat="false" ht="12" hidden="false" customHeight="false" outlineLevel="0" collapsed="false">
      <c r="A195" s="62" t="s">
        <v>89</v>
      </c>
      <c r="B195" s="51" t="s">
        <v>144</v>
      </c>
      <c r="C195" s="51"/>
      <c r="D195" s="63"/>
    </row>
    <row r="196" customFormat="false" ht="12" hidden="false" customHeight="false" outlineLevel="0" collapsed="false">
      <c r="A196" s="51"/>
      <c r="B196" s="51"/>
      <c r="C196" s="51" t="s">
        <v>145</v>
      </c>
      <c r="D196" s="61" t="n">
        <v>89</v>
      </c>
    </row>
    <row r="197" customFormat="false" ht="9.95" hidden="false" customHeight="true" outlineLevel="0" collapsed="false">
      <c r="A197" s="46"/>
      <c r="B197" s="46"/>
      <c r="C197" s="46"/>
      <c r="D197" s="58"/>
    </row>
    <row r="198" customFormat="false" ht="12" hidden="false" customHeight="false" outlineLevel="0" collapsed="false">
      <c r="A198" s="62" t="s">
        <v>91</v>
      </c>
      <c r="B198" s="51" t="s">
        <v>77</v>
      </c>
      <c r="C198" s="51"/>
      <c r="D198" s="61" t="n">
        <v>89</v>
      </c>
    </row>
    <row r="199" customFormat="false" ht="12" hidden="false" customHeight="false" outlineLevel="0" collapsed="false">
      <c r="A199" s="46"/>
      <c r="B199" s="46"/>
      <c r="C199" s="46"/>
      <c r="D199" s="58"/>
    </row>
    <row r="200" customFormat="false" ht="12" hidden="false" customHeight="false" outlineLevel="0" collapsed="false">
      <c r="A200" s="46"/>
      <c r="B200" s="46"/>
      <c r="C200" s="46"/>
      <c r="D200" s="58"/>
    </row>
    <row r="201" customFormat="false" ht="12" hidden="false" customHeight="false" outlineLevel="0" collapsed="false">
      <c r="A201" s="46"/>
      <c r="B201" s="46"/>
      <c r="C201" s="46"/>
      <c r="D201" s="58"/>
    </row>
    <row r="202" customFormat="false" ht="12" hidden="false" customHeight="false" outlineLevel="0" collapsed="false">
      <c r="A202" s="46"/>
      <c r="B202" s="46"/>
      <c r="C202" s="46"/>
      <c r="D202" s="58"/>
    </row>
    <row r="203" customFormat="false" ht="12" hidden="false" customHeight="false" outlineLevel="0" collapsed="false">
      <c r="A203" s="46"/>
      <c r="B203" s="46"/>
      <c r="C203" s="46"/>
      <c r="D203" s="58"/>
    </row>
    <row r="204" customFormat="false" ht="12" hidden="false" customHeight="false" outlineLevel="0" collapsed="false">
      <c r="A204" s="46"/>
      <c r="B204" s="46"/>
      <c r="C204" s="46"/>
      <c r="D204" s="58"/>
    </row>
    <row r="205" customFormat="false" ht="12" hidden="false" customHeight="false" outlineLevel="0" collapsed="false">
      <c r="A205" s="46"/>
      <c r="B205" s="46"/>
      <c r="C205" s="46"/>
      <c r="D205" s="58"/>
    </row>
    <row r="206" customFormat="false" ht="9.95" hidden="false" customHeight="true" outlineLevel="0" collapsed="false">
      <c r="A206" s="46"/>
      <c r="B206" s="46"/>
      <c r="C206" s="46"/>
      <c r="D206" s="58"/>
    </row>
    <row r="207" customFormat="false" ht="9.95" hidden="false" customHeight="true" outlineLevel="0" collapsed="false">
      <c r="A207" s="46"/>
      <c r="B207" s="46"/>
      <c r="C207" s="46"/>
      <c r="D207" s="58"/>
    </row>
    <row r="208" s="68" customFormat="true" ht="15" hidden="false" customHeight="false" outlineLevel="0" collapsed="false">
      <c r="A208" s="67" t="s">
        <v>146</v>
      </c>
      <c r="B208" s="67"/>
      <c r="C208" s="67"/>
      <c r="D208" s="67"/>
    </row>
    <row r="209" s="68" customFormat="true" ht="14.25" hidden="false" customHeight="false" outlineLevel="0" collapsed="false">
      <c r="A209" s="69"/>
      <c r="B209" s="69"/>
      <c r="C209" s="69"/>
      <c r="D209" s="70"/>
    </row>
    <row r="210" customFormat="false" ht="12" hidden="false" customHeight="true" outlineLevel="0" collapsed="false">
      <c r="A210" s="46" t="s">
        <v>75</v>
      </c>
      <c r="B210" s="46"/>
      <c r="C210" s="46"/>
      <c r="D210" s="58"/>
    </row>
    <row r="211" customFormat="false" ht="15" hidden="false" customHeight="true" outlineLevel="0" collapsed="false">
      <c r="A211" s="46"/>
      <c r="B211" s="46"/>
      <c r="C211" s="46"/>
      <c r="D211" s="58"/>
    </row>
    <row r="212" customFormat="false" ht="12" hidden="false" customHeight="true" outlineLevel="0" collapsed="false">
      <c r="A212" s="62" t="s">
        <v>78</v>
      </c>
      <c r="B212" s="51" t="s">
        <v>147</v>
      </c>
      <c r="C212" s="51"/>
      <c r="D212" s="63"/>
    </row>
    <row r="213" customFormat="false" ht="12" hidden="false" customHeight="true" outlineLevel="0" collapsed="false">
      <c r="A213" s="51"/>
      <c r="B213" s="51"/>
      <c r="C213" s="51" t="s">
        <v>148</v>
      </c>
      <c r="D213" s="61" t="n">
        <v>90</v>
      </c>
    </row>
    <row r="214" customFormat="false" ht="15" hidden="false" customHeight="true" outlineLevel="0" collapsed="false">
      <c r="A214" s="46"/>
      <c r="B214" s="46"/>
      <c r="C214" s="46"/>
      <c r="D214" s="58"/>
    </row>
    <row r="215" customFormat="false" ht="12" hidden="false" customHeight="true" outlineLevel="0" collapsed="false">
      <c r="A215" s="62" t="s">
        <v>81</v>
      </c>
      <c r="B215" s="51" t="s">
        <v>85</v>
      </c>
      <c r="C215" s="51"/>
      <c r="D215" s="63"/>
    </row>
    <row r="216" customFormat="false" ht="12" hidden="false" customHeight="true" outlineLevel="0" collapsed="false">
      <c r="A216" s="51"/>
      <c r="B216" s="51"/>
      <c r="C216" s="51" t="s">
        <v>149</v>
      </c>
      <c r="D216" s="61" t="n">
        <v>92</v>
      </c>
    </row>
    <row r="217" customFormat="false" ht="15" hidden="false" customHeight="true" outlineLevel="0" collapsed="false">
      <c r="A217" s="46"/>
      <c r="B217" s="46"/>
      <c r="C217" s="46"/>
      <c r="D217" s="58"/>
    </row>
    <row r="218" customFormat="false" ht="12" hidden="false" customHeight="true" outlineLevel="0" collapsed="false">
      <c r="A218" s="62" t="s">
        <v>84</v>
      </c>
      <c r="B218" s="51" t="s">
        <v>150</v>
      </c>
      <c r="C218" s="51"/>
      <c r="D218" s="63"/>
    </row>
    <row r="219" customFormat="false" ht="12" hidden="false" customHeight="true" outlineLevel="0" collapsed="false">
      <c r="A219" s="51"/>
      <c r="B219" s="51"/>
      <c r="C219" s="51" t="s">
        <v>80</v>
      </c>
      <c r="D219" s="61" t="n">
        <v>94</v>
      </c>
    </row>
    <row r="220" customFormat="false" ht="15" hidden="false" customHeight="true" outlineLevel="0" collapsed="false">
      <c r="A220" s="46"/>
      <c r="B220" s="46"/>
      <c r="C220" s="46"/>
      <c r="D220" s="58"/>
    </row>
    <row r="221" customFormat="false" ht="12" hidden="false" customHeight="true" outlineLevel="0" collapsed="false">
      <c r="A221" s="62" t="s">
        <v>87</v>
      </c>
      <c r="B221" s="51" t="s">
        <v>151</v>
      </c>
      <c r="C221" s="51"/>
      <c r="D221" s="61" t="n">
        <v>95</v>
      </c>
    </row>
    <row r="222" customFormat="false" ht="15" hidden="false" customHeight="true" outlineLevel="0" collapsed="false">
      <c r="A222" s="46"/>
      <c r="B222" s="46"/>
      <c r="C222" s="46"/>
      <c r="D222" s="58"/>
    </row>
    <row r="223" customFormat="false" ht="12" hidden="false" customHeight="true" outlineLevel="0" collapsed="false">
      <c r="A223" s="62" t="s">
        <v>89</v>
      </c>
      <c r="B223" s="51" t="s">
        <v>101</v>
      </c>
      <c r="C223" s="51"/>
      <c r="D223" s="63"/>
    </row>
    <row r="224" customFormat="false" ht="12" hidden="false" customHeight="true" outlineLevel="0" collapsed="false">
      <c r="A224" s="51"/>
      <c r="B224" s="51"/>
      <c r="C224" s="51" t="s">
        <v>140</v>
      </c>
      <c r="D224" s="61" t="n">
        <v>96</v>
      </c>
    </row>
    <row r="225" customFormat="false" ht="15" hidden="false" customHeight="true" outlineLevel="0" collapsed="false">
      <c r="A225" s="46"/>
      <c r="B225" s="46"/>
      <c r="C225" s="46"/>
      <c r="D225" s="58"/>
    </row>
    <row r="226" customFormat="false" ht="12" hidden="false" customHeight="true" outlineLevel="0" collapsed="false">
      <c r="A226" s="62" t="s">
        <v>91</v>
      </c>
      <c r="B226" s="51" t="s">
        <v>103</v>
      </c>
      <c r="C226" s="51"/>
      <c r="D226" s="63"/>
    </row>
    <row r="227" customFormat="false" ht="12" hidden="false" customHeight="true" outlineLevel="0" collapsed="false">
      <c r="A227" s="51"/>
      <c r="B227" s="51"/>
      <c r="C227" s="51" t="s">
        <v>140</v>
      </c>
      <c r="D227" s="61" t="n">
        <v>97</v>
      </c>
    </row>
    <row r="228" customFormat="false" ht="9.95" hidden="false" customHeight="true" outlineLevel="0" collapsed="false">
      <c r="A228" s="46"/>
      <c r="B228" s="46"/>
      <c r="C228" s="46"/>
      <c r="D228" s="58"/>
    </row>
    <row r="229" customFormat="false" ht="9.95" hidden="false" customHeight="true" outlineLevel="0" collapsed="false">
      <c r="A229" s="46"/>
      <c r="B229" s="46"/>
      <c r="C229" s="46"/>
      <c r="D229" s="58"/>
    </row>
    <row r="230" customFormat="false" ht="9.95" hidden="false" customHeight="true" outlineLevel="0" collapsed="false">
      <c r="A230" s="46"/>
      <c r="B230" s="46"/>
      <c r="C230" s="46"/>
      <c r="D230" s="58"/>
    </row>
    <row r="231" customFormat="false" ht="9.95" hidden="false" customHeight="true" outlineLevel="0" collapsed="false">
      <c r="A231" s="46"/>
      <c r="B231" s="46"/>
      <c r="C231" s="46"/>
      <c r="D231" s="58"/>
    </row>
    <row r="232" customFormat="false" ht="20.25" hidden="false" customHeight="true" outlineLevel="0" collapsed="false">
      <c r="A232" s="46" t="s">
        <v>110</v>
      </c>
      <c r="B232" s="46"/>
      <c r="C232" s="46"/>
      <c r="D232" s="58"/>
    </row>
    <row r="233" customFormat="false" ht="15" hidden="false" customHeight="true" outlineLevel="0" collapsed="false">
      <c r="A233" s="46"/>
      <c r="B233" s="46"/>
      <c r="C233" s="46"/>
      <c r="D233" s="58"/>
    </row>
    <row r="234" customFormat="false" ht="12" hidden="false" customHeight="true" outlineLevel="0" collapsed="false">
      <c r="A234" s="62" t="s">
        <v>78</v>
      </c>
      <c r="B234" s="51" t="s">
        <v>111</v>
      </c>
      <c r="C234" s="51"/>
      <c r="D234" s="63"/>
    </row>
    <row r="235" customFormat="false" ht="12" hidden="false" customHeight="true" outlineLevel="0" collapsed="false">
      <c r="A235" s="51"/>
      <c r="B235" s="51"/>
      <c r="C235" s="51" t="s">
        <v>152</v>
      </c>
      <c r="D235" s="61" t="n">
        <v>98</v>
      </c>
    </row>
    <row r="236" customFormat="false" ht="15" hidden="false" customHeight="true" outlineLevel="0" collapsed="false">
      <c r="A236" s="46"/>
      <c r="B236" s="46"/>
      <c r="C236" s="46"/>
      <c r="D236" s="58"/>
    </row>
    <row r="237" customFormat="false" ht="12" hidden="false" customHeight="true" outlineLevel="0" collapsed="false">
      <c r="A237" s="62" t="s">
        <v>81</v>
      </c>
      <c r="B237" s="51" t="s">
        <v>151</v>
      </c>
      <c r="C237" s="51"/>
      <c r="D237" s="61" t="n">
        <v>100</v>
      </c>
    </row>
    <row r="238" customFormat="false" ht="15" hidden="false" customHeight="true" outlineLevel="0" collapsed="false">
      <c r="A238" s="46"/>
      <c r="B238" s="46"/>
      <c r="C238" s="46"/>
      <c r="D238" s="58"/>
    </row>
    <row r="239" customFormat="false" ht="12" hidden="false" customHeight="true" outlineLevel="0" collapsed="false">
      <c r="A239" s="62" t="s">
        <v>84</v>
      </c>
      <c r="B239" s="51" t="s">
        <v>150</v>
      </c>
      <c r="C239" s="51"/>
      <c r="D239" s="63"/>
    </row>
    <row r="240" customFormat="false" ht="12" hidden="false" customHeight="true" outlineLevel="0" collapsed="false">
      <c r="A240" s="51"/>
      <c r="B240" s="51"/>
      <c r="C240" s="51" t="s">
        <v>80</v>
      </c>
      <c r="D240" s="61" t="n">
        <v>101</v>
      </c>
    </row>
    <row r="241" customFormat="false" ht="15" hidden="false" customHeight="true" outlineLevel="0" collapsed="false">
      <c r="A241" s="46"/>
      <c r="B241" s="46"/>
      <c r="C241" s="46"/>
      <c r="D241" s="58"/>
    </row>
    <row r="242" customFormat="false" ht="12" hidden="false" customHeight="true" outlineLevel="0" collapsed="false">
      <c r="A242" s="62" t="s">
        <v>87</v>
      </c>
      <c r="B242" s="51" t="s">
        <v>153</v>
      </c>
      <c r="C242" s="51"/>
      <c r="D242" s="61" t="n">
        <v>102</v>
      </c>
    </row>
    <row r="243" customFormat="false" ht="9.95" hidden="false" customHeight="true" outlineLevel="0" collapsed="false">
      <c r="A243" s="46"/>
      <c r="B243" s="46"/>
      <c r="C243" s="46"/>
      <c r="D243" s="58"/>
    </row>
    <row r="244" customFormat="false" ht="9.95" hidden="false" customHeight="true" outlineLevel="0" collapsed="false">
      <c r="A244" s="46"/>
      <c r="B244" s="46"/>
      <c r="C244" s="46"/>
      <c r="D244" s="58"/>
    </row>
    <row r="245" customFormat="false" ht="9.95" hidden="false" customHeight="true" outlineLevel="0" collapsed="false">
      <c r="A245" s="46"/>
      <c r="B245" s="46"/>
      <c r="C245" s="46"/>
      <c r="D245" s="58"/>
    </row>
    <row r="246" customFormat="false" ht="19.5" hidden="false" customHeight="true" outlineLevel="0" collapsed="false">
      <c r="A246" s="46" t="s">
        <v>116</v>
      </c>
      <c r="B246" s="46"/>
      <c r="C246" s="46"/>
      <c r="D246" s="58"/>
    </row>
    <row r="247" customFormat="false" ht="15" hidden="false" customHeight="true" outlineLevel="0" collapsed="false">
      <c r="A247" s="46"/>
      <c r="B247" s="46"/>
      <c r="C247" s="46"/>
      <c r="D247" s="58"/>
    </row>
    <row r="248" customFormat="false" ht="12" hidden="false" customHeight="true" outlineLevel="0" collapsed="false">
      <c r="A248" s="62" t="s">
        <v>78</v>
      </c>
      <c r="B248" s="51" t="s">
        <v>154</v>
      </c>
      <c r="C248" s="51"/>
      <c r="D248" s="61" t="n">
        <v>104</v>
      </c>
    </row>
    <row r="249" customFormat="false" ht="12" hidden="false" customHeight="true" outlineLevel="0" collapsed="false">
      <c r="A249" s="46"/>
      <c r="B249" s="46"/>
      <c r="C249" s="46"/>
      <c r="D249" s="58"/>
    </row>
    <row r="250" customFormat="false" ht="12" hidden="false" customHeight="true" outlineLevel="0" collapsed="false">
      <c r="A250" s="62" t="s">
        <v>81</v>
      </c>
      <c r="B250" s="51" t="s">
        <v>155</v>
      </c>
      <c r="C250" s="51"/>
      <c r="D250" s="63"/>
    </row>
    <row r="251" customFormat="false" ht="12" hidden="false" customHeight="true" outlineLevel="0" collapsed="false">
      <c r="A251" s="51"/>
      <c r="B251" s="51"/>
      <c r="C251" s="51" t="s">
        <v>80</v>
      </c>
      <c r="D251" s="61" t="n">
        <v>105</v>
      </c>
    </row>
    <row r="252" customFormat="false" ht="12" hidden="false" customHeight="true" outlineLevel="0" collapsed="false">
      <c r="A252" s="46"/>
      <c r="B252" s="46"/>
      <c r="C252" s="46"/>
      <c r="D252" s="58"/>
    </row>
    <row r="253" customFormat="false" ht="12" hidden="false" customHeight="true" outlineLevel="0" collapsed="false">
      <c r="A253" s="62" t="s">
        <v>84</v>
      </c>
      <c r="B253" s="51" t="s">
        <v>156</v>
      </c>
      <c r="C253" s="51"/>
      <c r="D253" s="61" t="n">
        <v>106</v>
      </c>
    </row>
    <row r="254" customFormat="false" ht="20.25" hidden="false" customHeight="true" outlineLevel="0" collapsed="false">
      <c r="A254" s="46" t="s">
        <v>125</v>
      </c>
      <c r="B254" s="46"/>
      <c r="C254" s="46"/>
      <c r="D254" s="66" t="s">
        <v>71</v>
      </c>
    </row>
    <row r="255" customFormat="false" ht="15" hidden="false" customHeight="true" outlineLevel="0" collapsed="false">
      <c r="A255" s="46"/>
      <c r="B255" s="46"/>
      <c r="C255" s="46"/>
      <c r="D255" s="58"/>
    </row>
    <row r="256" customFormat="false" ht="12" hidden="false" customHeight="true" outlineLevel="0" collapsed="false">
      <c r="A256" s="62" t="s">
        <v>78</v>
      </c>
      <c r="B256" s="51" t="s">
        <v>157</v>
      </c>
      <c r="C256" s="51"/>
      <c r="D256" s="63"/>
    </row>
    <row r="257" customFormat="false" ht="12" hidden="false" customHeight="true" outlineLevel="0" collapsed="false">
      <c r="A257" s="51"/>
      <c r="B257" s="51"/>
      <c r="C257" s="51" t="s">
        <v>158</v>
      </c>
      <c r="D257" s="61" t="n">
        <v>108</v>
      </c>
    </row>
    <row r="258" customFormat="false" ht="15" hidden="false" customHeight="true" outlineLevel="0" collapsed="false">
      <c r="A258" s="46"/>
      <c r="B258" s="46"/>
      <c r="C258" s="46"/>
      <c r="D258" s="58"/>
    </row>
    <row r="259" customFormat="false" ht="12" hidden="false" customHeight="true" outlineLevel="0" collapsed="false">
      <c r="A259" s="62" t="s">
        <v>81</v>
      </c>
      <c r="B259" s="51" t="s">
        <v>159</v>
      </c>
      <c r="C259" s="51"/>
      <c r="D259" s="61" t="n">
        <v>110</v>
      </c>
    </row>
    <row r="260" customFormat="false" ht="15" hidden="false" customHeight="true" outlineLevel="0" collapsed="false">
      <c r="A260" s="46"/>
      <c r="B260" s="46"/>
      <c r="C260" s="46"/>
      <c r="D260" s="58"/>
    </row>
    <row r="261" customFormat="false" ht="12" hidden="false" customHeight="true" outlineLevel="0" collapsed="false">
      <c r="A261" s="62" t="s">
        <v>84</v>
      </c>
      <c r="B261" s="51" t="s">
        <v>160</v>
      </c>
      <c r="C261" s="51"/>
      <c r="D261" s="61" t="n">
        <v>112</v>
      </c>
    </row>
    <row r="262" customFormat="false" ht="15" hidden="false" customHeight="true" outlineLevel="0" collapsed="false">
      <c r="A262" s="46"/>
      <c r="B262" s="46"/>
      <c r="C262" s="46"/>
      <c r="D262" s="58"/>
    </row>
    <row r="263" customFormat="false" ht="12" hidden="false" customHeight="true" outlineLevel="0" collapsed="false">
      <c r="A263" s="62" t="s">
        <v>87</v>
      </c>
      <c r="B263" s="51" t="s">
        <v>150</v>
      </c>
      <c r="C263" s="51"/>
      <c r="D263" s="63"/>
    </row>
    <row r="264" customFormat="false" ht="12" hidden="false" customHeight="true" outlineLevel="0" collapsed="false">
      <c r="A264" s="51"/>
      <c r="B264" s="51"/>
      <c r="C264" s="51" t="s">
        <v>80</v>
      </c>
      <c r="D264" s="61" t="n">
        <v>114</v>
      </c>
    </row>
    <row r="265" customFormat="false" ht="15" hidden="false" customHeight="true" outlineLevel="0" collapsed="false">
      <c r="A265" s="46"/>
      <c r="B265" s="46"/>
      <c r="C265" s="46"/>
      <c r="D265" s="58"/>
    </row>
    <row r="266" customFormat="false" ht="12" hidden="false" customHeight="true" outlineLevel="0" collapsed="false">
      <c r="A266" s="62" t="s">
        <v>89</v>
      </c>
      <c r="B266" s="51" t="s">
        <v>161</v>
      </c>
      <c r="C266" s="51"/>
      <c r="D266" s="63"/>
    </row>
    <row r="267" customFormat="false" ht="12" hidden="false" customHeight="true" outlineLevel="0" collapsed="false">
      <c r="A267" s="51"/>
      <c r="B267" s="51"/>
      <c r="C267" s="51" t="s">
        <v>140</v>
      </c>
      <c r="D267" s="61" t="n">
        <v>115</v>
      </c>
    </row>
    <row r="268" customFormat="false" ht="15" hidden="false" customHeight="true" outlineLevel="0" collapsed="false">
      <c r="A268" s="46"/>
      <c r="B268" s="46"/>
      <c r="C268" s="46"/>
      <c r="D268" s="58"/>
    </row>
    <row r="269" customFormat="false" ht="12" hidden="false" customHeight="true" outlineLevel="0" collapsed="false">
      <c r="A269" s="62" t="s">
        <v>91</v>
      </c>
      <c r="B269" s="51" t="s">
        <v>162</v>
      </c>
      <c r="C269" s="51"/>
      <c r="D269" s="61" t="n">
        <v>116</v>
      </c>
    </row>
    <row r="270" customFormat="false" ht="9.95" hidden="false" customHeight="true" outlineLevel="0" collapsed="false">
      <c r="A270" s="46"/>
      <c r="B270" s="46"/>
      <c r="C270" s="46"/>
      <c r="D270" s="58"/>
    </row>
    <row r="271" customFormat="false" ht="9.95" hidden="false" customHeight="true" outlineLevel="0" collapsed="false">
      <c r="A271" s="46"/>
      <c r="B271" s="46"/>
      <c r="C271" s="46"/>
      <c r="D271" s="58"/>
    </row>
    <row r="272" customFormat="false" ht="9.95" hidden="false" customHeight="true" outlineLevel="0" collapsed="false">
      <c r="A272" s="46"/>
      <c r="B272" s="46"/>
      <c r="C272" s="46"/>
      <c r="D272" s="58"/>
    </row>
    <row r="273" customFormat="false" ht="9.95" hidden="false" customHeight="true" outlineLevel="0" collapsed="false">
      <c r="A273" s="46"/>
      <c r="B273" s="46"/>
      <c r="C273" s="46"/>
      <c r="D273" s="58"/>
    </row>
    <row r="274" customFormat="false" ht="22.5" hidden="false" customHeight="true" outlineLevel="0" collapsed="false">
      <c r="A274" s="46" t="s">
        <v>136</v>
      </c>
      <c r="B274" s="46"/>
      <c r="C274" s="46"/>
      <c r="D274" s="58"/>
    </row>
    <row r="275" customFormat="false" ht="12" hidden="false" customHeight="false" outlineLevel="0" collapsed="false">
      <c r="A275" s="46"/>
      <c r="B275" s="46"/>
      <c r="C275" s="46"/>
      <c r="D275" s="58"/>
    </row>
    <row r="276" customFormat="false" ht="12" hidden="false" customHeight="true" outlineLevel="0" collapsed="false">
      <c r="A276" s="62" t="s">
        <v>78</v>
      </c>
      <c r="B276" s="51" t="s">
        <v>163</v>
      </c>
      <c r="C276" s="51"/>
      <c r="D276" s="61" t="n">
        <v>117</v>
      </c>
    </row>
    <row r="300" customFormat="false" ht="26.25" hidden="false" customHeight="true" outlineLevel="0" collapsed="false">
      <c r="A300" s="71"/>
      <c r="B300" s="71"/>
      <c r="C300" s="71" t="s">
        <v>72</v>
      </c>
      <c r="D300" s="72"/>
      <c r="E300" s="73"/>
    </row>
    <row r="301" customFormat="false" ht="11.25" hidden="false" customHeight="true" outlineLevel="0" collapsed="false">
      <c r="A301" s="74"/>
      <c r="B301" s="74"/>
      <c r="C301" s="74"/>
      <c r="D301" s="74"/>
      <c r="E301" s="73"/>
    </row>
    <row r="302" customFormat="false" ht="11.25" hidden="false" customHeight="true" outlineLevel="0" collapsed="false">
      <c r="A302" s="75" t="s">
        <v>164</v>
      </c>
      <c r="B302" s="75"/>
      <c r="C302" s="75"/>
      <c r="D302" s="75"/>
      <c r="E302" s="73"/>
    </row>
    <row r="303" customFormat="false" ht="11.25" hidden="false" customHeight="true" outlineLevel="0" collapsed="false">
      <c r="A303" s="75"/>
      <c r="B303" s="75"/>
      <c r="C303" s="75"/>
      <c r="D303" s="75"/>
    </row>
    <row r="304" customFormat="false" ht="11.25" hidden="false" customHeight="true" outlineLevel="0" collapsed="false">
      <c r="A304" s="75"/>
      <c r="B304" s="75"/>
      <c r="C304" s="75"/>
      <c r="D304" s="75"/>
    </row>
    <row r="305" customFormat="false" ht="11.25" hidden="false" customHeight="true" outlineLevel="0" collapsed="false">
      <c r="A305" s="75"/>
      <c r="B305" s="75"/>
      <c r="C305" s="75"/>
      <c r="D305" s="75"/>
    </row>
    <row r="306" customFormat="false" ht="11.25" hidden="false" customHeight="true" outlineLevel="0" collapsed="false">
      <c r="A306" s="75"/>
      <c r="B306" s="75"/>
      <c r="C306" s="75"/>
      <c r="D306" s="75"/>
    </row>
    <row r="307" customFormat="false" ht="11.25" hidden="false" customHeight="true" outlineLevel="0" collapsed="false">
      <c r="A307" s="75"/>
      <c r="B307" s="75"/>
      <c r="C307" s="75"/>
      <c r="D307" s="75"/>
    </row>
    <row r="308" customFormat="false" ht="11.25" hidden="false" customHeight="true" outlineLevel="0" collapsed="false">
      <c r="A308" s="75"/>
      <c r="B308" s="75"/>
      <c r="C308" s="75"/>
      <c r="D308" s="75"/>
    </row>
    <row r="309" customFormat="false" ht="11.25" hidden="false" customHeight="true" outlineLevel="0" collapsed="false">
      <c r="A309" s="75"/>
      <c r="B309" s="75"/>
      <c r="C309" s="75"/>
      <c r="D309" s="75"/>
    </row>
    <row r="310" customFormat="false" ht="11.25" hidden="false" customHeight="true" outlineLevel="0" collapsed="false">
      <c r="A310" s="75" t="s">
        <v>165</v>
      </c>
      <c r="B310" s="75"/>
      <c r="C310" s="75"/>
      <c r="D310" s="75"/>
    </row>
    <row r="311" customFormat="false" ht="61.5" hidden="false" customHeight="true" outlineLevel="0" collapsed="false">
      <c r="A311" s="75"/>
      <c r="B311" s="75"/>
      <c r="C311" s="75"/>
      <c r="D311" s="75"/>
    </row>
    <row r="312" customFormat="false" ht="11.25" hidden="false" customHeight="true" outlineLevel="0" collapsed="false">
      <c r="A312" s="76" t="s">
        <v>166</v>
      </c>
      <c r="B312" s="76"/>
      <c r="C312" s="76"/>
      <c r="D312" s="76"/>
    </row>
    <row r="313" customFormat="false" ht="17.25" hidden="false" customHeight="true" outlineLevel="0" collapsed="false">
      <c r="A313" s="76"/>
      <c r="B313" s="76"/>
      <c r="C313" s="76"/>
      <c r="D313" s="76"/>
    </row>
    <row r="314" customFormat="false" ht="11.25" hidden="false" customHeight="true" outlineLevel="0" collapsed="false">
      <c r="A314" s="76" t="s">
        <v>167</v>
      </c>
      <c r="B314" s="76"/>
      <c r="C314" s="76"/>
      <c r="D314" s="76"/>
    </row>
    <row r="315" customFormat="false" ht="17.25" hidden="false" customHeight="true" outlineLevel="0" collapsed="false">
      <c r="A315" s="76"/>
      <c r="B315" s="76"/>
      <c r="C315" s="76"/>
      <c r="D315" s="76"/>
    </row>
    <row r="316" customFormat="false" ht="11.25" hidden="false" customHeight="true" outlineLevel="0" collapsed="false">
      <c r="A316" s="76" t="s">
        <v>168</v>
      </c>
      <c r="B316" s="76"/>
      <c r="C316" s="76"/>
      <c r="D316" s="76"/>
    </row>
    <row r="317" customFormat="false" ht="15.75" hidden="false" customHeight="true" outlineLevel="0" collapsed="false">
      <c r="A317" s="76"/>
      <c r="B317" s="76"/>
      <c r="C317" s="76"/>
      <c r="D317" s="76"/>
    </row>
    <row r="318" customFormat="false" ht="11.25" hidden="false" customHeight="true" outlineLevel="0" collapsed="false">
      <c r="A318" s="74"/>
      <c r="B318" s="74"/>
      <c r="C318" s="74"/>
      <c r="D318" s="77"/>
    </row>
    <row r="319" customFormat="false" ht="11.25" hidden="false" customHeight="true" outlineLevel="0" collapsed="false">
      <c r="A319" s="74"/>
      <c r="B319" s="74"/>
      <c r="C319" s="74" t="s">
        <v>169</v>
      </c>
    </row>
    <row r="320" customFormat="false" ht="11.25" hidden="false" customHeight="true" outlineLevel="0" collapsed="false">
      <c r="A320" s="74"/>
      <c r="B320" s="74"/>
      <c r="C320" s="74"/>
      <c r="D320" s="77"/>
    </row>
    <row r="321" customFormat="false" ht="11.25" hidden="false" customHeight="true" outlineLevel="0" collapsed="false">
      <c r="A321" s="74"/>
      <c r="B321" s="74"/>
      <c r="C321" s="74" t="s">
        <v>170</v>
      </c>
    </row>
    <row r="322" customFormat="false" ht="11.25" hidden="false" customHeight="true" outlineLevel="0" collapsed="false">
      <c r="A322" s="74"/>
      <c r="B322" s="74"/>
      <c r="C322" s="74"/>
      <c r="D322" s="77"/>
    </row>
    <row r="323" customFormat="false" ht="12" hidden="false" customHeight="false" outlineLevel="0" collapsed="false">
      <c r="C323" s="74" t="s">
        <v>171</v>
      </c>
    </row>
    <row r="324" customFormat="false" ht="11.25" hidden="false" customHeight="false" outlineLevel="0" collapsed="false">
      <c r="C324" s="78"/>
    </row>
    <row r="325" customFormat="false" ht="11.25" hidden="false" customHeight="false" outlineLevel="0" collapsed="false">
      <c r="C325" s="78"/>
    </row>
    <row r="326" customFormat="false" ht="12" hidden="false" customHeight="false" outlineLevel="0" collapsed="false">
      <c r="A326" s="46" t="s">
        <v>172</v>
      </c>
      <c r="C326" s="78"/>
    </row>
    <row r="327" customFormat="false" ht="11.25" hidden="false" customHeight="false" outlineLevel="0" collapsed="false">
      <c r="C327" s="78"/>
    </row>
    <row r="328" customFormat="false" ht="11.25" hidden="false" customHeight="false" outlineLevel="0" collapsed="false">
      <c r="C328" s="78"/>
    </row>
    <row r="329" customFormat="false" ht="11.25" hidden="false" customHeight="false" outlineLevel="0" collapsed="false">
      <c r="C329" s="78"/>
    </row>
    <row r="330" customFormat="false" ht="11.25" hidden="false" customHeight="false" outlineLevel="0" collapsed="false">
      <c r="C330" s="78"/>
    </row>
    <row r="331" customFormat="false" ht="11.25" hidden="false" customHeight="false" outlineLevel="0" collapsed="false">
      <c r="C331" s="78"/>
    </row>
    <row r="332" customFormat="false" ht="11.25" hidden="false" customHeight="false" outlineLevel="0" collapsed="false">
      <c r="C332" s="78"/>
    </row>
    <row r="333" customFormat="false" ht="11.25" hidden="false" customHeight="false" outlineLevel="0" collapsed="false">
      <c r="C333" s="78"/>
    </row>
    <row r="334" customFormat="false" ht="11.25" hidden="false" customHeight="false" outlineLevel="0" collapsed="false">
      <c r="C334" s="78"/>
    </row>
    <row r="335" customFormat="false" ht="11.25" hidden="false" customHeight="false" outlineLevel="0" collapsed="false">
      <c r="C335" s="78"/>
    </row>
    <row r="336" customFormat="false" ht="11.25" hidden="false" customHeight="false" outlineLevel="0" collapsed="false">
      <c r="C336" s="78"/>
    </row>
    <row r="337" customFormat="false" ht="11.25" hidden="false" customHeight="false" outlineLevel="0" collapsed="false">
      <c r="C337" s="78"/>
    </row>
    <row r="338" customFormat="false" ht="11.25" hidden="false" customHeight="false" outlineLevel="0" collapsed="false">
      <c r="C338" s="78"/>
    </row>
    <row r="339" customFormat="false" ht="11.25" hidden="false" customHeight="false" outlineLevel="0" collapsed="false">
      <c r="C339" s="78"/>
    </row>
    <row r="340" customFormat="false" ht="11.25" hidden="false" customHeight="false" outlineLevel="0" collapsed="false">
      <c r="C340" s="78"/>
    </row>
    <row r="341" customFormat="false" ht="29.25" hidden="false" customHeight="true" outlineLevel="0" collapsed="false">
      <c r="C341" s="78"/>
    </row>
    <row r="342" customFormat="false" ht="8.25" hidden="false" customHeight="true" outlineLevel="0" collapsed="false"/>
    <row r="343" customFormat="false" ht="18.75" hidden="false" customHeight="true" outlineLevel="0" collapsed="false">
      <c r="A343" s="79" t="s">
        <v>73</v>
      </c>
      <c r="B343" s="79"/>
      <c r="C343" s="79"/>
      <c r="D343" s="79"/>
    </row>
    <row r="344" customFormat="false" ht="9" hidden="false" customHeight="true" outlineLevel="0" collapsed="false">
      <c r="D344" s="42"/>
    </row>
    <row r="345" customFormat="false" ht="11.25" hidden="false" customHeight="true" outlineLevel="0" collapsed="false">
      <c r="A345" s="80" t="s">
        <v>173</v>
      </c>
      <c r="B345" s="80"/>
      <c r="C345" s="80"/>
      <c r="D345" s="80"/>
      <c r="E345" s="81"/>
    </row>
    <row r="346" customFormat="false" ht="11.25" hidden="false" customHeight="true" outlineLevel="0" collapsed="false">
      <c r="A346" s="82"/>
      <c r="B346" s="82"/>
      <c r="C346" s="82"/>
      <c r="D346" s="82"/>
      <c r="E346" s="81"/>
    </row>
    <row r="347" customFormat="false" ht="11.25" hidden="false" customHeight="true" outlineLevel="0" collapsed="false">
      <c r="A347" s="82"/>
      <c r="B347" s="82"/>
      <c r="C347" s="82"/>
      <c r="D347" s="82"/>
      <c r="E347" s="81"/>
    </row>
    <row r="348" customFormat="false" ht="11.25" hidden="false" customHeight="true" outlineLevel="0" collapsed="false">
      <c r="A348" s="83" t="s">
        <v>174</v>
      </c>
      <c r="B348" s="83"/>
      <c r="C348" s="83"/>
      <c r="D348" s="83"/>
      <c r="E348" s="81"/>
    </row>
    <row r="349" customFormat="false" ht="26.25" hidden="false" customHeight="true" outlineLevel="0" collapsed="false">
      <c r="A349" s="83"/>
      <c r="B349" s="83"/>
      <c r="C349" s="83"/>
      <c r="D349" s="83"/>
    </row>
    <row r="350" customFormat="false" ht="24.75" hidden="false" customHeight="true" outlineLevel="0" collapsed="false">
      <c r="A350" s="84"/>
      <c r="B350" s="84"/>
      <c r="C350" s="84"/>
      <c r="D350" s="84"/>
    </row>
    <row r="351" customFormat="false" ht="11.25" hidden="false" customHeight="true" outlineLevel="0" collapsed="false">
      <c r="A351" s="83" t="s">
        <v>175</v>
      </c>
      <c r="B351" s="83"/>
      <c r="C351" s="83"/>
      <c r="D351" s="83"/>
    </row>
    <row r="352" customFormat="false" ht="61.5" hidden="false" customHeight="true" outlineLevel="0" collapsed="false">
      <c r="A352" s="83"/>
      <c r="B352" s="83"/>
      <c r="C352" s="83"/>
      <c r="D352" s="83"/>
    </row>
    <row r="353" customFormat="false" ht="15" hidden="false" customHeight="true" outlineLevel="0" collapsed="false">
      <c r="A353" s="84"/>
      <c r="B353" s="84"/>
      <c r="C353" s="84"/>
      <c r="D353" s="84"/>
    </row>
    <row r="354" customFormat="false" ht="11.25" hidden="false" customHeight="true" outlineLevel="0" collapsed="false">
      <c r="A354" s="83" t="s">
        <v>176</v>
      </c>
      <c r="B354" s="83"/>
      <c r="C354" s="83"/>
      <c r="D354" s="83"/>
    </row>
    <row r="355" customFormat="false" ht="27" hidden="false" customHeight="true" outlineLevel="0" collapsed="false">
      <c r="A355" s="83"/>
      <c r="B355" s="83"/>
      <c r="C355" s="83"/>
      <c r="D355" s="83"/>
    </row>
    <row r="356" customFormat="false" ht="21.75" hidden="false" customHeight="true" outlineLevel="0" collapsed="false">
      <c r="A356" s="83"/>
      <c r="B356" s="83"/>
      <c r="C356" s="83"/>
      <c r="D356" s="83"/>
    </row>
    <row r="357" customFormat="false" ht="15" hidden="false" customHeight="true" outlineLevel="0" collapsed="false">
      <c r="A357" s="84"/>
      <c r="B357" s="84"/>
      <c r="C357" s="84"/>
      <c r="D357" s="84"/>
    </row>
    <row r="358" customFormat="false" ht="11.25" hidden="false" customHeight="true" outlineLevel="0" collapsed="false">
      <c r="A358" s="83" t="s">
        <v>177</v>
      </c>
      <c r="B358" s="83"/>
      <c r="C358" s="83"/>
      <c r="D358" s="83"/>
    </row>
    <row r="359" customFormat="false" ht="36.75" hidden="false" customHeight="true" outlineLevel="0" collapsed="false">
      <c r="A359" s="83"/>
      <c r="B359" s="83"/>
      <c r="C359" s="83"/>
      <c r="D359" s="83"/>
    </row>
    <row r="360" customFormat="false" ht="0.75" hidden="true" customHeight="true" outlineLevel="0" collapsed="false">
      <c r="A360" s="85" t="s">
        <v>178</v>
      </c>
      <c r="B360" s="85"/>
      <c r="C360" s="85"/>
      <c r="D360" s="85"/>
    </row>
    <row r="361" customFormat="false" ht="11.25" hidden="false" customHeight="true" outlineLevel="0" collapsed="false">
      <c r="A361" s="85"/>
      <c r="B361" s="85"/>
      <c r="C361" s="85"/>
      <c r="D361" s="85"/>
    </row>
    <row r="362" customFormat="false" ht="11.25" hidden="false" customHeight="true" outlineLevel="0" collapsed="false">
      <c r="A362" s="85"/>
      <c r="B362" s="85"/>
      <c r="C362" s="85"/>
      <c r="D362" s="85"/>
    </row>
    <row r="363" customFormat="false" ht="27.75" hidden="false" customHeight="true" outlineLevel="0" collapsed="false">
      <c r="A363" s="85"/>
      <c r="B363" s="85"/>
      <c r="C363" s="85"/>
      <c r="D363" s="85"/>
    </row>
    <row r="364" customFormat="false" ht="11.25" hidden="false" customHeight="true" outlineLevel="0" collapsed="false">
      <c r="A364" s="85" t="s">
        <v>179</v>
      </c>
      <c r="B364" s="85"/>
      <c r="C364" s="85"/>
      <c r="D364" s="85"/>
    </row>
    <row r="365" customFormat="false" ht="86.25" hidden="false" customHeight="true" outlineLevel="0" collapsed="false">
      <c r="A365" s="85"/>
      <c r="B365" s="85"/>
      <c r="C365" s="85"/>
      <c r="D365" s="85"/>
    </row>
    <row r="366" customFormat="false" ht="15" hidden="false" customHeight="true" outlineLevel="0" collapsed="false">
      <c r="A366" s="84"/>
      <c r="B366" s="84"/>
      <c r="C366" s="84"/>
      <c r="D366" s="84"/>
    </row>
    <row r="367" customFormat="false" ht="11.25" hidden="false" customHeight="true" outlineLevel="0" collapsed="false">
      <c r="A367" s="83" t="s">
        <v>180</v>
      </c>
      <c r="B367" s="83"/>
      <c r="C367" s="83"/>
      <c r="D367" s="83"/>
    </row>
    <row r="368" customFormat="false" ht="96.75" hidden="false" customHeight="true" outlineLevel="0" collapsed="false">
      <c r="A368" s="83"/>
      <c r="B368" s="83"/>
      <c r="C368" s="83"/>
      <c r="D368" s="83"/>
    </row>
    <row r="369" customFormat="false" ht="15" hidden="false" customHeight="true" outlineLevel="0" collapsed="false">
      <c r="A369" s="84"/>
      <c r="B369" s="84"/>
      <c r="C369" s="84"/>
      <c r="D369" s="84"/>
    </row>
    <row r="370" customFormat="false" ht="11.25" hidden="false" customHeight="true" outlineLevel="0" collapsed="false">
      <c r="A370" s="83" t="s">
        <v>181</v>
      </c>
      <c r="B370" s="83"/>
      <c r="C370" s="83"/>
      <c r="D370" s="83"/>
    </row>
    <row r="371" customFormat="false" ht="48" hidden="false" customHeight="true" outlineLevel="0" collapsed="false">
      <c r="A371" s="83"/>
      <c r="B371" s="83"/>
      <c r="C371" s="83"/>
      <c r="D371" s="83"/>
    </row>
    <row r="372" customFormat="false" ht="34.5" hidden="false" customHeight="true" outlineLevel="0" collapsed="false">
      <c r="A372" s="85" t="s">
        <v>182</v>
      </c>
      <c r="B372" s="85"/>
      <c r="C372" s="85"/>
      <c r="D372" s="85"/>
    </row>
    <row r="373" customFormat="false" ht="11.25" hidden="false" customHeight="true" outlineLevel="0" collapsed="false">
      <c r="A373" s="85" t="s">
        <v>183</v>
      </c>
      <c r="B373" s="85"/>
      <c r="C373" s="85"/>
      <c r="D373" s="85"/>
    </row>
    <row r="374" s="86" customFormat="true" ht="85.5" hidden="false" customHeight="true" outlineLevel="0" collapsed="false">
      <c r="A374" s="85"/>
      <c r="B374" s="85"/>
      <c r="C374" s="85"/>
      <c r="D374" s="85"/>
    </row>
    <row r="375" customFormat="false" ht="11.25" hidden="false" customHeight="true" outlineLevel="0" collapsed="false">
      <c r="A375" s="87" t="s">
        <v>184</v>
      </c>
      <c r="B375" s="87"/>
      <c r="C375" s="87"/>
      <c r="D375" s="87"/>
    </row>
    <row r="376" customFormat="false" ht="24" hidden="false" customHeight="true" outlineLevel="0" collapsed="false">
      <c r="A376" s="87"/>
      <c r="B376" s="87"/>
      <c r="C376" s="87"/>
      <c r="D376" s="87"/>
    </row>
    <row r="377" customFormat="false" ht="25.5" hidden="false" customHeight="true" outlineLevel="0" collapsed="false">
      <c r="A377" s="88"/>
      <c r="B377" s="88"/>
      <c r="C377" s="88"/>
      <c r="D377" s="88"/>
    </row>
    <row r="378" customFormat="false" ht="11.25" hidden="false" customHeight="false" outlineLevel="0" collapsed="false">
      <c r="A378" s="89" t="s">
        <v>185</v>
      </c>
      <c r="B378" s="89"/>
      <c r="C378" s="89"/>
      <c r="D378" s="89"/>
    </row>
    <row r="379" customFormat="false" ht="72.75" hidden="false" customHeight="true" outlineLevel="0" collapsed="false">
      <c r="A379" s="89"/>
      <c r="B379" s="89"/>
      <c r="C379" s="89"/>
      <c r="D379" s="89"/>
    </row>
    <row r="380" s="91" customFormat="true" ht="11.25" hidden="false" customHeight="true" outlineLevel="0" collapsed="false">
      <c r="A380" s="90" t="s">
        <v>186</v>
      </c>
      <c r="B380" s="90"/>
      <c r="C380" s="90"/>
      <c r="D380" s="90"/>
    </row>
    <row r="381" customFormat="false" ht="63" hidden="false" customHeight="true" outlineLevel="0" collapsed="false">
      <c r="A381" s="90"/>
      <c r="B381" s="90"/>
      <c r="C381" s="90"/>
      <c r="D381" s="90"/>
    </row>
    <row r="382" customFormat="false" ht="25.5" hidden="false" customHeight="true" outlineLevel="0" collapsed="false">
      <c r="A382" s="92"/>
      <c r="B382" s="92"/>
      <c r="C382" s="92"/>
      <c r="D382" s="92"/>
    </row>
    <row r="383" customFormat="false" ht="54.75" hidden="false" customHeight="true" outlineLevel="0" collapsed="false">
      <c r="A383" s="89" t="s">
        <v>187</v>
      </c>
      <c r="B383" s="89"/>
      <c r="C383" s="89"/>
      <c r="D383" s="89"/>
    </row>
    <row r="384" customFormat="false" ht="43.5" hidden="false" customHeight="true" outlineLevel="0" collapsed="false">
      <c r="A384" s="89"/>
      <c r="B384" s="89"/>
      <c r="C384" s="89"/>
      <c r="D384" s="89"/>
    </row>
    <row r="385" customFormat="false" ht="51.75" hidden="false" customHeight="true" outlineLevel="0" collapsed="false">
      <c r="A385" s="89"/>
      <c r="B385" s="89"/>
      <c r="C385" s="89"/>
      <c r="D385" s="89"/>
    </row>
    <row r="386" customFormat="false" ht="16.5" hidden="false" customHeight="true" outlineLevel="0" collapsed="false">
      <c r="A386" s="90" t="s">
        <v>188</v>
      </c>
      <c r="B386" s="90"/>
      <c r="C386" s="90"/>
      <c r="D386" s="90"/>
    </row>
    <row r="387" customFormat="false" ht="7.5" hidden="false" customHeight="true" outlineLevel="0" collapsed="false">
      <c r="A387" s="90"/>
      <c r="B387" s="90"/>
      <c r="C387" s="90"/>
      <c r="D387" s="90"/>
    </row>
    <row r="388" customFormat="false" ht="24.75" hidden="false" customHeight="true" outlineLevel="0" collapsed="false">
      <c r="A388" s="92"/>
      <c r="B388" s="92"/>
      <c r="C388" s="92"/>
      <c r="D388" s="92"/>
    </row>
    <row r="389" customFormat="false" ht="33" hidden="false" customHeight="true" outlineLevel="0" collapsed="false">
      <c r="A389" s="89" t="s">
        <v>189</v>
      </c>
      <c r="B389" s="89"/>
      <c r="C389" s="89"/>
      <c r="D389" s="89"/>
    </row>
    <row r="390" customFormat="false" ht="16.5" hidden="false" customHeight="true" outlineLevel="0" collapsed="false">
      <c r="A390" s="89"/>
      <c r="B390" s="89"/>
      <c r="C390" s="89"/>
      <c r="D390" s="89"/>
    </row>
    <row r="391" customFormat="false" ht="21.75" hidden="false" customHeight="true" outlineLevel="0" collapsed="false">
      <c r="A391" s="90" t="s">
        <v>190</v>
      </c>
      <c r="B391" s="90"/>
      <c r="C391" s="90"/>
      <c r="D391" s="90"/>
    </row>
    <row r="392" customFormat="false" ht="27" hidden="false" customHeight="true" outlineLevel="0" collapsed="false">
      <c r="A392" s="90"/>
      <c r="B392" s="90"/>
      <c r="C392" s="90"/>
      <c r="D392" s="90"/>
    </row>
    <row r="393" customFormat="false" ht="30" hidden="false" customHeight="true" outlineLevel="0" collapsed="false">
      <c r="A393" s="90" t="s">
        <v>191</v>
      </c>
      <c r="B393" s="90"/>
      <c r="C393" s="90"/>
      <c r="D393" s="90"/>
    </row>
    <row r="394" customFormat="false" ht="18" hidden="false" customHeight="true" outlineLevel="0" collapsed="false">
      <c r="A394" s="90"/>
      <c r="B394" s="90"/>
      <c r="C394" s="90"/>
      <c r="D394" s="90"/>
    </row>
    <row r="395" customFormat="false" ht="22.5" hidden="false" customHeight="true" outlineLevel="0" collapsed="false">
      <c r="A395" s="46" t="s">
        <v>192</v>
      </c>
      <c r="B395" s="46"/>
      <c r="C395" s="46"/>
      <c r="D395" s="47"/>
    </row>
    <row r="396" customFormat="false" ht="12" hidden="false" customHeight="false" outlineLevel="0" collapsed="false">
      <c r="A396" s="46"/>
      <c r="B396" s="46"/>
      <c r="C396" s="46"/>
      <c r="D396" s="47"/>
    </row>
    <row r="397" customFormat="false" ht="12" hidden="false" customHeight="false" outlineLevel="0" collapsed="false">
      <c r="A397" s="46"/>
      <c r="B397" s="46"/>
      <c r="C397" s="46" t="s">
        <v>193</v>
      </c>
      <c r="D397" s="47"/>
    </row>
    <row r="398" customFormat="false" ht="17.25" hidden="false" customHeight="true" outlineLevel="0" collapsed="false">
      <c r="A398" s="46"/>
      <c r="B398" s="46"/>
      <c r="C398" s="93" t="s">
        <v>194</v>
      </c>
      <c r="D398" s="47"/>
    </row>
    <row r="399" customFormat="false" ht="17.25" hidden="false" customHeight="true" outlineLevel="0" collapsed="false">
      <c r="A399" s="46"/>
      <c r="B399" s="46"/>
      <c r="C399" s="94" t="s">
        <v>195</v>
      </c>
      <c r="D399" s="47"/>
    </row>
    <row r="400" customFormat="false" ht="12" hidden="false" customHeight="false" outlineLevel="0" collapsed="false">
      <c r="A400" s="46"/>
      <c r="B400" s="46"/>
      <c r="C400" s="94" t="s">
        <v>196</v>
      </c>
      <c r="D400" s="47"/>
    </row>
    <row r="401" customFormat="false" ht="12" hidden="false" customHeight="false" outlineLevel="0" collapsed="false">
      <c r="A401" s="46"/>
      <c r="B401" s="46"/>
      <c r="C401" s="94" t="s">
        <v>197</v>
      </c>
      <c r="D401" s="47"/>
    </row>
    <row r="402" customFormat="false" ht="12" hidden="false" customHeight="true" outlineLevel="0" collapsed="false">
      <c r="A402" s="46"/>
      <c r="B402" s="46"/>
      <c r="C402" s="94" t="s">
        <v>198</v>
      </c>
      <c r="D402" s="47"/>
    </row>
    <row r="403" customFormat="false" ht="12" hidden="false" customHeight="false" outlineLevel="0" collapsed="false">
      <c r="A403" s="46"/>
      <c r="B403" s="46"/>
      <c r="C403" s="94" t="s">
        <v>199</v>
      </c>
      <c r="D403" s="47"/>
    </row>
    <row r="404" customFormat="false" ht="12" hidden="false" customHeight="true" outlineLevel="0" collapsed="false">
      <c r="A404" s="46"/>
      <c r="B404" s="46"/>
      <c r="C404" s="94" t="s">
        <v>200</v>
      </c>
      <c r="D404" s="47"/>
    </row>
    <row r="405" customFormat="false" ht="12" hidden="false" customHeight="false" outlineLevel="0" collapsed="false">
      <c r="A405" s="46"/>
      <c r="B405" s="46"/>
      <c r="C405" s="94" t="s">
        <v>201</v>
      </c>
      <c r="D405" s="47"/>
    </row>
    <row r="406" customFormat="false" ht="12" hidden="false" customHeight="false" outlineLevel="0" collapsed="false">
      <c r="A406" s="46"/>
      <c r="B406" s="46"/>
      <c r="C406" s="46"/>
      <c r="D406" s="47"/>
    </row>
    <row r="407" customFormat="false" ht="17.25" hidden="false" customHeight="true" outlineLevel="0" collapsed="false">
      <c r="A407" s="46"/>
      <c r="B407" s="46"/>
      <c r="C407" s="46" t="s">
        <v>202</v>
      </c>
      <c r="D407" s="47"/>
    </row>
    <row r="408" customFormat="false" ht="17.25" hidden="false" customHeight="true" outlineLevel="0" collapsed="false">
      <c r="A408" s="46"/>
      <c r="B408" s="46"/>
      <c r="C408" s="93" t="s">
        <v>194</v>
      </c>
      <c r="D408" s="47"/>
    </row>
    <row r="409" customFormat="false" ht="17.25" hidden="false" customHeight="true" outlineLevel="0" collapsed="false">
      <c r="A409" s="46"/>
      <c r="B409" s="46"/>
      <c r="C409" s="94" t="s">
        <v>203</v>
      </c>
      <c r="D409" s="47"/>
    </row>
    <row r="410" customFormat="false" ht="12" hidden="false" customHeight="false" outlineLevel="0" collapsed="false">
      <c r="A410" s="46"/>
      <c r="B410" s="46"/>
      <c r="C410" s="94" t="s">
        <v>204</v>
      </c>
      <c r="D410" s="47"/>
    </row>
    <row r="411" customFormat="false" ht="12" hidden="false" customHeight="false" outlineLevel="0" collapsed="false">
      <c r="A411" s="46"/>
      <c r="B411" s="46"/>
      <c r="C411" s="94"/>
      <c r="D411" s="46"/>
    </row>
    <row r="412" customFormat="false" ht="24" hidden="false" customHeight="true" outlineLevel="0" collapsed="false">
      <c r="A412" s="90" t="s">
        <v>205</v>
      </c>
      <c r="B412" s="90"/>
      <c r="C412" s="90"/>
      <c r="D412" s="90"/>
    </row>
    <row r="413" customFormat="false" ht="39.75" hidden="false" customHeight="true" outlineLevel="0" collapsed="false">
      <c r="A413" s="95" t="s">
        <v>206</v>
      </c>
      <c r="B413" s="95"/>
      <c r="C413" s="95"/>
      <c r="D413" s="95"/>
    </row>
    <row r="414" customFormat="false" ht="57.75" hidden="false" customHeight="true" outlineLevel="0" collapsed="false">
      <c r="A414" s="95"/>
      <c r="B414" s="95"/>
      <c r="C414" s="95"/>
      <c r="D414" s="95"/>
    </row>
    <row r="415" customFormat="false" ht="24" hidden="false" customHeight="true" outlineLevel="0" collapsed="false">
      <c r="A415" s="90" t="s">
        <v>207</v>
      </c>
      <c r="B415" s="90"/>
      <c r="C415" s="90"/>
      <c r="D415" s="90"/>
    </row>
    <row r="416" customFormat="false" ht="21" hidden="false" customHeight="true" outlineLevel="0" collapsed="false">
      <c r="A416" s="92"/>
      <c r="B416" s="92"/>
      <c r="C416" s="92"/>
      <c r="D416" s="92"/>
    </row>
    <row r="417" customFormat="false" ht="11.25" hidden="false" customHeight="false" outlineLevel="0" collapsed="false">
      <c r="A417" s="89" t="s">
        <v>208</v>
      </c>
      <c r="B417" s="89"/>
      <c r="C417" s="89"/>
      <c r="D417" s="89"/>
    </row>
    <row r="418" customFormat="false" ht="24.75" hidden="false" customHeight="true" outlineLevel="0" collapsed="false">
      <c r="A418" s="89"/>
      <c r="B418" s="89"/>
      <c r="C418" s="89"/>
      <c r="D418" s="89"/>
    </row>
    <row r="419" customFormat="false" ht="21" hidden="false" customHeight="true" outlineLevel="0" collapsed="false">
      <c r="A419" s="92"/>
      <c r="B419" s="92"/>
      <c r="C419" s="92"/>
      <c r="D419" s="92"/>
    </row>
    <row r="420" customFormat="false" ht="18.75" hidden="false" customHeight="true" outlineLevel="0" collapsed="false">
      <c r="A420" s="89" t="s">
        <v>209</v>
      </c>
      <c r="B420" s="89"/>
      <c r="C420" s="89"/>
      <c r="D420" s="89"/>
    </row>
    <row r="421" customFormat="false" ht="39.75" hidden="false" customHeight="true" outlineLevel="0" collapsed="false">
      <c r="A421" s="89"/>
      <c r="B421" s="89"/>
      <c r="C421" s="89"/>
      <c r="D421" s="89"/>
    </row>
    <row r="422" customFormat="false" ht="51" hidden="false" customHeight="true" outlineLevel="0" collapsed="false">
      <c r="A422" s="89" t="s">
        <v>210</v>
      </c>
      <c r="B422" s="89"/>
      <c r="C422" s="89"/>
      <c r="D422" s="89"/>
    </row>
    <row r="423" customFormat="false" ht="9" hidden="false" customHeight="true" outlineLevel="0" collapsed="false">
      <c r="A423" s="89"/>
      <c r="B423" s="89"/>
      <c r="C423" s="89"/>
      <c r="D423" s="89"/>
    </row>
    <row r="424" customFormat="false" ht="15" hidden="false" customHeight="true" outlineLevel="0" collapsed="false">
      <c r="A424" s="92"/>
      <c r="B424" s="92"/>
      <c r="C424" s="92"/>
      <c r="D424" s="92"/>
    </row>
    <row r="425" customFormat="false" ht="20.25" hidden="false" customHeight="true" outlineLevel="0" collapsed="false">
      <c r="A425" s="89" t="s">
        <v>211</v>
      </c>
      <c r="B425" s="89"/>
      <c r="C425" s="89"/>
      <c r="D425" s="89"/>
    </row>
    <row r="426" customFormat="false" ht="15.75" hidden="false" customHeight="true" outlineLevel="0" collapsed="false">
      <c r="A426" s="89"/>
      <c r="B426" s="89"/>
      <c r="C426" s="89"/>
      <c r="D426" s="89"/>
    </row>
    <row r="427" customFormat="false" ht="25.5" hidden="false" customHeight="true" outlineLevel="0" collapsed="false">
      <c r="A427" s="92"/>
      <c r="B427" s="92"/>
      <c r="C427" s="92"/>
      <c r="D427" s="92"/>
    </row>
    <row r="428" customFormat="false" ht="28.5" hidden="false" customHeight="true" outlineLevel="0" collapsed="false">
      <c r="A428" s="89" t="s">
        <v>212</v>
      </c>
      <c r="B428" s="89"/>
      <c r="C428" s="89"/>
      <c r="D428" s="89"/>
    </row>
    <row r="429" customFormat="false" ht="19.5" hidden="false" customHeight="true" outlineLevel="0" collapsed="false">
      <c r="A429" s="89"/>
      <c r="B429" s="89"/>
      <c r="C429" s="89"/>
      <c r="D429" s="89"/>
    </row>
    <row r="430" customFormat="false" ht="15" hidden="false" customHeight="true" outlineLevel="0" collapsed="false">
      <c r="A430" s="92"/>
      <c r="B430" s="92"/>
      <c r="C430" s="92"/>
      <c r="D430" s="92"/>
    </row>
    <row r="431" customFormat="false" ht="36.75" hidden="false" customHeight="true" outlineLevel="0" collapsed="false">
      <c r="A431" s="89" t="s">
        <v>213</v>
      </c>
      <c r="B431" s="89"/>
      <c r="C431" s="89"/>
      <c r="D431" s="89"/>
    </row>
    <row r="432" customFormat="false" ht="33" hidden="false" customHeight="true" outlineLevel="0" collapsed="false">
      <c r="A432" s="89"/>
      <c r="B432" s="89"/>
      <c r="C432" s="89"/>
      <c r="D432" s="89"/>
    </row>
    <row r="433" customFormat="false" ht="15" hidden="false" customHeight="true" outlineLevel="0" collapsed="false">
      <c r="A433" s="92"/>
      <c r="B433" s="92"/>
      <c r="C433" s="92"/>
      <c r="D433" s="92"/>
    </row>
    <row r="434" customFormat="false" ht="30" hidden="false" customHeight="true" outlineLevel="0" collapsed="false">
      <c r="A434" s="89" t="s">
        <v>214</v>
      </c>
      <c r="B434" s="89"/>
      <c r="C434" s="89"/>
      <c r="D434" s="89"/>
    </row>
    <row r="435" customFormat="false" ht="16.5" hidden="false" customHeight="true" outlineLevel="0" collapsed="false">
      <c r="A435" s="89"/>
      <c r="B435" s="89"/>
      <c r="C435" s="89"/>
      <c r="D435" s="89"/>
    </row>
    <row r="436" customFormat="false" ht="15" hidden="false" customHeight="true" outlineLevel="0" collapsed="false">
      <c r="A436" s="92"/>
      <c r="B436" s="92"/>
      <c r="C436" s="92"/>
      <c r="D436" s="92"/>
    </row>
    <row r="437" customFormat="false" ht="23.25" hidden="false" customHeight="true" outlineLevel="0" collapsed="false">
      <c r="A437" s="89" t="s">
        <v>215</v>
      </c>
      <c r="B437" s="89"/>
      <c r="C437" s="89"/>
      <c r="D437" s="89"/>
    </row>
    <row r="438" customFormat="false" ht="24.75" hidden="false" customHeight="true" outlineLevel="0" collapsed="false">
      <c r="A438" s="89"/>
      <c r="B438" s="89"/>
      <c r="C438" s="89"/>
      <c r="D438" s="89"/>
    </row>
    <row r="439" customFormat="false" ht="22.5" hidden="false" customHeight="true" outlineLevel="0" collapsed="false">
      <c r="A439" s="92"/>
      <c r="B439" s="92"/>
      <c r="C439" s="92"/>
      <c r="D439" s="92"/>
    </row>
    <row r="440" customFormat="false" ht="33" hidden="false" customHeight="true" outlineLevel="0" collapsed="false">
      <c r="A440" s="89" t="s">
        <v>216</v>
      </c>
      <c r="B440" s="89"/>
      <c r="C440" s="89"/>
      <c r="D440" s="89"/>
    </row>
    <row r="441" customFormat="false" ht="14.25" hidden="false" customHeight="true" outlineLevel="0" collapsed="false">
      <c r="A441" s="89"/>
      <c r="B441" s="89"/>
      <c r="C441" s="89"/>
      <c r="D441" s="89"/>
    </row>
    <row r="442" customFormat="false" ht="14.25" hidden="false" customHeight="true" outlineLevel="0" collapsed="false">
      <c r="A442" s="92"/>
      <c r="B442" s="92"/>
      <c r="C442" s="92"/>
      <c r="D442" s="92"/>
    </row>
    <row r="443" customFormat="false" ht="61.5" hidden="false" customHeight="true" outlineLevel="0" collapsed="false">
      <c r="A443" s="96" t="s">
        <v>217</v>
      </c>
      <c r="B443" s="96"/>
      <c r="C443" s="96"/>
      <c r="D443" s="96"/>
      <c r="E443" s="83"/>
      <c r="F443" s="83"/>
      <c r="G443" s="83"/>
      <c r="H443" s="83"/>
    </row>
    <row r="444" customFormat="false" ht="46.5" hidden="false" customHeight="true" outlineLevel="0" collapsed="false">
      <c r="A444" s="85" t="s">
        <v>218</v>
      </c>
      <c r="B444" s="85"/>
      <c r="C444" s="85"/>
      <c r="D444" s="85"/>
      <c r="E444" s="97"/>
      <c r="F444" s="97"/>
      <c r="G444" s="97"/>
      <c r="H444" s="97"/>
    </row>
    <row r="445" customFormat="false" ht="33.75" hidden="false" customHeight="true" outlineLevel="0" collapsed="false">
      <c r="A445" s="85" t="s">
        <v>219</v>
      </c>
      <c r="B445" s="85"/>
      <c r="C445" s="85"/>
      <c r="D445" s="85"/>
      <c r="E445" s="97"/>
      <c r="F445" s="97"/>
      <c r="G445" s="97"/>
      <c r="H445" s="97"/>
    </row>
    <row r="446" customFormat="false" ht="70.5" hidden="false" customHeight="true" outlineLevel="0" collapsed="false">
      <c r="A446" s="85" t="s">
        <v>220</v>
      </c>
      <c r="B446" s="85"/>
      <c r="C446" s="85"/>
      <c r="D446" s="85"/>
      <c r="E446" s="97"/>
      <c r="F446" s="97"/>
      <c r="G446" s="97"/>
      <c r="H446" s="97"/>
    </row>
    <row r="447" customFormat="false" ht="71.25" hidden="false" customHeight="true" outlineLevel="0" collapsed="false">
      <c r="A447" s="85" t="s">
        <v>221</v>
      </c>
      <c r="B447" s="85"/>
      <c r="C447" s="85"/>
      <c r="D447" s="85"/>
      <c r="E447" s="97"/>
      <c r="F447" s="97"/>
      <c r="G447" s="97"/>
      <c r="H447" s="97"/>
    </row>
    <row r="448" customFormat="false" ht="67.5" hidden="false" customHeight="true" outlineLevel="0" collapsed="false">
      <c r="A448" s="85" t="s">
        <v>222</v>
      </c>
      <c r="B448" s="85"/>
      <c r="C448" s="85"/>
      <c r="D448" s="85"/>
    </row>
    <row r="449" customFormat="false" ht="35.25" hidden="false" customHeight="true" outlineLevel="0" collapsed="false">
      <c r="A449" s="89" t="s">
        <v>223</v>
      </c>
      <c r="B449" s="89"/>
      <c r="C449" s="89"/>
      <c r="D449" s="89"/>
    </row>
    <row r="450" customFormat="false" ht="11.25" hidden="false" customHeight="true" outlineLevel="0" collapsed="false">
      <c r="A450" s="89"/>
      <c r="B450" s="89"/>
      <c r="C450" s="89"/>
      <c r="D450" s="89"/>
    </row>
    <row r="451" customFormat="false" ht="33.75" hidden="false" customHeight="true" outlineLevel="0" collapsed="false">
      <c r="A451" s="92"/>
      <c r="B451" s="92"/>
      <c r="C451" s="92"/>
      <c r="D451" s="92"/>
    </row>
    <row r="452" customFormat="false" ht="69" hidden="false" customHeight="true" outlineLevel="0" collapsed="false">
      <c r="A452" s="89" t="s">
        <v>224</v>
      </c>
      <c r="B452" s="89"/>
      <c r="C452" s="89"/>
      <c r="D452" s="89"/>
      <c r="E452" s="98"/>
      <c r="F452" s="99"/>
      <c r="G452" s="100"/>
      <c r="H452" s="100"/>
      <c r="I452" s="100"/>
    </row>
    <row r="453" customFormat="false" ht="31.5" hidden="false" customHeight="true" outlineLevel="0" collapsed="false">
      <c r="A453" s="89"/>
      <c r="B453" s="89"/>
      <c r="C453" s="89"/>
      <c r="D453" s="89"/>
      <c r="E453" s="99"/>
      <c r="F453" s="99"/>
      <c r="G453" s="99"/>
      <c r="H453" s="99"/>
      <c r="I453" s="99"/>
      <c r="J453" s="99"/>
    </row>
    <row r="454" customFormat="false" ht="12.75" hidden="false" customHeight="false" outlineLevel="0" collapsed="false">
      <c r="E454" s="99"/>
      <c r="F454" s="101" t="s">
        <v>225</v>
      </c>
      <c r="G454" s="101" t="n">
        <v>248584</v>
      </c>
      <c r="H454" s="99"/>
      <c r="I454" s="99"/>
      <c r="J454" s="99"/>
    </row>
    <row r="455" customFormat="false" ht="12.75" hidden="false" customHeight="false" outlineLevel="0" collapsed="false">
      <c r="E455" s="99"/>
      <c r="F455" s="101" t="s">
        <v>226</v>
      </c>
      <c r="G455" s="101" t="n">
        <v>181797</v>
      </c>
      <c r="H455" s="99"/>
      <c r="I455" s="99"/>
      <c r="J455" s="99"/>
    </row>
    <row r="456" customFormat="false" ht="12.75" hidden="false" customHeight="false" outlineLevel="0" collapsed="false">
      <c r="E456" s="99"/>
      <c r="F456" s="101" t="s">
        <v>227</v>
      </c>
      <c r="G456" s="101" t="n">
        <v>92028</v>
      </c>
      <c r="H456" s="99"/>
      <c r="I456" s="99"/>
      <c r="J456" s="99"/>
    </row>
    <row r="457" customFormat="false" ht="12.75" hidden="false" customHeight="false" outlineLevel="0" collapsed="false">
      <c r="E457" s="99"/>
      <c r="F457" s="101" t="s">
        <v>228</v>
      </c>
      <c r="G457" s="101" t="n">
        <v>62516</v>
      </c>
      <c r="H457" s="99"/>
      <c r="I457" s="99"/>
      <c r="J457" s="99"/>
    </row>
    <row r="458" customFormat="false" ht="12.75" hidden="false" customHeight="false" outlineLevel="0" collapsed="false">
      <c r="E458" s="99"/>
      <c r="F458" s="101" t="s">
        <v>229</v>
      </c>
      <c r="G458" s="101" t="n">
        <v>40382</v>
      </c>
      <c r="H458" s="99"/>
      <c r="I458" s="99"/>
      <c r="J458" s="99"/>
      <c r="K458" s="99"/>
      <c r="L458" s="99"/>
      <c r="M458" s="99"/>
    </row>
    <row r="459" customFormat="false" ht="12.75" hidden="false" customHeight="false" outlineLevel="0" collapsed="false">
      <c r="E459" s="99"/>
      <c r="F459" s="101" t="s">
        <v>230</v>
      </c>
      <c r="G459" s="101" t="n">
        <v>45491</v>
      </c>
      <c r="H459" s="99"/>
      <c r="I459" s="99"/>
      <c r="J459" s="99"/>
      <c r="K459" s="99"/>
      <c r="L459" s="99"/>
      <c r="M459" s="99"/>
    </row>
    <row r="460" customFormat="false" ht="12.75" hidden="false" customHeight="false" outlineLevel="0" collapsed="false">
      <c r="E460" s="99"/>
      <c r="F460" s="101" t="s">
        <v>231</v>
      </c>
      <c r="G460" s="101" t="n">
        <v>25579</v>
      </c>
      <c r="H460" s="99"/>
      <c r="I460" s="99"/>
      <c r="J460" s="99"/>
      <c r="K460" s="99"/>
      <c r="L460" s="99"/>
      <c r="M460" s="99"/>
      <c r="N460" s="99"/>
    </row>
    <row r="461" customFormat="false" ht="12.75" hidden="false" customHeight="false" outlineLevel="0" collapsed="false">
      <c r="E461" s="99"/>
      <c r="F461" s="101"/>
      <c r="G461" s="102" t="n">
        <v>696377</v>
      </c>
      <c r="H461" s="99"/>
      <c r="I461" s="99"/>
      <c r="J461" s="99"/>
      <c r="K461" s="99"/>
      <c r="L461" s="99"/>
      <c r="M461" s="99"/>
      <c r="N461" s="99"/>
    </row>
    <row r="462" customFormat="false" ht="11.25" hidden="false" customHeight="false" outlineLevel="0" collapsed="false">
      <c r="E462" s="99"/>
      <c r="F462" s="99"/>
      <c r="G462" s="99"/>
      <c r="H462" s="99"/>
      <c r="I462" s="99"/>
      <c r="J462" s="99"/>
      <c r="K462" s="99"/>
      <c r="L462" s="99"/>
      <c r="M462" s="99"/>
      <c r="N462" s="99"/>
    </row>
    <row r="463" customFormat="false" ht="11.25" hidden="false" customHeight="false" outlineLevel="0" collapsed="false">
      <c r="E463" s="99"/>
      <c r="F463" s="99"/>
      <c r="G463" s="99"/>
      <c r="H463" s="99"/>
      <c r="I463" s="99"/>
      <c r="J463" s="99"/>
      <c r="K463" s="99"/>
      <c r="L463" s="99"/>
      <c r="M463" s="99"/>
      <c r="N463" s="99"/>
    </row>
    <row r="464" customFormat="false" ht="11.25" hidden="false" customHeight="false" outlineLevel="0" collapsed="false">
      <c r="E464" s="99"/>
      <c r="F464" s="99"/>
      <c r="G464" s="99"/>
      <c r="H464" s="99"/>
      <c r="I464" s="99"/>
      <c r="J464" s="99"/>
      <c r="K464" s="99"/>
      <c r="L464" s="99"/>
      <c r="M464" s="99"/>
      <c r="N464" s="99"/>
    </row>
    <row r="465" customFormat="false" ht="11.25" hidden="false" customHeight="false" outlineLevel="0" collapsed="false">
      <c r="E465" s="99"/>
      <c r="F465" s="99"/>
      <c r="G465" s="99"/>
      <c r="H465" s="99"/>
      <c r="I465" s="99"/>
      <c r="J465" s="99"/>
      <c r="K465" s="99"/>
      <c r="L465" s="99"/>
      <c r="M465" s="99"/>
      <c r="N465" s="99"/>
    </row>
    <row r="466" customFormat="false" ht="11.25" hidden="false" customHeight="false" outlineLevel="0" collapsed="false">
      <c r="E466" s="99"/>
      <c r="F466" s="99"/>
      <c r="G466" s="99"/>
      <c r="H466" s="99"/>
      <c r="I466" s="99"/>
      <c r="J466" s="99"/>
      <c r="K466" s="99"/>
      <c r="L466" s="99"/>
      <c r="M466" s="99"/>
      <c r="N466" s="99"/>
    </row>
    <row r="467" customFormat="false" ht="11.25" hidden="false" customHeight="false" outlineLevel="0" collapsed="false">
      <c r="E467" s="99"/>
      <c r="F467" s="99"/>
      <c r="G467" s="99"/>
      <c r="H467" s="99"/>
      <c r="I467" s="99"/>
      <c r="J467" s="99"/>
      <c r="K467" s="99"/>
      <c r="L467" s="99"/>
      <c r="M467" s="99"/>
      <c r="N467" s="99"/>
    </row>
    <row r="468" customFormat="false" ht="11.25" hidden="false" customHeight="false" outlineLevel="0" collapsed="false">
      <c r="E468" s="99"/>
      <c r="F468" s="99"/>
      <c r="G468" s="99"/>
      <c r="H468" s="99"/>
      <c r="I468" s="99"/>
      <c r="J468" s="99"/>
      <c r="K468" s="99"/>
      <c r="L468" s="99"/>
      <c r="M468" s="99"/>
      <c r="N468" s="99"/>
    </row>
    <row r="469" customFormat="false" ht="11.25" hidden="false" customHeight="false" outlineLevel="0" collapsed="false">
      <c r="E469" s="99"/>
      <c r="F469" s="99"/>
      <c r="G469" s="99"/>
      <c r="H469" s="99"/>
      <c r="I469" s="99"/>
      <c r="J469" s="99"/>
      <c r="K469" s="99"/>
      <c r="L469" s="99"/>
      <c r="M469" s="99"/>
      <c r="N469" s="99"/>
    </row>
    <row r="470" customFormat="false" ht="11.25" hidden="false" customHeight="false" outlineLevel="0" collapsed="false">
      <c r="E470" s="99"/>
      <c r="F470" s="99"/>
      <c r="G470" s="99"/>
      <c r="H470" s="99"/>
      <c r="I470" s="99"/>
      <c r="J470" s="99"/>
      <c r="K470" s="99"/>
      <c r="L470" s="99"/>
      <c r="M470" s="99"/>
      <c r="N470" s="99"/>
    </row>
    <row r="471" customFormat="false" ht="11.25" hidden="false" customHeight="false" outlineLevel="0" collapsed="false">
      <c r="E471" s="99"/>
      <c r="F471" s="99"/>
      <c r="G471" s="99"/>
      <c r="H471" s="99"/>
      <c r="I471" s="99"/>
      <c r="J471" s="99"/>
      <c r="K471" s="99"/>
      <c r="L471" s="99"/>
      <c r="M471" s="99"/>
      <c r="N471" s="99"/>
    </row>
    <row r="472" customFormat="false" ht="11.25" hidden="false" customHeight="false" outlineLevel="0" collapsed="false">
      <c r="E472" s="99"/>
      <c r="F472" s="99"/>
      <c r="G472" s="99"/>
      <c r="H472" s="99"/>
      <c r="I472" s="99"/>
      <c r="J472" s="99"/>
      <c r="K472" s="99"/>
      <c r="L472" s="99"/>
      <c r="M472" s="99"/>
      <c r="N472" s="99"/>
    </row>
    <row r="473" customFormat="false" ht="11.25" hidden="false" customHeight="false" outlineLevel="0" collapsed="false">
      <c r="E473" s="99"/>
      <c r="F473" s="99"/>
      <c r="G473" s="99"/>
      <c r="H473" s="99"/>
      <c r="I473" s="99"/>
      <c r="J473" s="99"/>
      <c r="K473" s="99"/>
      <c r="L473" s="99"/>
      <c r="M473" s="99"/>
      <c r="N473" s="99"/>
    </row>
    <row r="474" customFormat="false" ht="11.25" hidden="false" customHeight="false" outlineLevel="0" collapsed="false">
      <c r="E474" s="99"/>
      <c r="F474" s="99"/>
      <c r="G474" s="99"/>
      <c r="H474" s="99"/>
      <c r="I474" s="99"/>
      <c r="J474" s="99"/>
      <c r="K474" s="99"/>
      <c r="L474" s="99"/>
      <c r="M474" s="99"/>
      <c r="N474" s="99"/>
    </row>
    <row r="475" customFormat="false" ht="11.25" hidden="false" customHeight="false" outlineLevel="0" collapsed="false">
      <c r="E475" s="99"/>
      <c r="F475" s="99"/>
      <c r="G475" s="99"/>
      <c r="H475" s="99"/>
      <c r="I475" s="99"/>
      <c r="J475" s="99"/>
      <c r="K475" s="99"/>
      <c r="L475" s="99"/>
      <c r="M475" s="99"/>
      <c r="N475" s="99"/>
    </row>
    <row r="476" customFormat="false" ht="11.25" hidden="false" customHeight="false" outlineLevel="0" collapsed="false">
      <c r="E476" s="99"/>
      <c r="F476" s="99"/>
      <c r="G476" s="99"/>
      <c r="H476" s="99"/>
      <c r="I476" s="99"/>
      <c r="J476" s="99"/>
      <c r="K476" s="99"/>
      <c r="L476" s="99"/>
      <c r="M476" s="99"/>
      <c r="N476" s="99"/>
    </row>
    <row r="477" customFormat="false" ht="11.25" hidden="false" customHeight="false" outlineLevel="0" collapsed="false">
      <c r="E477" s="99"/>
      <c r="F477" s="99"/>
      <c r="G477" s="99"/>
      <c r="H477" s="99"/>
      <c r="I477" s="99"/>
      <c r="J477" s="99"/>
      <c r="K477" s="99"/>
      <c r="L477" s="99"/>
      <c r="M477" s="99"/>
      <c r="N477" s="99"/>
    </row>
    <row r="478" customFormat="false" ht="11.25" hidden="false" customHeight="false" outlineLevel="0" collapsed="false">
      <c r="E478" s="99"/>
      <c r="F478" s="99"/>
      <c r="G478" s="99"/>
      <c r="H478" s="99"/>
      <c r="I478" s="99"/>
      <c r="J478" s="99"/>
      <c r="K478" s="99"/>
      <c r="L478" s="99"/>
      <c r="M478" s="99"/>
      <c r="N478" s="99"/>
    </row>
    <row r="479" customFormat="false" ht="11.25" hidden="false" customHeight="false" outlineLevel="0" collapsed="false">
      <c r="E479" s="99"/>
      <c r="F479" s="99"/>
      <c r="G479" s="99"/>
      <c r="H479" s="99"/>
      <c r="I479" s="99"/>
      <c r="J479" s="99"/>
      <c r="K479" s="99"/>
      <c r="L479" s="99"/>
      <c r="M479" s="99"/>
      <c r="N479" s="99"/>
    </row>
    <row r="480" customFormat="false" ht="11.25" hidden="false" customHeight="false" outlineLevel="0" collapsed="false">
      <c r="E480" s="103"/>
      <c r="F480" s="99"/>
      <c r="G480" s="99"/>
      <c r="H480" s="99"/>
      <c r="I480" s="99"/>
      <c r="J480" s="99"/>
      <c r="K480" s="99"/>
      <c r="L480" s="99"/>
      <c r="M480" s="99"/>
      <c r="N480" s="99"/>
    </row>
    <row r="481" customFormat="false" ht="11.25" hidden="false" customHeight="false" outlineLevel="0" collapsed="false">
      <c r="E481" s="103"/>
      <c r="F481" s="99"/>
      <c r="G481" s="99"/>
      <c r="H481" s="99"/>
      <c r="I481" s="99"/>
      <c r="J481" s="99"/>
      <c r="K481" s="99"/>
      <c r="L481" s="99"/>
      <c r="M481" s="99"/>
      <c r="N481" s="99"/>
    </row>
    <row r="482" customFormat="false" ht="11.25" hidden="false" customHeight="false" outlineLevel="0" collapsed="false">
      <c r="E482" s="99"/>
      <c r="F482" s="99"/>
      <c r="G482" s="99"/>
      <c r="H482" s="99"/>
      <c r="I482" s="99"/>
      <c r="J482" s="99"/>
      <c r="K482" s="99"/>
      <c r="L482" s="99"/>
      <c r="M482" s="99"/>
      <c r="N482" s="99"/>
    </row>
    <row r="483" customFormat="false" ht="11.25" hidden="false" customHeight="false" outlineLevel="0" collapsed="false">
      <c r="E483" s="99"/>
      <c r="F483" s="99"/>
      <c r="G483" s="99"/>
      <c r="H483" s="99"/>
      <c r="I483" s="99"/>
      <c r="J483" s="99"/>
      <c r="K483" s="99"/>
      <c r="L483" s="99"/>
      <c r="M483" s="99"/>
      <c r="N483" s="99"/>
    </row>
    <row r="484" customFormat="false" ht="11.25" hidden="false" customHeight="false" outlineLevel="0" collapsed="false">
      <c r="E484" s="99"/>
      <c r="F484" s="99"/>
      <c r="G484" s="99"/>
      <c r="H484" s="99"/>
      <c r="I484" s="99"/>
      <c r="J484" s="99"/>
      <c r="K484" s="99"/>
      <c r="L484" s="99"/>
      <c r="M484" s="99"/>
      <c r="N484" s="99"/>
    </row>
    <row r="485" customFormat="false" ht="11.25" hidden="false" customHeight="false" outlineLevel="0" collapsed="false">
      <c r="E485" s="99"/>
      <c r="F485" s="99"/>
      <c r="G485" s="99"/>
      <c r="H485" s="99"/>
      <c r="I485" s="99"/>
      <c r="J485" s="99"/>
      <c r="K485" s="99"/>
      <c r="L485" s="99"/>
      <c r="M485" s="99"/>
      <c r="N485" s="99"/>
    </row>
    <row r="486" customFormat="false" ht="11.25" hidden="false" customHeight="false" outlineLevel="0" collapsed="false">
      <c r="E486" s="99"/>
      <c r="F486" s="99"/>
      <c r="G486" s="99"/>
      <c r="H486" s="99"/>
      <c r="I486" s="99"/>
      <c r="J486" s="99"/>
      <c r="K486" s="99"/>
      <c r="L486" s="99"/>
      <c r="M486" s="99"/>
      <c r="N486" s="99"/>
    </row>
    <row r="487" customFormat="false" ht="11.25" hidden="false" customHeight="false" outlineLevel="0" collapsed="false">
      <c r="E487" s="99"/>
      <c r="F487" s="99"/>
      <c r="G487" s="99"/>
      <c r="H487" s="99"/>
      <c r="I487" s="99"/>
      <c r="J487" s="99"/>
      <c r="K487" s="99"/>
      <c r="L487" s="99"/>
      <c r="M487" s="99"/>
      <c r="N487" s="99"/>
    </row>
    <row r="488" customFormat="false" ht="11.25" hidden="false" customHeight="false" outlineLevel="0" collapsed="false">
      <c r="E488" s="99"/>
      <c r="F488" s="99"/>
      <c r="G488" s="99"/>
      <c r="H488" s="99"/>
      <c r="I488" s="99"/>
      <c r="J488" s="99"/>
      <c r="K488" s="99"/>
      <c r="L488" s="99"/>
      <c r="M488" s="99"/>
      <c r="N488" s="99"/>
    </row>
    <row r="489" customFormat="false" ht="11.25" hidden="false" customHeight="false" outlineLevel="0" collapsed="false">
      <c r="E489" s="99"/>
      <c r="F489" s="99"/>
      <c r="G489" s="99"/>
      <c r="H489" s="99"/>
      <c r="I489" s="99"/>
      <c r="J489" s="99"/>
      <c r="K489" s="99"/>
      <c r="L489" s="99"/>
      <c r="M489" s="99"/>
      <c r="N489" s="99"/>
    </row>
    <row r="490" customFormat="false" ht="11.25" hidden="false" customHeight="false" outlineLevel="0" collapsed="false">
      <c r="E490" s="99"/>
      <c r="F490" s="99"/>
      <c r="G490" s="99"/>
      <c r="H490" s="99"/>
      <c r="I490" s="99"/>
      <c r="J490" s="99"/>
      <c r="K490" s="99"/>
      <c r="L490" s="99"/>
      <c r="M490" s="99"/>
      <c r="N490" s="99"/>
    </row>
    <row r="491" customFormat="false" ht="11.25" hidden="false" customHeight="false" outlineLevel="0" collapsed="false">
      <c r="E491" s="99"/>
      <c r="F491" s="99"/>
      <c r="G491" s="99"/>
      <c r="H491" s="99"/>
      <c r="I491" s="99"/>
      <c r="J491" s="99"/>
      <c r="K491" s="99"/>
      <c r="L491" s="99"/>
      <c r="M491" s="99"/>
      <c r="N491" s="99"/>
    </row>
    <row r="492" customFormat="false" ht="11.25" hidden="false" customHeight="false" outlineLevel="0" collapsed="false">
      <c r="E492" s="99"/>
      <c r="F492" s="99"/>
      <c r="G492" s="99"/>
      <c r="H492" s="99"/>
      <c r="I492" s="99"/>
      <c r="J492" s="99"/>
      <c r="K492" s="99"/>
      <c r="L492" s="99"/>
      <c r="M492" s="99"/>
      <c r="N492" s="99"/>
    </row>
    <row r="493" customFormat="false" ht="11.25" hidden="false" customHeight="false" outlineLevel="0" collapsed="false">
      <c r="E493" s="99"/>
      <c r="F493" s="99"/>
      <c r="G493" s="99"/>
      <c r="H493" s="99"/>
      <c r="I493" s="99"/>
      <c r="J493" s="99"/>
      <c r="K493" s="99"/>
      <c r="L493" s="99"/>
      <c r="M493" s="99"/>
      <c r="N493" s="99"/>
    </row>
    <row r="494" customFormat="false" ht="11.25" hidden="false" customHeight="false" outlineLevel="0" collapsed="false">
      <c r="B494" s="100"/>
      <c r="C494" s="100"/>
      <c r="E494" s="99"/>
      <c r="F494" s="99"/>
      <c r="G494" s="99"/>
      <c r="H494" s="99"/>
      <c r="I494" s="99"/>
      <c r="J494" s="99"/>
      <c r="K494" s="99"/>
      <c r="L494" s="99"/>
      <c r="M494" s="99"/>
      <c r="N494" s="99"/>
    </row>
    <row r="495" customFormat="false" ht="11.25" hidden="false" customHeight="false" outlineLevel="0" collapsed="false">
      <c r="B495" s="100"/>
      <c r="C495" s="100"/>
      <c r="E495" s="99"/>
      <c r="F495" s="99"/>
      <c r="G495" s="99"/>
      <c r="H495" s="99"/>
      <c r="I495" s="99"/>
      <c r="J495" s="99"/>
      <c r="K495" s="99"/>
      <c r="L495" s="99"/>
      <c r="M495" s="99"/>
      <c r="N495" s="99"/>
    </row>
    <row r="496" customFormat="false" ht="11.25" hidden="false" customHeight="false" outlineLevel="0" collapsed="false">
      <c r="B496" s="100"/>
      <c r="C496" s="100"/>
    </row>
    <row r="497" customFormat="false" ht="11.25" hidden="false" customHeight="false" outlineLevel="0" collapsed="false">
      <c r="B497" s="100"/>
      <c r="C497" s="100"/>
    </row>
    <row r="498" customFormat="false" ht="11.25" hidden="false" customHeight="false" outlineLevel="0" collapsed="false">
      <c r="B498" s="100"/>
      <c r="C498" s="100"/>
    </row>
  </sheetData>
  <sheetProtection sheet="true" password="cff0" objects="true" scenarios="true"/>
  <mergeCells count="52">
    <mergeCell ref="A1:D1"/>
    <mergeCell ref="A18:C18"/>
    <mergeCell ref="A20:C20"/>
    <mergeCell ref="A22:C22"/>
    <mergeCell ref="A208:D208"/>
    <mergeCell ref="A302:D309"/>
    <mergeCell ref="A310:D311"/>
    <mergeCell ref="A312:D313"/>
    <mergeCell ref="A314:D315"/>
    <mergeCell ref="A316:D317"/>
    <mergeCell ref="A343:D343"/>
    <mergeCell ref="A345:D345"/>
    <mergeCell ref="E345:E348"/>
    <mergeCell ref="A348:D349"/>
    <mergeCell ref="A351:D352"/>
    <mergeCell ref="A354:D356"/>
    <mergeCell ref="A358:D359"/>
    <mergeCell ref="A360:D363"/>
    <mergeCell ref="A364:D365"/>
    <mergeCell ref="A367:D368"/>
    <mergeCell ref="A370:D371"/>
    <mergeCell ref="A372:D372"/>
    <mergeCell ref="A373:D374"/>
    <mergeCell ref="A375:D376"/>
    <mergeCell ref="A378:D379"/>
    <mergeCell ref="A380:D381"/>
    <mergeCell ref="A383:D385"/>
    <mergeCell ref="A386:D387"/>
    <mergeCell ref="A389:D390"/>
    <mergeCell ref="A391:D392"/>
    <mergeCell ref="A393:D394"/>
    <mergeCell ref="A412:D412"/>
    <mergeCell ref="A413:D414"/>
    <mergeCell ref="A415:D415"/>
    <mergeCell ref="A417:D418"/>
    <mergeCell ref="A420:D421"/>
    <mergeCell ref="A422:D423"/>
    <mergeCell ref="A425:D426"/>
    <mergeCell ref="A428:D429"/>
    <mergeCell ref="A431:D432"/>
    <mergeCell ref="A434:D435"/>
    <mergeCell ref="A437:D438"/>
    <mergeCell ref="A440:D441"/>
    <mergeCell ref="A443:D443"/>
    <mergeCell ref="E443:H443"/>
    <mergeCell ref="A444:D444"/>
    <mergeCell ref="A445:D445"/>
    <mergeCell ref="A446:D446"/>
    <mergeCell ref="A447:D447"/>
    <mergeCell ref="A448:D448"/>
    <mergeCell ref="A449:D450"/>
    <mergeCell ref="A452:D453"/>
  </mergeCells>
  <hyperlinks>
    <hyperlink ref="A3" location="Titelblatt!A1" display="Titelblatt"/>
    <hyperlink ref="A6" location="Impressum!A1" display="Impressum"/>
    <hyperlink ref="A18" location="Inhalt!E318" display="Hinweise"/>
    <hyperlink ref="D18" location="Inhalt!E318" display="#Inhalt.E318"/>
    <hyperlink ref="A20" location="Inhalt!E357" display="Begriffliche Erläuterungen"/>
    <hyperlink ref="D20" location="Inhalt!E357" display="#Inhalt.E357"/>
    <hyperlink ref="A22" location="Inhalt!A492" display="Graphische Darstellung (Schüler an allgemein bildenden Schulen nach Schulformen)"/>
    <hyperlink ref="D22" location="Inhalt!A492" display="#Inhalt.A492"/>
    <hyperlink ref="B27" location="'seite 11'!A1" display="Übersicht (Zeitreihe)"/>
    <hyperlink ref="D27" location="'seite 11'!A1" display="#seite 11.A1"/>
    <hyperlink ref="B28" location="'seite 12'!A1" display="Graphische Darstellung"/>
    <hyperlink ref="D28" location="'seite 12'!A1" display="#seite 12.A1"/>
    <hyperlink ref="A30" location="'seite 13'!A1" display="1."/>
    <hyperlink ref="B30" location="'seite 13'!A1" display="Schulen, Klassen, Schülerinnen und Schüler nach Verwaltungsbezirken"/>
    <hyperlink ref="C31" location="'seite 13'!A1" display="— nur öffentliche Schulen —"/>
    <hyperlink ref="D31" location="'seite 13'!A1" display="#seite 13.A1"/>
    <hyperlink ref="A33" location="'seite 14+15'!A1" display="2."/>
    <hyperlink ref="B33" location="'seite 14+15'!A1" display="Schulen, Klassen, Schülerinnen und Schüler an Grundschulen sowie Schulen, Klassen,"/>
    <hyperlink ref="C34" location="'seite 14+15'!A1" display="Schülerinnen und Schüler der Grundschulzweige an Gesamtschulen nach Verwaltungsbezirken"/>
    <hyperlink ref="D34" location="'seite 14+15'!A1" display="#seite 14+15.A1"/>
    <hyperlink ref="A36" location="'seite 16+17'!A1" display="3."/>
    <hyperlink ref="B36" location="'seite 16+17'!A1" display="Schulanfängerinnen und Schulanfänger, Zurückstellungen und Befreiungen sowie Kinder und"/>
    <hyperlink ref="C37" location="'seite 16+17'!A1" display="Lehrkräfte in Vorklassen nach Verwaltungsbezirken"/>
    <hyperlink ref="D37" location="'seite 16+17'!A1" display="#seite 16+17.A1"/>
    <hyperlink ref="A39" location="'seite 18'!A1" display="4."/>
    <hyperlink ref="B39" location="'seite 18'!A1" display="Klassen nach Klassenfrequenzgruppen und Verwaltungsbezirken"/>
    <hyperlink ref="D39" location="'seite 18'!A1" display="#seite 18.A1"/>
    <hyperlink ref="A41" location="'seite 19'!A1" display="5."/>
    <hyperlink ref="B41" location="'seite 19'!A1" display="Klassen nach Klassenfrequenzgruppen und Jahrgangsstufen"/>
    <hyperlink ref="D41" location="'seite 19'!A1" display="#seite 19.A1"/>
    <hyperlink ref="A43" location="'seite 20+21 '!A1" display="6."/>
    <hyperlink ref="B43" location="'seite 20+21 '!A1" display="Schülerinnen und Schüler nach Geburtsjahren, Geschlecht und Verwaltungsbezirken"/>
    <hyperlink ref="D43" location="'seite 20+21 '!A1" display="#seite 20+21 .A1"/>
    <hyperlink ref="A45" location="'seite 22'!A1" display="7."/>
    <hyperlink ref="B45" location="'seite 22'!A1" display="Schülerinnen und Schüler nach Jahrgangsstufen, Geschlecht und Verwaltungsbezirken"/>
    <hyperlink ref="D45" location="'seite 22'!A1" display="#seite 22.A1"/>
    <hyperlink ref="A47" location="'seite 23'!A1" display="8."/>
    <hyperlink ref="B47" location="'seite 23'!A1" display="Ausländische Schülerinnen und Schüler nach ausgewählten Staatsangehörigkeiten"/>
    <hyperlink ref="C48" location="'seite 23'!A1" display="und Verwaltungsbezirken"/>
    <hyperlink ref="D48" location="'seite 23'!A1" display="#seite 23.A1"/>
    <hyperlink ref="A50" location="'seite 24 + 25 + 26 '!A1" display="9."/>
    <hyperlink ref="B50" location="'seite 24 + 25 + 26 '!A1" display="Ausländische Schülerinnen und Schüler nach Staatsangehörigkeiten und Geschlecht"/>
    <hyperlink ref="D50" location="'seite 24 + 25 + 26 '!A1" display="#seite 24 + 25 + 26 .A1"/>
    <hyperlink ref="A52" location="'seite 27'!A1" display="10."/>
    <hyperlink ref="B52" location="'seite 27'!A1" display="Teilnehmerinnen und Teilnehmer am englischen Sprachunterricht nach Jahrgangsstufen"/>
    <hyperlink ref="C53" location="'seite 27'!A1" display="und Verwaltungsbezirken"/>
    <hyperlink ref="D53" location="'seite 27'!A1" display="#seite 27.A1"/>
    <hyperlink ref="A55" location="'seite 28'!A1" display="11."/>
    <hyperlink ref="B55" location="'seite 28'!A1" display="Teilnehmerinnen und Teilnehmer am französischen Sprachunterricht nach Jahrgangsstufen"/>
    <hyperlink ref="C56" location="'seite 28'!A1" display="und Verwaltungsbezirken"/>
    <hyperlink ref="D56" location="'seite 28'!A1" display="#seite 28.A1"/>
    <hyperlink ref="A58" location="'seite 29 '!A1" display="12."/>
    <hyperlink ref="B58" location="'seite 29 '!A1" display="Deutsche und ausländische Schülerinnen und Schüler, die im Schuljahr 2003/04 die gleiche"/>
    <hyperlink ref="C59" location="'seite 29 '!A1" display="Jahrgangsstufe besuchen wie im Vorjahr, nach Jahrgangsstufen und Verwaltungsbezirken"/>
    <hyperlink ref="D59" location="'seite 29 '!A1" display="#seite 29 .A1"/>
    <hyperlink ref="A61" location="'seite 30 '!A1" display="13."/>
    <hyperlink ref="B61" location="'seite 30 '!A1" display="Schülerinnen und Schüler des Schuljahres 2003/04 nach der zuletzt im abgelaufenen Schuljahr"/>
    <hyperlink ref="C62" location="'seite 30 '!A1" display="besuchten Schulform, Geschlecht und Jahrgangsstufen"/>
    <hyperlink ref="D62" location="'seite 30 '!A1" display="#seite 30 .A1"/>
    <hyperlink ref="B66" location="'seite 31'!A1" display="Übersicht (Zeitreihe)"/>
    <hyperlink ref="D66" location="'seite 31'!A1" display="#seite 31.A1"/>
    <hyperlink ref="B67" location="'seite 32'!A1" display="Graphische Darstellung"/>
    <hyperlink ref="D67" location="'seite 32'!A1" display="#seite 32.A1"/>
    <hyperlink ref="A69" location="'seite 33'!A1" display="1."/>
    <hyperlink ref="B69" location="'seite 33'!A1" display="Schulen, Klassen, Schülerinnen und Schüler nach Verwaltungsbezirken"/>
    <hyperlink ref="C70" location="'seite 33'!A1" display="— nur öffentliche Schulen —"/>
    <hyperlink ref="D70" location="'seite 33'!A1" display="#seite 33.A1"/>
    <hyperlink ref="A72" location="'seite 34+35'!A1" display="2."/>
    <hyperlink ref="B72" location="'seite 34+35'!A1" display="Schulen, Klassen, Schülerinnen und Schüler an Hauptschulen sowie Schulen, Klassen,"/>
    <hyperlink ref="C73" location="'seite 34+35'!A1" display="Schülerinnen und Schüler der Hauptschulzweige an Gesamtschulen nach Verwaltungsbezirken"/>
    <hyperlink ref="D73" location="'seite 34+35'!A1" display="#seite 34+35.A1"/>
    <hyperlink ref="A75" location="'seite 36'!A1" display="3."/>
    <hyperlink ref="B75" location="'seite 36'!A1" display="Klassen nach Klassenfrequenzgruppen und Verwaltungsbezirken"/>
    <hyperlink ref="D75" location="'seite 36'!A1" display="#seite 36.A1"/>
    <hyperlink ref="A77" location="'seite 37'!A1" display="4."/>
    <hyperlink ref="B77" location="'seite 37'!A1" display="Klassen nach Klassenfrequenzgruppen und Jahrgangsstufen"/>
    <hyperlink ref="D77" location="'seite 37'!A1" display="#seite 37.A1"/>
    <hyperlink ref="A79" location="'seite 38+39'!A1" display="5."/>
    <hyperlink ref="B79" location="'seite 38+39'!A1" display="Schülerinnen und Schüler nach Geburtsjahren, Geschlecht und Verwaltungsbezirken"/>
    <hyperlink ref="D79" location="'seite 38+39'!A1" display="#seite 38+39.A1"/>
    <hyperlink ref="A81" location="'seite 40'!A1" display="6."/>
    <hyperlink ref="B81" location="'seite 40'!A1" display="Schülerinnen und Schüler nach Jahrgangsstufen, Geschlecht und Verwaltungsbezirken"/>
    <hyperlink ref="D81" location="'seite 40'!A1" display="#seite 40.A1"/>
    <hyperlink ref="A83" location="'seite 41'!A1" display="7."/>
    <hyperlink ref="B83" location="'seite 41'!A1" display="Ausländische Schülerinnen und Schüler nach ausgewählten Staatsangehörigkeiten"/>
    <hyperlink ref="C84" location="'seite 41'!A1" display="und Verwaltungsbezirken"/>
    <hyperlink ref="D84" location="'seite 41'!A1" display="#seite 41.A1"/>
    <hyperlink ref="A86" location="'seite 42 + 43 + 44'!A1" display="8."/>
    <hyperlink ref="B86" location="'seite 42 + 43 + 44'!A1" display="Ausländische Schülerinnen und Schüler nach Staatsangehörigkeiten und Geschlecht"/>
    <hyperlink ref="D86" location="'seite 42 + 43 + 44'!A1" display="#seite 42 + 43 + 44.A1"/>
    <hyperlink ref="A88" location="'seite 45'!A1" display="9."/>
    <hyperlink ref="B88" location="'seite 45'!A1" display="Teilnehmerinnen und Teilnehmer am englischen Sprachunterricht nach Jahrgangsstufen"/>
    <hyperlink ref="C89" location="'seite 45'!A1" display="und Verwaltungsbezirken"/>
    <hyperlink ref="D89" location="'seite 45'!A1" display="#seite 45.A1"/>
    <hyperlink ref="A91" location="'seite 46'!A1" display="10."/>
    <hyperlink ref="B91" location="'seite 46'!A1" display="Schulentlassene am Ende des Schuljahres 2002/03 nach Art des Abschlusses"/>
    <hyperlink ref="C92" location="'seite 46'!A1" display="und ausgewählten Staatsangehörigkeiten"/>
    <hyperlink ref="D92" location="'seite 46'!A1" display="#seite 46.A1"/>
    <hyperlink ref="A94" location="'seite 47'!A1" display="11."/>
    <hyperlink ref="B94" location="'seite 47'!A1" display="Schülerinnen und Schüler des Schuljahres 2003/04 nach der zuletzt im abgelaufenen Schuljahr"/>
    <hyperlink ref="C95" location="'seite 47'!A1" display="besuchten Schulform, Geschlecht und Jahrgangsstufen"/>
    <hyperlink ref="D95" location="'seite 47'!A1" display="#seite 47.A1"/>
    <hyperlink ref="A97" location="'seite 48+49'!A1" display="12."/>
    <hyperlink ref="B97" location="'seite 48+49'!A1" display="Schulentlassene am Ende des Schuljahres 2002/03 nach Art des Abschlusses "/>
    <hyperlink ref="C98" location="'seite 48+49'!A1" display="und Verwaltungsbezirken"/>
    <hyperlink ref="D98" location="'seite 48+49'!A1" display="#seite 48+49.A1"/>
    <hyperlink ref="A100" location="'seite 50+51'!A1" display="13."/>
    <hyperlink ref="B100" location="'seite 50+51'!A1" display="Deutsche und ausländische Schülerinnen und Schüler, die im Schuljahr 2003/04 die gleiche"/>
    <hyperlink ref="C101" location="'seite 50+51'!A1" display="Jahrgangsstufe besuchen wie im Vorjahr, nach Jahrgangsstufen und Verwaltungsbezirken"/>
    <hyperlink ref="D101" location="'seite 50+51'!A1" display="#seite 50+51.A1"/>
    <hyperlink ref="B107" location="'seite 52 '!A1" display="Übersicht (Zeitreihe)"/>
    <hyperlink ref="D107" location="'seite 52 '!A1" display="#seite 52 .A1"/>
    <hyperlink ref="B108" location="'seite 53'!A1" display="Graphische Darstellung"/>
    <hyperlink ref="D108" location="'seite 53'!A1" display="#seite 53.A1"/>
    <hyperlink ref="A110" location="'Seite 54 '!A1" display="1."/>
    <hyperlink ref="B110" location="'Seite 54 '!A1" display="Schulen, Kerngruppen, Schülerinnen und Schüler in Förderstufen nach Verwaltungsbezirken"/>
    <hyperlink ref="D110" location="'Seite 54 '!A1" display="#Seite 54 .A1"/>
    <hyperlink ref="A112" location="'Seite 55'!A1" display="2."/>
    <hyperlink ref="B112" location="'Seite 55'!A1" display="Schulen, Kerngruppen, Schülerinnen und Schüler nach Verwaltungsbezirken"/>
    <hyperlink ref="C113" location="'Seite 55'!A1" display="— nur öffentliche Schulen —"/>
    <hyperlink ref="D113" location="'Seite 55'!A1" display="#Seite 55.A1"/>
    <hyperlink ref="A115" location="'Seite 56 '!A1" display="3."/>
    <hyperlink ref="B115" location="'Seite 56 '!A1" display="Kerngruppen nach Frequenzgruppen und Verwaltungsbezirken"/>
    <hyperlink ref="D115" location="'Seite 56 '!A1" display="#Seite 56 .A1"/>
    <hyperlink ref="A117" location="'Seite 57 '!A1" display="4."/>
    <hyperlink ref="B117" location="'Seite 57 '!A1" display="Teilnehmerinnen und Teilnehmer am englischen Sprachunterricht nach Jahrgangsstufen,"/>
    <hyperlink ref="C118" location="'Seite 57 '!A1" display="Geschlecht und Verwaltungsbezirken"/>
    <hyperlink ref="D118" location="'Seite 57 '!A1" display="#Seite 57 .A1"/>
    <hyperlink ref="A120" location="'Seite 58+59 '!A1" display="5."/>
    <hyperlink ref="B120" location="'Seite 58+59 '!A1" display="Schülerinnen und Schüler nach Jahrgangsstufen, Geburtsjahren, Geschlecht"/>
    <hyperlink ref="C121" location="'Seite 58+59 '!A1" display="und Verwaltungsbezirken"/>
    <hyperlink ref="D121" location="'Seite 58+59 '!A1" display="#Seite 58+59 .A1"/>
    <hyperlink ref="A123" location="'Seite 60 oben '!A1" display="6."/>
    <hyperlink ref="B123" location="'Seite 60 oben '!A1" display="Teilnehmerinnen und Teilnehmer am französischen bzw. lateinischen Sprachunterricht"/>
    <hyperlink ref="C124" location="'Seite 60 oben '!A1" display="nach Jahrgangsstufen und Geschlecht"/>
    <hyperlink ref="D124" location="'Seite 60 oben '!A1" display="#Seite 60 oben .A1"/>
    <hyperlink ref="A126" location="'Seite 60 unten '!K46" display="7."/>
    <hyperlink ref="B126" location="'Seite 60 unten '!K46" display="Schülerinnen und Schüler des Schuljahres 2003/04 nach der zuletzt im abgelaufenen Schuljahr"/>
    <hyperlink ref="C127" location="'Seite 60 unten '!K46" display="besuchten Schulform, Geschlecht und Jahrgangsstufen"/>
    <hyperlink ref="D127" location="'Seite 60 unten '!K46" display="#Seite 60 unten .K46"/>
    <hyperlink ref="A129" location="'Seite 61 '!A1" display="8."/>
    <hyperlink ref="B129" location="'Seite 61 '!A1" display="Deutsche und ausländische Schülerinnen und Schüler, die im Schuljahr 2003/04 die gleiche"/>
    <hyperlink ref="C130" location="'Seite 61 '!A1" display="Jahrgangsstufe besuchen wie im Vorjahr, nach Jahrgangsstufen und Verwaltungsbezirken"/>
    <hyperlink ref="D130" location="'Seite 61 '!A1" display="#Seite 61 .A1"/>
    <hyperlink ref="A132" location="'seite 62 + 63 + 64 '!A1" display="9."/>
    <hyperlink ref="B132" location="'seite 62 + 63 + 64 '!A1" display="Ausländische Schülerinnen und Schüler nach Staatsangehörigkeiten und Geschlecht"/>
    <hyperlink ref="D132" location="'seite 62 + 63 + 64 '!A1" display="#seite 62 + 63 + 64 .A1"/>
    <hyperlink ref="A134" location="'Seite 65 '!A1" display="10."/>
    <hyperlink ref="B134" location="'Seite 65 '!A1" display="Ausländische Schülerinnen und Schüler nach ausgewählten Staatsangehörigkeiten"/>
    <hyperlink ref="C135" location="'Seite 65 '!A1" display="und Verwaltungsbezirken"/>
    <hyperlink ref="D135" location="'Seite 65 '!A1" display="#Seite 65 .A1"/>
    <hyperlink ref="B142" location="'Seite 66'!A1" display="Übersicht (Zeitreihe)"/>
    <hyperlink ref="D142" location="'Seite 66'!A1" display="#Seite 66.A1"/>
    <hyperlink ref="B143" location="'seite 67'!A1" display="Graphische Darstellung"/>
    <hyperlink ref="D143" location="'seite 67'!A1" display="#seite 67.A1"/>
    <hyperlink ref="A145" location="'Seite 68'!A1" display="1."/>
    <hyperlink ref="B145" location="'Seite 68'!A1" display="Schulen, Klassen, Schülerinnen und Schüler nach Verwaltungsbezirken"/>
    <hyperlink ref="C146" location="'Seite 68'!A1" display="— nur öffentliche Schulen —"/>
    <hyperlink ref="D146" location="'Seite 68'!A1" display="#Seite 68.A1"/>
    <hyperlink ref="A148" location="'Seite 69 oben'!A1" display="2."/>
    <hyperlink ref="B148" location="'Seite 69 oben'!A1" display="Schülerinnen und Schüler nach Sonderschulformen"/>
    <hyperlink ref="D148" location="'Seite 69 oben'!A1" display="#Seite 69 oben.A1"/>
    <hyperlink ref="A150" location="'Seite 69 unten'!M19" display="3."/>
    <hyperlink ref="B150" location="'Seite 69 unten'!M19" display="Klassen nach Sonderschulformen und Klassenfrequenzgruppen"/>
    <hyperlink ref="D150" location="'Seite 69 unten'!M19" display="#Seite 69 unten.M19"/>
    <hyperlink ref="A152" location="'Seite 70 + 71'!A1" display="4."/>
    <hyperlink ref="B152" location="'Seite 70 + 71'!A1" display="Schulen, Klassen, Schülerinnen und Schüler an Sonderschulen sowie mit anderen"/>
    <hyperlink ref="C153" location="'Seite 70 + 71'!A1" display="Schulformen verbundene Sonderschulklassen nach Verwaltungsbezirken"/>
    <hyperlink ref="D153" location="'Seite 70 + 71'!A1" display="#Seite 70 + 71.A1"/>
    <hyperlink ref="A155" location="'Seite 72 + 73'!A1" display="5."/>
    <hyperlink ref="B155" location="'Seite 72 + 73'!A1" display="Schülerinnen und Schüler nach Sonderschulformen, Geschlecht und Verwaltungsbezirken"/>
    <hyperlink ref="D155" location="'Seite 72 + 73'!A1" display="#Seite 72 + 73.A1"/>
    <hyperlink ref="A157" location="'Seite 74 + 75'!A1" display="6."/>
    <hyperlink ref="B157" location="'Seite 74 + 75'!A1" display="Schülerinnen und Schüler nach Geschlecht, Schulbesuchsjahren und Verwaltungsbezirken"/>
    <hyperlink ref="D157" location="'Seite 74 + 75'!A1" display="#Seite 74 + 75.A1"/>
    <hyperlink ref="A159" location="'Seite 76 + 77'!A1" display="7."/>
    <hyperlink ref="B159" location="'Seite 76 + 77'!A1" display="Schülerinnen und Schüler nach Geburtsjahren, Geschlecht und Verwaltungsbezirken"/>
    <hyperlink ref="D159" location="'Seite 76 + 77'!A1" display="#Seite 76 + 77.A1"/>
    <hyperlink ref="A161" location="'seite 78 + 79 + 80 '!A1" display="8."/>
    <hyperlink ref="B161" location="'seite 78 + 79 + 80 '!A1" display="Ausländische Schülerinnen und Schüler nach Staatsangehörigkeiten und Geschlecht"/>
    <hyperlink ref="D161" location="'seite 78 + 79 + 80 '!A1" display="#seite 78 + 79 + 80 .A1"/>
    <hyperlink ref="A163" location="'seite 81 '!A1" display="9."/>
    <hyperlink ref="B163" location="'seite 81 '!A1" display="Ausländische Schülerinnen und Schüler nach ausgewählten Staatsangehörigkeiten"/>
    <hyperlink ref="C164" location="'seite 81 '!A1" display="und Verwaltungsbezirken"/>
    <hyperlink ref="D164" location="'seite 81 '!A1" display="#seite 81 .A1"/>
    <hyperlink ref="A166" location="'Seite 82 oben '!A1" display="10."/>
    <hyperlink ref="B166" location="'Seite 82 oben '!A1" display="Schülerinnen und Schüler des Schuljahres 2003/04 nach der zuletzt im abgelaufenen"/>
    <hyperlink ref="C167" location="'Seite 82 oben '!A1" display="Schuljahr besuchten Schulform, Geschlecht und Schulbesuchsjahren"/>
    <hyperlink ref="D167" location="'Seite 82 oben '!A1" display="#Seite 82 oben .A1"/>
    <hyperlink ref="A169" location="'Seite 82 unten'!A50" display="11."/>
    <hyperlink ref="B169" location="'Seite 82 unten'!A50" display="Schulentlassene am Ende des Schuljahres 2002/03 nach Art des Abschlusses"/>
    <hyperlink ref="D169" location="'Seite 82 unten'!A50" display="#Seite 82 unten.A50"/>
    <hyperlink ref="A171" location="'seite 83'!A1" display="12."/>
    <hyperlink ref="B171" location="'seite 83'!A1" display="Schulentlassene am Ende des Schuljahres 2002/03 nach Art des Abschlusses,"/>
    <hyperlink ref="C172" location="'seite 83'!A1" display="Geschlecht und Verwaltungsbezirken"/>
    <hyperlink ref="D172" location="'seite 83'!A1" display="#seite 83.A1"/>
    <hyperlink ref="A174" location="'Seite 84 '!A1" display="13."/>
    <hyperlink ref="B174" location="'Seite 84 '!A1" display="Schulen, Klassen, Kinder und Lehrkräfte an Vorklassen der Sonderschulen nach Verwaltungsbezirken"/>
    <hyperlink ref="D174" location="'Seite 84 '!A1" display="#Seite 84 .A1"/>
    <hyperlink ref="A180" location="'Seite 85'!A1" display="1."/>
    <hyperlink ref="B180" location="'Seite 85'!A1" display="Fördermaßnahmen an allgemein bildenden Schulen nach Verwaltungsbezirken"/>
    <hyperlink ref="D180" location="'Seite 85'!A1" display="#Seite 85.A1"/>
    <hyperlink ref="A182" location="'Seite 86'!A1" display="2."/>
    <hyperlink ref="B182" location="'Seite 86'!A1" display="Schülerinnen und Schüler mit festgestelltem sonderpädagogischem Förderbedarf, "/>
    <hyperlink ref="C183" location="'Seite 86'!A1" display="die am gemeinsamen Unterricht im Grundschulbereich teilnehmen, nach Behinderungsformen "/>
    <hyperlink ref="C184" location="'Seite 86'!A1" display="und Schulamtsbezirken"/>
    <hyperlink ref="D184" location="'Seite 86'!A1" display="#Seite 86.A1"/>
    <hyperlink ref="A186" location="'Seite 87'!A1" display="3."/>
    <hyperlink ref="B186" location="'Seite 87'!A1" display="Schülerinnen und Schüler mit festgestelltem sonderpädagogischem Förderbedarf, "/>
    <hyperlink ref="C187" location="'Seite 87'!A1" display="die am gemeinsamen Unterricht in der Sekundarstufe I teilnehmen, nach Behinderungsformen "/>
    <hyperlink ref="C188" location="'Seite 87'!A1" display="und Schulamtsbezirken"/>
    <hyperlink ref="D188" location="'Seite 87'!A1" display="#Seite 87.A1"/>
    <hyperlink ref="A190" location="'Seite 88'!A1" display="4."/>
    <hyperlink ref="B190" location="'Seite 88'!A1" display="Schülerinnen und Schüler mit festgestelltem sonderpädagogischem Förderbedarf, "/>
    <hyperlink ref="C191" location="'Seite 88'!A1" display="die am gemeinsamen Unterricht teilnehmen:"/>
    <hyperlink ref="C192" location="'Seite 88'!A1" display="Schulen, Klassen und Schüler nach Schulamtsbezirken"/>
    <hyperlink ref="D192" location="'Seite 88'!A1" display="#Seite 88.A1"/>
    <hyperlink ref="A195" location="'Seite 89'!A1" display="5."/>
    <hyperlink ref="B195" location="'Seite 89'!A1" display="Schülerinnen und Schüler mit festgestelltem sonderpädagogischem Förderbedarf im gemeinsamen"/>
    <hyperlink ref="C196" location="'Seite 89'!A1" display="Unterricht nach Behinderungsformen und Schulformen"/>
    <hyperlink ref="D196" location="'Seite 89'!A1" display="#Seite 89.A1"/>
    <hyperlink ref="A198" location="'Seite 89'!I45" display="6."/>
    <hyperlink ref="B198" location="'Seite 89'!I45" display="Graphische Darstellung"/>
    <hyperlink ref="D198" location="'Seite 89'!I45" display="#Seite 89.I45"/>
    <hyperlink ref="A212" location="'seite 90+91'!A1" display="1."/>
    <hyperlink ref="B212" location="'seite 90+91'!A1" display="Schulen, Klassen, Schülerinnen und Schüler an Grundschulen sowie Schulen, Klassen, Schüle-"/>
    <hyperlink ref="C213" location="'seite 90+91'!A1" display="rinnen und Schüler der Grundschulzweige an Gesamtschulen nach Schulamtsbezirken"/>
    <hyperlink ref="D213" location="'seite 90+91'!A1" display="#seite 90+91.A1"/>
    <hyperlink ref="A215" location="'seite 92+93'!A1" display="2."/>
    <hyperlink ref="B215" location="'seite 92+93'!A1" display="Schulanfängerinnen und Schulanfänger, Zurückstellungen und Befreiungen sowie Kinder und"/>
    <hyperlink ref="C216" location="'seite 92+93'!A1" display="Lehrkräfte in Vorklassen nach Schulamtsbezirken"/>
    <hyperlink ref="D216" location="'seite 92+93'!A1" display="#seite 92+93.A1"/>
    <hyperlink ref="A218" location="'seite 94'!A1" display="3."/>
    <hyperlink ref="B218" location="'seite 94'!A1" display="Schulen, Klassen, Schülerinnen und Schüler nach Schulamtsbezirken"/>
    <hyperlink ref="C219" location="'seite 94'!A1" display="— nur öffentliche Schulen —"/>
    <hyperlink ref="D219" location="'seite 94'!A1" display="#seite 94.A1"/>
    <hyperlink ref="A221" location="'seite 95'!A1" display="4."/>
    <hyperlink ref="B221" location="'seite 95'!A1" display="Schülerinnen und Schüler nach Jahrgangsstufen, Geschlecht und Schulamtsbezirken"/>
    <hyperlink ref="D221" location="'seite 95'!A1" display="#seite 95.A1"/>
    <hyperlink ref="A223" location="'seite 96'!A1" display="5."/>
    <hyperlink ref="B223" location="'seite 96'!A1" display="Teilnehmerinnen und Teilnehmer am englischen Sprachunterricht nach Jahrgangsstufen"/>
    <hyperlink ref="C224" location="'seite 96'!A1" display="und Schulamtsbezirken"/>
    <hyperlink ref="D224" location="'seite 96'!A1" display="#seite 96.A1"/>
    <hyperlink ref="A226" location="'seite 97'!A1" display="6."/>
    <hyperlink ref="B226" location="'seite 97'!A1" display="Teilnehmerinnen und Teilnehmer am französischen Sprachunterricht nach Jahrgangsstufen"/>
    <hyperlink ref="C227" location="'seite 97'!A1" display="und Schulamtsbezirken"/>
    <hyperlink ref="D227" location="'seite 97'!A1" display="#seite 97.A1"/>
    <hyperlink ref="A234" location="'seite 98+99'!A1" display="1."/>
    <hyperlink ref="B234" location="'seite 98+99'!A1" display="Schulen, Klassen, Schülerinnen und Schüler an Hauptschulen sowie Schulen, Klassen,"/>
    <hyperlink ref="C235" location="'seite 98+99'!A1" display=" Schülerinnen und Schüler der Hauptschulzweige an Gesamtschulen nach Schulamtsbezirken"/>
    <hyperlink ref="D235" location="'seite 98+99'!A1" display="#seite 98+99.A1"/>
    <hyperlink ref="A237" location="'seite 100'!A1" display="2."/>
    <hyperlink ref="B237" location="'seite 100'!A1" display="Schülerinnen und Schüler nach Jahrgangsstufen, Geschlecht und Schulamtsbezirken"/>
    <hyperlink ref="D237" location="'seite 100'!A1" display="#seite 100.A1"/>
    <hyperlink ref="A239" location="'seite 101'!A1" display="3."/>
    <hyperlink ref="B239" location="'seite 101'!A1" display="Schulen, Klassen, Schülerinnen und Schüler nach Schulamtsbezirken"/>
    <hyperlink ref="C240" location="'seite 101'!A1" display="— nur öffentliche Schulen —"/>
    <hyperlink ref="D240" location="'seite 101'!A1" display="#seite 101.A1"/>
    <hyperlink ref="A242" location="'seite 102+103'!A1" display="4."/>
    <hyperlink ref="B242" location="'seite 102+103'!A1" display="Schulentlassene am Ende des Schuljahres 2002/03 nach Art des Abschlusses und Schulamtsbezirken"/>
    <hyperlink ref="D242" location="'seite 102+103'!A1" display="#seite 102+103.A1"/>
    <hyperlink ref="A248" location="'seite 104'!A1" display="1."/>
    <hyperlink ref="B248" location="'seite 104'!A1" display="Schulen, Kerngruppen, Schülerinnen und Schüler in Förderstufen nach Schulamtsbezirken"/>
    <hyperlink ref="D248" location="'seite 104'!A1" display="#seite 104.A1"/>
    <hyperlink ref="A250" location="'seite 105'!A1" display="2."/>
    <hyperlink ref="B250" location="'seite 105'!A1" display="Schulen, Kerngruppen, Schülerinnen und Schüler nach Schulamtsbezirken"/>
    <hyperlink ref="C251" location="'seite 105'!A1" display="— nur öffentliche Schulen —"/>
    <hyperlink ref="D251" location="'seite 105'!A1" display="#seite 105.A1"/>
    <hyperlink ref="A253" location="'seite 106+107'!A1" display="3."/>
    <hyperlink ref="B253" location="'seite 106+107'!A1" display="Schülerinnen und Schüler nach Jahrgangsstufen, Geburtsjahren, Geschlecht und Schulamtsbezirken"/>
    <hyperlink ref="D253" location="'seite 106+107'!A1" display="#seite 106+107.A1"/>
    <hyperlink ref="A256" location="'seite 108+109'!A1" display="1."/>
    <hyperlink ref="B256" location="'seite 108+109'!A1" display="Schulen, Klassen, Schülerinnen und Schüler an Sonderschulen sowie mit anderen Schulformen"/>
    <hyperlink ref="C257" location="'seite 108+109'!A1" display="verbundene Sonderschulklassen nach Schulamtsbezirken"/>
    <hyperlink ref="D257" location="'seite 108+109'!A1" display="#seite 108+109.A1"/>
    <hyperlink ref="A259" location="'seite 110+111'!A1" display="2."/>
    <hyperlink ref="B259" location="'seite 110+111'!A1" display="Schülerinnen und Schüler nach Sonderschulformen, Geschlecht und Schulamtsbezirken"/>
    <hyperlink ref="D259" location="'seite 110+111'!A1" display="#seite 110+111.A1"/>
    <hyperlink ref="A261" location="'seite 112+113'!A1" display="3."/>
    <hyperlink ref="B261" location="'seite 112+113'!A1" display="Schülerinnen und Schüler nach Geschlecht, Schulbesuchsjahren und Schulamtsbezirken"/>
    <hyperlink ref="D261" location="'seite 112+113'!A1" display="#seite 112+113.A1"/>
    <hyperlink ref="A263" location="'seite 114'!A1" display="4."/>
    <hyperlink ref="B263" location="'seite 114'!A1" display="Schulen, Klassen, Schülerinnen und Schüler nach Schulamtsbezirken"/>
    <hyperlink ref="C264" location="'seite 114'!A1" display="— nur öffentliche Schulen —"/>
    <hyperlink ref="D264" location="'seite 114'!A1" display="#seite 114.A1"/>
    <hyperlink ref="A266" location="'seite 115'!A1" display="5."/>
    <hyperlink ref="B266" location="'seite 115'!A1" display="Schulentlassene am Ende des Schuljahres 2002/03 nach Art des Abschlusses, Geschlecht"/>
    <hyperlink ref="C267" location="'seite 115'!A1" display="und Schulamtsbezirken"/>
    <hyperlink ref="D267" location="'seite 115'!A1" display="#seite 115.A1"/>
    <hyperlink ref="A269" location="'seite 116'!A1" display="6."/>
    <hyperlink ref="B269" location="'seite 116'!A1" display="Schulen, Klassen, Kinder und Lehrkräfte an Vorklassen der Sonderschulen nach Schulamtsbezirken"/>
    <hyperlink ref="D269" location="'seite 116'!A1" display="#seite 116.A1"/>
    <hyperlink ref="A276" location="'seite 117'!A1" display="1."/>
    <hyperlink ref="B276" location="'seite 117'!A1" display="Fördermaßnahmen an allgemein bildenden Schulen nach Schulamtsbezirken"/>
    <hyperlink ref="D276" location="'seite 117'!A1" display="#seite 117.A1"/>
  </hyperlinks>
  <printOptions headings="false" gridLines="false" gridLinesSet="true" horizontalCentered="true" verticalCentered="false"/>
  <pageMargins left="0.479861111111111" right="0.470138888888889" top="0.9" bottom="0.779861111111111"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8.83"/>
    <col collapsed="false" customWidth="true" hidden="false" outlineLevel="0" max="8" min="2" style="99" width="10.82"/>
    <col collapsed="false" customWidth="false" hidden="false" outlineLevel="0" max="257" min="9" style="99" width="11.99"/>
  </cols>
  <sheetData>
    <row r="1" customFormat="false" ht="27" hidden="false" customHeight="true" outlineLevel="0" collapsed="false">
      <c r="A1" s="104" t="s">
        <v>232</v>
      </c>
    </row>
    <row r="2" customFormat="false" ht="27" hidden="false" customHeight="true" outlineLevel="0" collapsed="false">
      <c r="A2" s="193" t="s">
        <v>538</v>
      </c>
      <c r="I2" s="98"/>
    </row>
    <row r="3" customFormat="false" ht="14.1" hidden="false" customHeight="true" outlineLevel="0" collapsed="false">
      <c r="A3" s="145" t="s">
        <v>583</v>
      </c>
      <c r="B3" s="145"/>
      <c r="C3" s="145"/>
      <c r="D3" s="145"/>
      <c r="E3" s="145"/>
      <c r="F3" s="145"/>
      <c r="G3" s="145"/>
      <c r="H3" s="145"/>
    </row>
    <row r="4" customFormat="false" ht="18" hidden="false" customHeight="true" outlineLevel="0" collapsed="false">
      <c r="A4" s="145" t="s">
        <v>114</v>
      </c>
      <c r="B4" s="145"/>
      <c r="C4" s="145"/>
      <c r="D4" s="145"/>
      <c r="E4" s="145"/>
      <c r="F4" s="145"/>
      <c r="G4" s="145"/>
      <c r="H4" s="145"/>
    </row>
    <row r="5" customFormat="false" ht="20.1" hidden="false" customHeight="true" outlineLevel="0" collapsed="false">
      <c r="A5" s="198" t="s">
        <v>419</v>
      </c>
      <c r="B5" s="147" t="s">
        <v>584</v>
      </c>
      <c r="C5" s="147" t="s">
        <v>585</v>
      </c>
      <c r="D5" s="195" t="s">
        <v>586</v>
      </c>
      <c r="E5" s="195"/>
      <c r="F5" s="195"/>
      <c r="G5" s="195"/>
      <c r="H5" s="195"/>
    </row>
    <row r="6" customFormat="false" ht="20.1" hidden="false" customHeight="true" outlineLevel="0" collapsed="false">
      <c r="A6" s="198"/>
      <c r="B6" s="198"/>
      <c r="C6" s="198"/>
      <c r="D6" s="149" t="s">
        <v>587</v>
      </c>
      <c r="E6" s="148" t="s">
        <v>93</v>
      </c>
      <c r="F6" s="148" t="s">
        <v>95</v>
      </c>
      <c r="G6" s="148" t="s">
        <v>98</v>
      </c>
      <c r="H6" s="151" t="s">
        <v>100</v>
      </c>
    </row>
    <row r="7" customFormat="false" ht="20.1" hidden="false" customHeight="true" outlineLevel="0" collapsed="false">
      <c r="A7" s="198"/>
      <c r="B7" s="198"/>
      <c r="C7" s="198"/>
      <c r="D7" s="149"/>
      <c r="E7" s="149"/>
      <c r="F7" s="149"/>
      <c r="G7" s="149"/>
      <c r="H7" s="151"/>
    </row>
    <row r="8" customFormat="false" ht="24.95" hidden="false" customHeight="true" outlineLevel="0" collapsed="false">
      <c r="A8" s="199" t="s">
        <v>588</v>
      </c>
      <c r="B8" s="199"/>
      <c r="C8" s="199"/>
      <c r="D8" s="199"/>
      <c r="E8" s="199"/>
      <c r="F8" s="199"/>
      <c r="G8" s="199"/>
      <c r="H8" s="199"/>
    </row>
    <row r="9" customFormat="false" ht="24.95" hidden="false" customHeight="true" outlineLevel="0" collapsed="false">
      <c r="A9" s="99" t="s">
        <v>589</v>
      </c>
      <c r="B9" s="157" t="n">
        <v>4285</v>
      </c>
      <c r="C9" s="157" t="n">
        <v>781</v>
      </c>
      <c r="D9" s="157" t="n">
        <v>17</v>
      </c>
      <c r="E9" s="157" t="n">
        <v>142</v>
      </c>
      <c r="F9" s="157" t="n">
        <v>305</v>
      </c>
      <c r="G9" s="157" t="n">
        <v>298</v>
      </c>
      <c r="H9" s="157" t="n">
        <v>19</v>
      </c>
    </row>
    <row r="10" customFormat="false" ht="19.35" hidden="false" customHeight="true" outlineLevel="0" collapsed="false">
      <c r="A10" s="99" t="s">
        <v>590</v>
      </c>
      <c r="B10" s="157" t="n">
        <v>32</v>
      </c>
      <c r="C10" s="157" t="n">
        <v>9</v>
      </c>
      <c r="D10" s="220" t="n">
        <v>0</v>
      </c>
      <c r="E10" s="157" t="n">
        <v>0</v>
      </c>
      <c r="F10" s="157" t="n">
        <v>5</v>
      </c>
      <c r="G10" s="157" t="n">
        <v>4</v>
      </c>
      <c r="H10" s="157" t="n">
        <v>0</v>
      </c>
    </row>
    <row r="11" customFormat="false" ht="19.35" hidden="false" customHeight="true" outlineLevel="0" collapsed="false">
      <c r="A11" s="99" t="s">
        <v>591</v>
      </c>
      <c r="B11" s="157" t="n">
        <v>122</v>
      </c>
      <c r="C11" s="157" t="n">
        <v>41</v>
      </c>
      <c r="D11" s="157" t="n">
        <v>1</v>
      </c>
      <c r="E11" s="157" t="n">
        <v>8</v>
      </c>
      <c r="F11" s="157" t="n">
        <v>9</v>
      </c>
      <c r="G11" s="157" t="n">
        <v>22</v>
      </c>
      <c r="H11" s="220" t="n">
        <v>1</v>
      </c>
    </row>
    <row r="12" customFormat="false" ht="19.35" hidden="false" customHeight="true" outlineLevel="0" collapsed="false">
      <c r="A12" s="99" t="s">
        <v>592</v>
      </c>
      <c r="B12" s="157" t="n">
        <v>146</v>
      </c>
      <c r="C12" s="157" t="n">
        <v>32</v>
      </c>
      <c r="D12" s="157" t="n">
        <v>1</v>
      </c>
      <c r="E12" s="157" t="n">
        <v>6</v>
      </c>
      <c r="F12" s="157" t="n">
        <v>13</v>
      </c>
      <c r="G12" s="157" t="n">
        <v>10</v>
      </c>
      <c r="H12" s="220" t="n">
        <v>2</v>
      </c>
    </row>
    <row r="13" customFormat="false" ht="19.35" hidden="false" customHeight="true" outlineLevel="0" collapsed="false">
      <c r="A13" s="99" t="s">
        <v>593</v>
      </c>
      <c r="B13" s="157" t="n">
        <v>14</v>
      </c>
      <c r="C13" s="157" t="n">
        <v>5</v>
      </c>
      <c r="D13" s="220" t="n">
        <v>1</v>
      </c>
      <c r="E13" s="157" t="n">
        <v>0</v>
      </c>
      <c r="F13" s="157" t="n">
        <v>1</v>
      </c>
      <c r="G13" s="157" t="n">
        <v>2</v>
      </c>
      <c r="H13" s="220" t="n">
        <v>1</v>
      </c>
    </row>
    <row r="14" customFormat="false" ht="19.35" hidden="false" customHeight="true" outlineLevel="0" collapsed="false">
      <c r="A14" s="99" t="s">
        <v>594</v>
      </c>
      <c r="B14" s="157" t="n">
        <v>1</v>
      </c>
      <c r="C14" s="157" t="n">
        <v>3</v>
      </c>
      <c r="D14" s="220" t="n">
        <v>0</v>
      </c>
      <c r="E14" s="220" t="n">
        <v>0</v>
      </c>
      <c r="F14" s="157" t="n">
        <v>1</v>
      </c>
      <c r="G14" s="157" t="n">
        <v>2</v>
      </c>
      <c r="H14" s="220" t="n">
        <v>0</v>
      </c>
    </row>
    <row r="15" customFormat="false" ht="19.35" hidden="false" customHeight="true" outlineLevel="0" collapsed="false">
      <c r="A15" s="99" t="s">
        <v>595</v>
      </c>
      <c r="B15" s="157" t="n">
        <v>626</v>
      </c>
      <c r="C15" s="157" t="n">
        <v>197</v>
      </c>
      <c r="D15" s="157" t="n">
        <v>2</v>
      </c>
      <c r="E15" s="157" t="n">
        <v>33</v>
      </c>
      <c r="F15" s="157" t="n">
        <v>72</v>
      </c>
      <c r="G15" s="157" t="n">
        <v>82</v>
      </c>
      <c r="H15" s="157" t="n">
        <v>8</v>
      </c>
    </row>
    <row r="16" customFormat="false" ht="19.35" hidden="false" customHeight="true" outlineLevel="0" collapsed="false">
      <c r="A16" s="99" t="s">
        <v>596</v>
      </c>
      <c r="B16" s="157" t="n">
        <v>441</v>
      </c>
      <c r="C16" s="157" t="n">
        <v>180</v>
      </c>
      <c r="D16" s="157" t="n">
        <v>1</v>
      </c>
      <c r="E16" s="157" t="n">
        <v>26</v>
      </c>
      <c r="F16" s="157" t="n">
        <v>53</v>
      </c>
      <c r="G16" s="157" t="n">
        <v>85</v>
      </c>
      <c r="H16" s="220" t="n">
        <v>15</v>
      </c>
    </row>
    <row r="17" customFormat="false" ht="24.95" hidden="false" customHeight="true" outlineLevel="0" collapsed="false">
      <c r="A17" s="99" t="s">
        <v>383</v>
      </c>
      <c r="B17" s="157" t="n">
        <v>5667</v>
      </c>
      <c r="C17" s="157" t="n">
        <v>1248</v>
      </c>
      <c r="D17" s="157" t="n">
        <v>23</v>
      </c>
      <c r="E17" s="157" t="n">
        <v>215</v>
      </c>
      <c r="F17" s="157" t="n">
        <v>459</v>
      </c>
      <c r="G17" s="157" t="n">
        <v>505</v>
      </c>
      <c r="H17" s="157" t="n">
        <v>46</v>
      </c>
    </row>
    <row r="18" customFormat="false" ht="30" hidden="false" customHeight="true" outlineLevel="0" collapsed="false">
      <c r="A18" s="199" t="s">
        <v>597</v>
      </c>
      <c r="B18" s="199"/>
      <c r="C18" s="199"/>
      <c r="D18" s="199"/>
      <c r="E18" s="199"/>
      <c r="F18" s="199"/>
      <c r="G18" s="199"/>
      <c r="H18" s="199"/>
    </row>
    <row r="19" customFormat="false" ht="24.95" hidden="false" customHeight="true" outlineLevel="0" collapsed="false">
      <c r="A19" s="99" t="s">
        <v>589</v>
      </c>
      <c r="B19" s="157" t="n">
        <v>3945</v>
      </c>
      <c r="C19" s="157" t="n">
        <v>530</v>
      </c>
      <c r="D19" s="157" t="n">
        <v>2</v>
      </c>
      <c r="E19" s="157" t="n">
        <v>56</v>
      </c>
      <c r="F19" s="157" t="n">
        <v>237</v>
      </c>
      <c r="G19" s="157" t="n">
        <v>225</v>
      </c>
      <c r="H19" s="157" t="n">
        <v>10</v>
      </c>
    </row>
    <row r="20" customFormat="false" ht="19.35" hidden="false" customHeight="true" outlineLevel="0" collapsed="false">
      <c r="A20" s="99" t="s">
        <v>590</v>
      </c>
      <c r="B20" s="157" t="n">
        <v>29</v>
      </c>
      <c r="C20" s="157" t="n">
        <v>8</v>
      </c>
      <c r="D20" s="157" t="n">
        <v>0</v>
      </c>
      <c r="E20" s="157" t="n">
        <v>0</v>
      </c>
      <c r="F20" s="157" t="n">
        <v>5</v>
      </c>
      <c r="G20" s="157" t="n">
        <v>3</v>
      </c>
      <c r="H20" s="220" t="n">
        <v>0</v>
      </c>
    </row>
    <row r="21" customFormat="false" ht="19.35" hidden="false" customHeight="true" outlineLevel="0" collapsed="false">
      <c r="A21" s="99" t="s">
        <v>591</v>
      </c>
      <c r="B21" s="157" t="n">
        <v>96</v>
      </c>
      <c r="C21" s="157" t="n">
        <v>27</v>
      </c>
      <c r="D21" s="220" t="n">
        <v>0</v>
      </c>
      <c r="E21" s="157" t="n">
        <v>3</v>
      </c>
      <c r="F21" s="157" t="n">
        <v>12</v>
      </c>
      <c r="G21" s="157" t="n">
        <v>12</v>
      </c>
      <c r="H21" s="220" t="n">
        <v>0</v>
      </c>
    </row>
    <row r="22" customFormat="false" ht="19.35" hidden="false" customHeight="true" outlineLevel="0" collapsed="false">
      <c r="A22" s="99" t="s">
        <v>592</v>
      </c>
      <c r="B22" s="157" t="n">
        <v>102</v>
      </c>
      <c r="C22" s="157" t="n">
        <v>16</v>
      </c>
      <c r="D22" s="157" t="n">
        <v>0</v>
      </c>
      <c r="E22" s="157" t="n">
        <v>1</v>
      </c>
      <c r="F22" s="157" t="n">
        <v>7</v>
      </c>
      <c r="G22" s="157" t="n">
        <v>8</v>
      </c>
      <c r="H22" s="157" t="n">
        <v>0</v>
      </c>
    </row>
    <row r="23" customFormat="false" ht="19.35" hidden="false" customHeight="true" outlineLevel="0" collapsed="false">
      <c r="A23" s="99" t="s">
        <v>593</v>
      </c>
      <c r="B23" s="157" t="n">
        <v>6</v>
      </c>
      <c r="C23" s="157" t="n">
        <v>0</v>
      </c>
      <c r="D23" s="220" t="n">
        <v>0</v>
      </c>
      <c r="E23" s="220" t="n">
        <v>0</v>
      </c>
      <c r="F23" s="157" t="n">
        <v>0</v>
      </c>
      <c r="G23" s="220" t="n">
        <v>0</v>
      </c>
      <c r="H23" s="220" t="n">
        <v>0</v>
      </c>
    </row>
    <row r="24" customFormat="false" ht="19.35" hidden="false" customHeight="true" outlineLevel="0" collapsed="false">
      <c r="A24" s="99" t="s">
        <v>594</v>
      </c>
      <c r="B24" s="157" t="n">
        <v>10</v>
      </c>
      <c r="C24" s="157" t="n">
        <v>1</v>
      </c>
      <c r="D24" s="220" t="n">
        <v>0</v>
      </c>
      <c r="E24" s="157" t="n">
        <v>0</v>
      </c>
      <c r="F24" s="157" t="n">
        <v>1</v>
      </c>
      <c r="G24" s="157" t="n">
        <v>0</v>
      </c>
      <c r="H24" s="220" t="n">
        <v>0</v>
      </c>
    </row>
    <row r="25" customFormat="false" ht="19.35" hidden="false" customHeight="true" outlineLevel="0" collapsed="false">
      <c r="A25" s="99" t="s">
        <v>595</v>
      </c>
      <c r="B25" s="157" t="n">
        <v>564</v>
      </c>
      <c r="C25" s="157" t="n">
        <v>110</v>
      </c>
      <c r="D25" s="157" t="n">
        <v>2</v>
      </c>
      <c r="E25" s="157" t="n">
        <v>22</v>
      </c>
      <c r="F25" s="157" t="n">
        <v>43</v>
      </c>
      <c r="G25" s="157" t="n">
        <v>42</v>
      </c>
      <c r="H25" s="157" t="n">
        <v>1</v>
      </c>
    </row>
    <row r="26" customFormat="false" ht="19.35" hidden="false" customHeight="true" outlineLevel="0" collapsed="false">
      <c r="A26" s="99" t="s">
        <v>596</v>
      </c>
      <c r="B26" s="157" t="n">
        <v>344</v>
      </c>
      <c r="C26" s="157" t="n">
        <v>102</v>
      </c>
      <c r="D26" s="157" t="n">
        <v>0</v>
      </c>
      <c r="E26" s="157" t="n">
        <v>8</v>
      </c>
      <c r="F26" s="157" t="n">
        <v>35</v>
      </c>
      <c r="G26" s="157" t="n">
        <v>57</v>
      </c>
      <c r="H26" s="157" t="n">
        <v>2</v>
      </c>
    </row>
    <row r="27" customFormat="false" ht="24.95" hidden="false" customHeight="true" outlineLevel="0" collapsed="false">
      <c r="A27" s="99" t="s">
        <v>383</v>
      </c>
      <c r="B27" s="157" t="n">
        <v>5096</v>
      </c>
      <c r="C27" s="157" t="n">
        <v>794</v>
      </c>
      <c r="D27" s="157" t="n">
        <v>4</v>
      </c>
      <c r="E27" s="157" t="n">
        <v>90</v>
      </c>
      <c r="F27" s="157" t="n">
        <v>340</v>
      </c>
      <c r="G27" s="157" t="n">
        <v>347</v>
      </c>
      <c r="H27" s="157" t="n">
        <v>13</v>
      </c>
    </row>
    <row r="28" customFormat="false" ht="30" hidden="false" customHeight="true" outlineLevel="0" collapsed="false">
      <c r="A28" s="199" t="s">
        <v>598</v>
      </c>
      <c r="B28" s="199"/>
      <c r="C28" s="199"/>
      <c r="D28" s="199"/>
      <c r="E28" s="199"/>
      <c r="F28" s="199"/>
      <c r="G28" s="199"/>
      <c r="H28" s="199"/>
    </row>
    <row r="29" customFormat="false" ht="24.95" hidden="false" customHeight="true" outlineLevel="0" collapsed="false">
      <c r="A29" s="99" t="s">
        <v>589</v>
      </c>
      <c r="B29" s="157" t="n">
        <v>8230</v>
      </c>
      <c r="C29" s="157" t="n">
        <v>1311</v>
      </c>
      <c r="D29" s="157" t="n">
        <v>19</v>
      </c>
      <c r="E29" s="157" t="n">
        <v>198</v>
      </c>
      <c r="F29" s="157" t="n">
        <v>542</v>
      </c>
      <c r="G29" s="157" t="n">
        <v>523</v>
      </c>
      <c r="H29" s="157" t="n">
        <v>29</v>
      </c>
    </row>
    <row r="30" customFormat="false" ht="19.35" hidden="false" customHeight="true" outlineLevel="0" collapsed="false">
      <c r="A30" s="99" t="s">
        <v>590</v>
      </c>
      <c r="B30" s="157" t="n">
        <v>61</v>
      </c>
      <c r="C30" s="157" t="n">
        <v>17</v>
      </c>
      <c r="D30" s="157" t="n">
        <v>0</v>
      </c>
      <c r="E30" s="157" t="n">
        <v>0</v>
      </c>
      <c r="F30" s="157" t="n">
        <v>10</v>
      </c>
      <c r="G30" s="157" t="n">
        <v>7</v>
      </c>
      <c r="H30" s="157" t="n">
        <v>0</v>
      </c>
    </row>
    <row r="31" customFormat="false" ht="19.35" hidden="false" customHeight="true" outlineLevel="0" collapsed="false">
      <c r="A31" s="99" t="s">
        <v>591</v>
      </c>
      <c r="B31" s="157" t="n">
        <v>218</v>
      </c>
      <c r="C31" s="157" t="n">
        <v>68</v>
      </c>
      <c r="D31" s="157" t="n">
        <v>1</v>
      </c>
      <c r="E31" s="157" t="n">
        <v>11</v>
      </c>
      <c r="F31" s="157" t="n">
        <v>21</v>
      </c>
      <c r="G31" s="157" t="n">
        <v>34</v>
      </c>
      <c r="H31" s="157" t="n">
        <v>1</v>
      </c>
    </row>
    <row r="32" customFormat="false" ht="19.35" hidden="false" customHeight="true" outlineLevel="0" collapsed="false">
      <c r="A32" s="99" t="s">
        <v>592</v>
      </c>
      <c r="B32" s="157" t="n">
        <v>248</v>
      </c>
      <c r="C32" s="157" t="n">
        <v>48</v>
      </c>
      <c r="D32" s="157" t="n">
        <v>1</v>
      </c>
      <c r="E32" s="157" t="n">
        <v>7</v>
      </c>
      <c r="F32" s="157" t="n">
        <v>20</v>
      </c>
      <c r="G32" s="157" t="n">
        <v>18</v>
      </c>
      <c r="H32" s="157" t="n">
        <v>2</v>
      </c>
    </row>
    <row r="33" customFormat="false" ht="19.35" hidden="false" customHeight="true" outlineLevel="0" collapsed="false">
      <c r="A33" s="99" t="s">
        <v>593</v>
      </c>
      <c r="B33" s="157" t="n">
        <v>20</v>
      </c>
      <c r="C33" s="157" t="n">
        <v>5</v>
      </c>
      <c r="D33" s="157" t="n">
        <v>1</v>
      </c>
      <c r="E33" s="157" t="n">
        <v>0</v>
      </c>
      <c r="F33" s="157" t="n">
        <v>1</v>
      </c>
      <c r="G33" s="157" t="n">
        <v>2</v>
      </c>
      <c r="H33" s="157" t="n">
        <v>1</v>
      </c>
    </row>
    <row r="34" customFormat="false" ht="19.35" hidden="false" customHeight="true" outlineLevel="0" collapsed="false">
      <c r="A34" s="99" t="s">
        <v>594</v>
      </c>
      <c r="B34" s="157" t="n">
        <v>11</v>
      </c>
      <c r="C34" s="157" t="n">
        <v>4</v>
      </c>
      <c r="D34" s="157" t="n">
        <v>0</v>
      </c>
      <c r="E34" s="157" t="n">
        <v>0</v>
      </c>
      <c r="F34" s="157" t="n">
        <v>2</v>
      </c>
      <c r="G34" s="157" t="n">
        <v>2</v>
      </c>
      <c r="H34" s="157" t="n">
        <v>0</v>
      </c>
    </row>
    <row r="35" customFormat="false" ht="19.35" hidden="false" customHeight="true" outlineLevel="0" collapsed="false">
      <c r="A35" s="99" t="s">
        <v>595</v>
      </c>
      <c r="B35" s="157" t="n">
        <v>1190</v>
      </c>
      <c r="C35" s="157" t="n">
        <v>307</v>
      </c>
      <c r="D35" s="157" t="n">
        <v>4</v>
      </c>
      <c r="E35" s="157" t="n">
        <v>55</v>
      </c>
      <c r="F35" s="157" t="n">
        <v>115</v>
      </c>
      <c r="G35" s="157" t="n">
        <v>124</v>
      </c>
      <c r="H35" s="157" t="n">
        <v>9</v>
      </c>
    </row>
    <row r="36" customFormat="false" ht="19.35" hidden="false" customHeight="true" outlineLevel="0" collapsed="false">
      <c r="A36" s="99" t="s">
        <v>596</v>
      </c>
      <c r="B36" s="157" t="n">
        <v>785</v>
      </c>
      <c r="C36" s="157" t="n">
        <v>282</v>
      </c>
      <c r="D36" s="157" t="n">
        <v>1</v>
      </c>
      <c r="E36" s="157" t="n">
        <v>34</v>
      </c>
      <c r="F36" s="157" t="n">
        <v>88</v>
      </c>
      <c r="G36" s="157" t="n">
        <v>142</v>
      </c>
      <c r="H36" s="157" t="n">
        <v>17</v>
      </c>
    </row>
    <row r="37" customFormat="false" ht="24.95" hidden="false" customHeight="true" outlineLevel="0" collapsed="false">
      <c r="A37" s="99" t="s">
        <v>383</v>
      </c>
      <c r="B37" s="157" t="n">
        <v>10763</v>
      </c>
      <c r="C37" s="157" t="n">
        <v>2042</v>
      </c>
      <c r="D37" s="157" t="n">
        <v>27</v>
      </c>
      <c r="E37" s="157" t="n">
        <v>305</v>
      </c>
      <c r="F37" s="157" t="n">
        <v>799</v>
      </c>
      <c r="G37" s="157" t="n">
        <v>852</v>
      </c>
      <c r="H37" s="157" t="n">
        <v>59</v>
      </c>
    </row>
    <row r="38" customFormat="false" ht="14.1" hidden="false" customHeight="true" outlineLevel="0" collapsed="false"/>
    <row r="39" customFormat="false" ht="12" hidden="false" customHeight="true" outlineLevel="0" collapsed="false">
      <c r="A39" s="192" t="s">
        <v>599</v>
      </c>
      <c r="B39" s="192"/>
      <c r="C39" s="192"/>
      <c r="D39" s="192"/>
      <c r="E39" s="192"/>
      <c r="F39" s="192"/>
      <c r="G39" s="192"/>
      <c r="H39" s="192"/>
    </row>
  </sheetData>
  <sheetProtection sheet="true" password="cff0" objects="true" scenarios="true"/>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13.32"/>
    <col collapsed="false" customWidth="true" hidden="false" outlineLevel="0" max="2" min="2" style="99" width="11.32"/>
    <col collapsed="false" customWidth="true" hidden="false" outlineLevel="0" max="3" min="3" style="99" width="1.99"/>
    <col collapsed="false" customWidth="true" hidden="false" outlineLevel="0" max="11" min="4" style="99" width="9.32"/>
    <col collapsed="false" customWidth="false" hidden="false" outlineLevel="0" max="257" min="12" style="99" width="11.99"/>
  </cols>
  <sheetData>
    <row r="1" customFormat="false" ht="27" hidden="false" customHeight="true" outlineLevel="0" collapsed="false">
      <c r="A1" s="104" t="s">
        <v>232</v>
      </c>
      <c r="B1" s="104"/>
    </row>
    <row r="2" customFormat="false" ht="27" hidden="false" customHeight="true" outlineLevel="0" collapsed="false">
      <c r="K2" s="144" t="s">
        <v>538</v>
      </c>
      <c r="L2" s="98"/>
    </row>
    <row r="3" customFormat="false" ht="14.1" hidden="false" customHeight="true" outlineLevel="0" collapsed="false">
      <c r="A3" s="145" t="s">
        <v>600</v>
      </c>
      <c r="B3" s="145"/>
      <c r="C3" s="145"/>
      <c r="D3" s="145"/>
      <c r="E3" s="145"/>
      <c r="F3" s="145"/>
      <c r="G3" s="145"/>
      <c r="H3" s="145"/>
      <c r="I3" s="145"/>
      <c r="J3" s="145"/>
      <c r="K3" s="145"/>
    </row>
    <row r="4" customFormat="false" ht="18" hidden="false" customHeight="true" outlineLevel="0" collapsed="false">
      <c r="A4" s="145" t="s">
        <v>109</v>
      </c>
      <c r="B4" s="145"/>
      <c r="C4" s="145"/>
      <c r="D4" s="145"/>
      <c r="E4" s="145"/>
      <c r="F4" s="145"/>
      <c r="G4" s="145"/>
      <c r="H4" s="145"/>
      <c r="I4" s="145"/>
      <c r="J4" s="145"/>
      <c r="K4" s="145"/>
    </row>
    <row r="5" customFormat="false" ht="17.1" hidden="false" customHeight="true" outlineLevel="0" collapsed="false">
      <c r="A5" s="198" t="s">
        <v>374</v>
      </c>
      <c r="B5" s="148" t="s">
        <v>525</v>
      </c>
      <c r="C5" s="148"/>
      <c r="D5" s="149" t="s">
        <v>601</v>
      </c>
      <c r="E5" s="151" t="s">
        <v>602</v>
      </c>
      <c r="F5" s="151"/>
      <c r="G5" s="151"/>
      <c r="H5" s="151"/>
      <c r="I5" s="151"/>
      <c r="J5" s="151"/>
      <c r="K5" s="151"/>
    </row>
    <row r="6" customFormat="false" ht="17.1" hidden="false" customHeight="true" outlineLevel="0" collapsed="false">
      <c r="A6" s="198"/>
      <c r="B6" s="148"/>
      <c r="C6" s="148"/>
      <c r="D6" s="149"/>
      <c r="E6" s="149" t="s">
        <v>331</v>
      </c>
      <c r="F6" s="149" t="s">
        <v>603</v>
      </c>
      <c r="G6" s="149" t="s">
        <v>604</v>
      </c>
      <c r="H6" s="149" t="s">
        <v>605</v>
      </c>
      <c r="I6" s="149" t="s">
        <v>606</v>
      </c>
      <c r="J6" s="149" t="s">
        <v>607</v>
      </c>
      <c r="K6" s="150" t="s">
        <v>608</v>
      </c>
    </row>
    <row r="7" customFormat="false" ht="17.1" hidden="false" customHeight="true" outlineLevel="0" collapsed="false">
      <c r="A7" s="198"/>
      <c r="B7" s="148"/>
      <c r="C7" s="148"/>
      <c r="D7" s="149"/>
      <c r="E7" s="149"/>
      <c r="F7" s="149"/>
      <c r="G7" s="149"/>
      <c r="H7" s="149"/>
      <c r="I7" s="149"/>
      <c r="J7" s="149"/>
      <c r="K7" s="150"/>
    </row>
    <row r="8" customFormat="false" ht="17.1" hidden="false" customHeight="true" outlineLevel="0" collapsed="false">
      <c r="A8" s="198"/>
      <c r="B8" s="148"/>
      <c r="C8" s="148"/>
      <c r="D8" s="149"/>
      <c r="E8" s="149"/>
      <c r="F8" s="149"/>
      <c r="G8" s="149"/>
      <c r="H8" s="149"/>
      <c r="I8" s="149"/>
      <c r="J8" s="149"/>
      <c r="K8" s="150"/>
    </row>
    <row r="9" customFormat="false" ht="24.95" hidden="false" customHeight="true" outlineLevel="0" collapsed="false">
      <c r="A9" s="243" t="n">
        <v>5</v>
      </c>
      <c r="B9" s="235"/>
      <c r="C9" s="99" t="s">
        <v>357</v>
      </c>
      <c r="D9" s="184" t="n">
        <v>2282</v>
      </c>
      <c r="E9" s="184" t="n">
        <v>2063</v>
      </c>
      <c r="F9" s="184" t="n">
        <v>11</v>
      </c>
      <c r="G9" s="184" t="n">
        <v>174</v>
      </c>
      <c r="H9" s="184" t="n">
        <v>10</v>
      </c>
      <c r="I9" s="210" t="n">
        <v>0</v>
      </c>
      <c r="J9" s="184" t="n">
        <v>24</v>
      </c>
      <c r="K9" s="184" t="n">
        <v>0</v>
      </c>
    </row>
    <row r="10" customFormat="false" ht="12.95" hidden="false" customHeight="true" outlineLevel="0" collapsed="false">
      <c r="A10" s="240"/>
      <c r="B10" s="99" t="s">
        <v>531</v>
      </c>
      <c r="C10" s="99" t="s">
        <v>358</v>
      </c>
      <c r="D10" s="184" t="n">
        <v>801</v>
      </c>
      <c r="E10" s="184" t="n">
        <v>722</v>
      </c>
      <c r="F10" s="184" t="n">
        <v>6</v>
      </c>
      <c r="G10" s="184" t="n">
        <v>57</v>
      </c>
      <c r="H10" s="184" t="n">
        <v>10</v>
      </c>
      <c r="I10" s="210" t="n">
        <v>1</v>
      </c>
      <c r="J10" s="184" t="n">
        <v>5</v>
      </c>
      <c r="K10" s="184" t="n">
        <v>0</v>
      </c>
    </row>
    <row r="11" customFormat="false" ht="12.95" hidden="false" customHeight="true" outlineLevel="0" collapsed="false">
      <c r="C11" s="99" t="s">
        <v>359</v>
      </c>
      <c r="D11" s="184" t="n">
        <v>3083</v>
      </c>
      <c r="E11" s="184" t="n">
        <v>2785</v>
      </c>
      <c r="F11" s="184" t="n">
        <v>17</v>
      </c>
      <c r="G11" s="184" t="n">
        <v>231</v>
      </c>
      <c r="H11" s="184" t="n">
        <v>20</v>
      </c>
      <c r="I11" s="184" t="n">
        <v>1</v>
      </c>
      <c r="J11" s="184" t="n">
        <v>29</v>
      </c>
      <c r="K11" s="184" t="n">
        <v>0</v>
      </c>
    </row>
    <row r="12" customFormat="false" ht="18.95" hidden="false" customHeight="true" outlineLevel="0" collapsed="false">
      <c r="C12" s="99" t="s">
        <v>357</v>
      </c>
      <c r="D12" s="184" t="n">
        <v>988</v>
      </c>
      <c r="E12" s="184" t="n">
        <v>924</v>
      </c>
      <c r="F12" s="184" t="n">
        <v>2</v>
      </c>
      <c r="G12" s="184" t="n">
        <v>48</v>
      </c>
      <c r="H12" s="184" t="n">
        <v>5</v>
      </c>
      <c r="I12" s="210" t="n">
        <v>0</v>
      </c>
      <c r="J12" s="184" t="n">
        <v>9</v>
      </c>
      <c r="K12" s="184" t="n">
        <v>0</v>
      </c>
    </row>
    <row r="13" customFormat="false" ht="12.95" hidden="false" customHeight="true" outlineLevel="0" collapsed="false">
      <c r="B13" s="99" t="s">
        <v>244</v>
      </c>
      <c r="C13" s="99" t="s">
        <v>358</v>
      </c>
      <c r="D13" s="184" t="n">
        <v>321</v>
      </c>
      <c r="E13" s="184" t="n">
        <v>302</v>
      </c>
      <c r="F13" s="210" t="n">
        <v>2</v>
      </c>
      <c r="G13" s="184" t="n">
        <v>16</v>
      </c>
      <c r="H13" s="184" t="n">
        <v>1</v>
      </c>
      <c r="I13" s="210" t="n">
        <v>0</v>
      </c>
      <c r="J13" s="184" t="n">
        <v>0</v>
      </c>
      <c r="K13" s="184" t="n">
        <v>0</v>
      </c>
    </row>
    <row r="14" customFormat="false" ht="12.95" hidden="false" customHeight="true" outlineLevel="0" collapsed="false">
      <c r="C14" s="99" t="s">
        <v>359</v>
      </c>
      <c r="D14" s="184" t="n">
        <v>1309</v>
      </c>
      <c r="E14" s="184" t="n">
        <v>1226</v>
      </c>
      <c r="F14" s="184" t="n">
        <v>4</v>
      </c>
      <c r="G14" s="184" t="n">
        <v>64</v>
      </c>
      <c r="H14" s="184" t="n">
        <v>6</v>
      </c>
      <c r="I14" s="184" t="n">
        <v>0</v>
      </c>
      <c r="J14" s="184" t="n">
        <v>9</v>
      </c>
      <c r="K14" s="184" t="n">
        <v>0</v>
      </c>
    </row>
    <row r="15" customFormat="false" ht="18.95" hidden="false" customHeight="true" outlineLevel="0" collapsed="false">
      <c r="A15" s="243" t="n">
        <v>6</v>
      </c>
      <c r="C15" s="99" t="s">
        <v>357</v>
      </c>
      <c r="D15" s="184" t="n">
        <v>2881</v>
      </c>
      <c r="E15" s="210" t="n">
        <v>0</v>
      </c>
      <c r="F15" s="184" t="n">
        <v>27</v>
      </c>
      <c r="G15" s="184" t="n">
        <v>2632</v>
      </c>
      <c r="H15" s="184" t="n">
        <v>200</v>
      </c>
      <c r="I15" s="210" t="n">
        <v>12</v>
      </c>
      <c r="J15" s="184" t="n">
        <v>10</v>
      </c>
      <c r="K15" s="184" t="n">
        <v>0</v>
      </c>
    </row>
    <row r="16" customFormat="false" ht="12.95" hidden="false" customHeight="true" outlineLevel="0" collapsed="false">
      <c r="B16" s="99" t="s">
        <v>531</v>
      </c>
      <c r="C16" s="99" t="s">
        <v>358</v>
      </c>
      <c r="D16" s="184" t="n">
        <v>1059</v>
      </c>
      <c r="E16" s="210" t="n">
        <v>0</v>
      </c>
      <c r="F16" s="184" t="n">
        <v>28</v>
      </c>
      <c r="G16" s="184" t="n">
        <v>897</v>
      </c>
      <c r="H16" s="184" t="n">
        <v>120</v>
      </c>
      <c r="I16" s="210" t="n">
        <v>8</v>
      </c>
      <c r="J16" s="184" t="n">
        <v>5</v>
      </c>
      <c r="K16" s="184" t="n">
        <v>1</v>
      </c>
    </row>
    <row r="17" customFormat="false" ht="12.95" hidden="false" customHeight="true" outlineLevel="0" collapsed="false">
      <c r="C17" s="99" t="s">
        <v>359</v>
      </c>
      <c r="D17" s="184" t="n">
        <v>3940</v>
      </c>
      <c r="E17" s="184" t="n">
        <v>0</v>
      </c>
      <c r="F17" s="184" t="n">
        <v>55</v>
      </c>
      <c r="G17" s="184" t="n">
        <v>3529</v>
      </c>
      <c r="H17" s="184" t="n">
        <v>320</v>
      </c>
      <c r="I17" s="184" t="n">
        <v>20</v>
      </c>
      <c r="J17" s="184" t="n">
        <v>15</v>
      </c>
      <c r="K17" s="184" t="n">
        <v>1</v>
      </c>
    </row>
    <row r="18" customFormat="false" ht="18.95" hidden="false" customHeight="true" outlineLevel="0" collapsed="false">
      <c r="C18" s="99" t="s">
        <v>357</v>
      </c>
      <c r="D18" s="184" t="n">
        <v>1210</v>
      </c>
      <c r="E18" s="210" t="n">
        <v>0</v>
      </c>
      <c r="F18" s="184" t="n">
        <v>9</v>
      </c>
      <c r="G18" s="184" t="n">
        <v>1127</v>
      </c>
      <c r="H18" s="184" t="n">
        <v>70</v>
      </c>
      <c r="I18" s="210" t="n">
        <v>4</v>
      </c>
      <c r="J18" s="210" t="n">
        <v>0</v>
      </c>
      <c r="K18" s="184" t="n">
        <v>0</v>
      </c>
    </row>
    <row r="19" customFormat="false" ht="12.95" hidden="false" customHeight="true" outlineLevel="0" collapsed="false">
      <c r="B19" s="99" t="s">
        <v>244</v>
      </c>
      <c r="C19" s="99" t="s">
        <v>358</v>
      </c>
      <c r="D19" s="184" t="n">
        <v>436</v>
      </c>
      <c r="E19" s="210" t="n">
        <v>0</v>
      </c>
      <c r="F19" s="184" t="n">
        <v>14</v>
      </c>
      <c r="G19" s="184" t="n">
        <v>372</v>
      </c>
      <c r="H19" s="184" t="n">
        <v>45</v>
      </c>
      <c r="I19" s="210" t="n">
        <v>3</v>
      </c>
      <c r="J19" s="210" t="n">
        <v>1</v>
      </c>
      <c r="K19" s="184" t="n">
        <v>1</v>
      </c>
    </row>
    <row r="20" customFormat="false" ht="12.95" hidden="false" customHeight="true" outlineLevel="0" collapsed="false">
      <c r="C20" s="99" t="s">
        <v>359</v>
      </c>
      <c r="D20" s="184" t="n">
        <v>1646</v>
      </c>
      <c r="E20" s="184" t="n">
        <v>0</v>
      </c>
      <c r="F20" s="184" t="n">
        <v>23</v>
      </c>
      <c r="G20" s="184" t="n">
        <v>1499</v>
      </c>
      <c r="H20" s="184" t="n">
        <v>115</v>
      </c>
      <c r="I20" s="184" t="n">
        <v>7</v>
      </c>
      <c r="J20" s="184" t="n">
        <v>1</v>
      </c>
      <c r="K20" s="184" t="n">
        <v>1</v>
      </c>
    </row>
    <row r="21" customFormat="false" ht="18.95" hidden="false" customHeight="true" outlineLevel="0" collapsed="false">
      <c r="A21" s="243" t="n">
        <v>7</v>
      </c>
      <c r="C21" s="99" t="s">
        <v>357</v>
      </c>
      <c r="D21" s="184" t="n">
        <v>6472</v>
      </c>
      <c r="E21" s="210" t="n">
        <v>0</v>
      </c>
      <c r="F21" s="184" t="n">
        <v>2853</v>
      </c>
      <c r="G21" s="184" t="n">
        <v>3347</v>
      </c>
      <c r="H21" s="184" t="n">
        <v>214</v>
      </c>
      <c r="I21" s="184" t="n">
        <v>33</v>
      </c>
      <c r="J21" s="184" t="n">
        <v>19</v>
      </c>
      <c r="K21" s="184" t="n">
        <v>6</v>
      </c>
    </row>
    <row r="22" customFormat="false" ht="12.95" hidden="false" customHeight="true" outlineLevel="0" collapsed="false">
      <c r="B22" s="99" t="s">
        <v>531</v>
      </c>
      <c r="C22" s="99" t="s">
        <v>358</v>
      </c>
      <c r="D22" s="184" t="n">
        <v>5275</v>
      </c>
      <c r="E22" s="210" t="n">
        <v>0</v>
      </c>
      <c r="F22" s="184" t="n">
        <v>3691</v>
      </c>
      <c r="G22" s="184" t="n">
        <v>1422</v>
      </c>
      <c r="H22" s="184" t="n">
        <v>99</v>
      </c>
      <c r="I22" s="184" t="n">
        <v>23</v>
      </c>
      <c r="J22" s="184" t="n">
        <v>33</v>
      </c>
      <c r="K22" s="184" t="n">
        <v>7</v>
      </c>
    </row>
    <row r="23" customFormat="false" ht="12.95" hidden="false" customHeight="true" outlineLevel="0" collapsed="false">
      <c r="C23" s="99" t="s">
        <v>359</v>
      </c>
      <c r="D23" s="184" t="n">
        <v>11747</v>
      </c>
      <c r="E23" s="184" t="n">
        <v>0</v>
      </c>
      <c r="F23" s="184" t="n">
        <v>6544</v>
      </c>
      <c r="G23" s="184" t="n">
        <v>4769</v>
      </c>
      <c r="H23" s="184" t="n">
        <v>313</v>
      </c>
      <c r="I23" s="184" t="n">
        <v>56</v>
      </c>
      <c r="J23" s="184" t="n">
        <v>52</v>
      </c>
      <c r="K23" s="184" t="n">
        <v>13</v>
      </c>
    </row>
    <row r="24" customFormat="false" ht="18.95" hidden="false" customHeight="true" outlineLevel="0" collapsed="false">
      <c r="C24" s="99" t="s">
        <v>357</v>
      </c>
      <c r="D24" s="184" t="n">
        <v>2761</v>
      </c>
      <c r="E24" s="210" t="n">
        <v>0</v>
      </c>
      <c r="F24" s="184" t="n">
        <v>1255</v>
      </c>
      <c r="G24" s="184" t="n">
        <v>1407</v>
      </c>
      <c r="H24" s="184" t="n">
        <v>81</v>
      </c>
      <c r="I24" s="184" t="n">
        <v>10</v>
      </c>
      <c r="J24" s="184" t="n">
        <v>5</v>
      </c>
      <c r="K24" s="184" t="n">
        <v>3</v>
      </c>
    </row>
    <row r="25" customFormat="false" ht="12.95" hidden="false" customHeight="true" outlineLevel="0" collapsed="false">
      <c r="B25" s="99" t="s">
        <v>244</v>
      </c>
      <c r="C25" s="99" t="s">
        <v>358</v>
      </c>
      <c r="D25" s="184" t="n">
        <v>2129</v>
      </c>
      <c r="E25" s="210" t="n">
        <v>0</v>
      </c>
      <c r="F25" s="184" t="n">
        <v>1504</v>
      </c>
      <c r="G25" s="184" t="n">
        <v>566</v>
      </c>
      <c r="H25" s="184" t="n">
        <v>40</v>
      </c>
      <c r="I25" s="184" t="n">
        <v>7</v>
      </c>
      <c r="J25" s="184" t="n">
        <v>8</v>
      </c>
      <c r="K25" s="184" t="n">
        <v>4</v>
      </c>
    </row>
    <row r="26" customFormat="false" ht="12.95" hidden="false" customHeight="true" outlineLevel="0" collapsed="false">
      <c r="C26" s="99" t="s">
        <v>359</v>
      </c>
      <c r="D26" s="184" t="n">
        <v>4890</v>
      </c>
      <c r="E26" s="184" t="n">
        <v>0</v>
      </c>
      <c r="F26" s="184" t="n">
        <v>2759</v>
      </c>
      <c r="G26" s="184" t="n">
        <v>1973</v>
      </c>
      <c r="H26" s="184" t="n">
        <v>121</v>
      </c>
      <c r="I26" s="184" t="n">
        <v>17</v>
      </c>
      <c r="J26" s="184" t="n">
        <v>13</v>
      </c>
      <c r="K26" s="184" t="n">
        <v>7</v>
      </c>
    </row>
    <row r="27" customFormat="false" ht="18.95" hidden="false" customHeight="true" outlineLevel="0" collapsed="false">
      <c r="A27" s="243" t="n">
        <v>8</v>
      </c>
      <c r="C27" s="99" t="s">
        <v>357</v>
      </c>
      <c r="D27" s="184" t="n">
        <v>6948</v>
      </c>
      <c r="E27" s="210" t="n">
        <v>0</v>
      </c>
      <c r="F27" s="210" t="n">
        <v>0</v>
      </c>
      <c r="G27" s="184" t="n">
        <v>6463</v>
      </c>
      <c r="H27" s="184" t="n">
        <v>395</v>
      </c>
      <c r="I27" s="184" t="n">
        <v>33</v>
      </c>
      <c r="J27" s="184" t="n">
        <v>47</v>
      </c>
      <c r="K27" s="184" t="n">
        <v>10</v>
      </c>
    </row>
    <row r="28" customFormat="false" ht="12.95" hidden="false" customHeight="true" outlineLevel="0" collapsed="false">
      <c r="B28" s="99" t="s">
        <v>531</v>
      </c>
      <c r="C28" s="99" t="s">
        <v>358</v>
      </c>
      <c r="D28" s="184" t="n">
        <v>5585</v>
      </c>
      <c r="E28" s="210" t="n">
        <v>0</v>
      </c>
      <c r="F28" s="210" t="n">
        <v>0</v>
      </c>
      <c r="G28" s="184" t="n">
        <v>5127</v>
      </c>
      <c r="H28" s="184" t="n">
        <v>401</v>
      </c>
      <c r="I28" s="184" t="n">
        <v>38</v>
      </c>
      <c r="J28" s="184" t="n">
        <v>17</v>
      </c>
      <c r="K28" s="184" t="n">
        <v>2</v>
      </c>
    </row>
    <row r="29" customFormat="false" ht="12.95" hidden="false" customHeight="true" outlineLevel="0" collapsed="false">
      <c r="C29" s="99" t="s">
        <v>359</v>
      </c>
      <c r="D29" s="184" t="n">
        <v>12533</v>
      </c>
      <c r="E29" s="184" t="n">
        <v>0</v>
      </c>
      <c r="F29" s="184" t="n">
        <v>0</v>
      </c>
      <c r="G29" s="184" t="n">
        <v>11590</v>
      </c>
      <c r="H29" s="184" t="n">
        <v>796</v>
      </c>
      <c r="I29" s="184" t="n">
        <v>71</v>
      </c>
      <c r="J29" s="184" t="n">
        <v>64</v>
      </c>
      <c r="K29" s="184" t="n">
        <v>12</v>
      </c>
    </row>
    <row r="30" customFormat="false" ht="18.95" hidden="false" customHeight="true" outlineLevel="0" collapsed="false">
      <c r="C30" s="99" t="s">
        <v>357</v>
      </c>
      <c r="D30" s="184" t="n">
        <v>2955</v>
      </c>
      <c r="E30" s="210" t="n">
        <v>0</v>
      </c>
      <c r="F30" s="210" t="n">
        <v>0</v>
      </c>
      <c r="G30" s="184" t="n">
        <v>2742</v>
      </c>
      <c r="H30" s="184" t="n">
        <v>178</v>
      </c>
      <c r="I30" s="184" t="n">
        <v>14</v>
      </c>
      <c r="J30" s="184" t="n">
        <v>20</v>
      </c>
      <c r="K30" s="184" t="n">
        <v>1</v>
      </c>
    </row>
    <row r="31" customFormat="false" ht="12.95" hidden="false" customHeight="true" outlineLevel="0" collapsed="false">
      <c r="B31" s="99" t="s">
        <v>244</v>
      </c>
      <c r="C31" s="99" t="s">
        <v>358</v>
      </c>
      <c r="D31" s="184" t="n">
        <v>2326</v>
      </c>
      <c r="E31" s="210" t="n">
        <v>0</v>
      </c>
      <c r="F31" s="210" t="n">
        <v>0</v>
      </c>
      <c r="G31" s="184" t="n">
        <v>2102</v>
      </c>
      <c r="H31" s="184" t="n">
        <v>198</v>
      </c>
      <c r="I31" s="210" t="n">
        <v>21</v>
      </c>
      <c r="J31" s="184" t="n">
        <v>4</v>
      </c>
      <c r="K31" s="184" t="n">
        <v>1</v>
      </c>
    </row>
    <row r="32" customFormat="false" ht="12.95" hidden="false" customHeight="true" outlineLevel="0" collapsed="false">
      <c r="C32" s="99" t="s">
        <v>359</v>
      </c>
      <c r="D32" s="184" t="n">
        <v>5281</v>
      </c>
      <c r="E32" s="184" t="n">
        <v>0</v>
      </c>
      <c r="F32" s="184" t="n">
        <v>0</v>
      </c>
      <c r="G32" s="184" t="n">
        <v>4844</v>
      </c>
      <c r="H32" s="184" t="n">
        <v>376</v>
      </c>
      <c r="I32" s="184" t="n">
        <v>35</v>
      </c>
      <c r="J32" s="184" t="n">
        <v>24</v>
      </c>
      <c r="K32" s="184" t="n">
        <v>2</v>
      </c>
    </row>
    <row r="33" customFormat="false" ht="18.95" hidden="false" customHeight="true" outlineLevel="0" collapsed="false">
      <c r="A33" s="243" t="n">
        <v>9</v>
      </c>
      <c r="C33" s="99" t="s">
        <v>357</v>
      </c>
      <c r="D33" s="184" t="n">
        <v>6544</v>
      </c>
      <c r="E33" s="210" t="n">
        <v>0</v>
      </c>
      <c r="F33" s="210" t="n">
        <v>0</v>
      </c>
      <c r="G33" s="184" t="n">
        <v>5936</v>
      </c>
      <c r="H33" s="184" t="n">
        <v>552</v>
      </c>
      <c r="I33" s="184" t="n">
        <v>18</v>
      </c>
      <c r="J33" s="184" t="n">
        <v>29</v>
      </c>
      <c r="K33" s="184" t="n">
        <v>9</v>
      </c>
    </row>
    <row r="34" customFormat="false" ht="12.95" hidden="false" customHeight="true" outlineLevel="0" collapsed="false">
      <c r="B34" s="99" t="s">
        <v>531</v>
      </c>
      <c r="C34" s="99" t="s">
        <v>358</v>
      </c>
      <c r="D34" s="184" t="n">
        <v>5619</v>
      </c>
      <c r="E34" s="210" t="n">
        <v>0</v>
      </c>
      <c r="F34" s="210" t="n">
        <v>0</v>
      </c>
      <c r="G34" s="184" t="n">
        <v>5029</v>
      </c>
      <c r="H34" s="184" t="n">
        <v>507</v>
      </c>
      <c r="I34" s="184" t="n">
        <v>18</v>
      </c>
      <c r="J34" s="184" t="n">
        <v>55</v>
      </c>
      <c r="K34" s="184" t="n">
        <v>10</v>
      </c>
    </row>
    <row r="35" customFormat="false" ht="12.95" hidden="false" customHeight="true" outlineLevel="0" collapsed="false">
      <c r="C35" s="99" t="s">
        <v>359</v>
      </c>
      <c r="D35" s="184" t="n">
        <v>12163</v>
      </c>
      <c r="E35" s="184" t="n">
        <v>0</v>
      </c>
      <c r="F35" s="184" t="n">
        <v>0</v>
      </c>
      <c r="G35" s="184" t="n">
        <v>10965</v>
      </c>
      <c r="H35" s="184" t="n">
        <v>1059</v>
      </c>
      <c r="I35" s="184" t="n">
        <v>36</v>
      </c>
      <c r="J35" s="184" t="n">
        <v>84</v>
      </c>
      <c r="K35" s="184" t="n">
        <v>19</v>
      </c>
    </row>
    <row r="36" customFormat="false" ht="18.95" hidden="false" customHeight="true" outlineLevel="0" collapsed="false">
      <c r="C36" s="99" t="s">
        <v>357</v>
      </c>
      <c r="D36" s="184" t="n">
        <v>2887</v>
      </c>
      <c r="E36" s="210" t="n">
        <v>0</v>
      </c>
      <c r="F36" s="210" t="n">
        <v>0</v>
      </c>
      <c r="G36" s="184" t="n">
        <v>2605</v>
      </c>
      <c r="H36" s="184" t="n">
        <v>252</v>
      </c>
      <c r="I36" s="184" t="n">
        <v>10</v>
      </c>
      <c r="J36" s="184" t="n">
        <v>17</v>
      </c>
      <c r="K36" s="184" t="n">
        <v>3</v>
      </c>
    </row>
    <row r="37" customFormat="false" ht="12.95" hidden="false" customHeight="true" outlineLevel="0" collapsed="false">
      <c r="B37" s="99" t="s">
        <v>244</v>
      </c>
      <c r="C37" s="99" t="s">
        <v>358</v>
      </c>
      <c r="D37" s="184" t="n">
        <v>2457</v>
      </c>
      <c r="E37" s="210" t="n">
        <v>0</v>
      </c>
      <c r="F37" s="210" t="n">
        <v>0</v>
      </c>
      <c r="G37" s="184" t="n">
        <v>2192</v>
      </c>
      <c r="H37" s="184" t="n">
        <v>226</v>
      </c>
      <c r="I37" s="184" t="n">
        <v>12</v>
      </c>
      <c r="J37" s="184" t="n">
        <v>23</v>
      </c>
      <c r="K37" s="184" t="n">
        <v>4</v>
      </c>
    </row>
    <row r="38" customFormat="false" ht="12.95" hidden="false" customHeight="true" outlineLevel="0" collapsed="false">
      <c r="C38" s="99" t="s">
        <v>359</v>
      </c>
      <c r="D38" s="184" t="n">
        <v>5344</v>
      </c>
      <c r="E38" s="184" t="n">
        <v>0</v>
      </c>
      <c r="F38" s="184" t="n">
        <v>0</v>
      </c>
      <c r="G38" s="184" t="n">
        <v>4797</v>
      </c>
      <c r="H38" s="184" t="n">
        <v>478</v>
      </c>
      <c r="I38" s="184" t="n">
        <v>22</v>
      </c>
      <c r="J38" s="184" t="n">
        <v>40</v>
      </c>
      <c r="K38" s="184" t="n">
        <v>7</v>
      </c>
    </row>
    <row r="39" customFormat="false" ht="18.95" hidden="false" customHeight="true" outlineLevel="0" collapsed="false">
      <c r="A39" s="243" t="n">
        <v>10</v>
      </c>
      <c r="C39" s="99" t="s">
        <v>357</v>
      </c>
      <c r="D39" s="184" t="n">
        <v>969</v>
      </c>
      <c r="E39" s="210" t="n">
        <v>0</v>
      </c>
      <c r="F39" s="210" t="n">
        <v>0</v>
      </c>
      <c r="G39" s="184" t="n">
        <v>839</v>
      </c>
      <c r="H39" s="184" t="n">
        <v>85</v>
      </c>
      <c r="I39" s="184" t="n">
        <v>38</v>
      </c>
      <c r="J39" s="210" t="n">
        <v>6</v>
      </c>
      <c r="K39" s="184" t="n">
        <v>1</v>
      </c>
    </row>
    <row r="40" customFormat="false" ht="12.95" hidden="false" customHeight="true" outlineLevel="0" collapsed="false">
      <c r="B40" s="99" t="s">
        <v>531</v>
      </c>
      <c r="C40" s="99" t="s">
        <v>358</v>
      </c>
      <c r="D40" s="184" t="n">
        <v>731</v>
      </c>
      <c r="E40" s="210" t="n">
        <v>0</v>
      </c>
      <c r="F40" s="210" t="n">
        <v>0</v>
      </c>
      <c r="G40" s="184" t="n">
        <v>602</v>
      </c>
      <c r="H40" s="184" t="n">
        <v>99</v>
      </c>
      <c r="I40" s="184" t="n">
        <v>24</v>
      </c>
      <c r="J40" s="184" t="n">
        <v>4</v>
      </c>
      <c r="K40" s="184" t="n">
        <v>2</v>
      </c>
    </row>
    <row r="41" customFormat="false" ht="12.95" hidden="false" customHeight="true" outlineLevel="0" collapsed="false">
      <c r="C41" s="99" t="s">
        <v>359</v>
      </c>
      <c r="D41" s="184" t="n">
        <v>1700</v>
      </c>
      <c r="E41" s="184" t="n">
        <v>0</v>
      </c>
      <c r="F41" s="184" t="n">
        <v>0</v>
      </c>
      <c r="G41" s="184" t="n">
        <v>1441</v>
      </c>
      <c r="H41" s="184" t="n">
        <v>184</v>
      </c>
      <c r="I41" s="184" t="n">
        <v>62</v>
      </c>
      <c r="J41" s="184" t="n">
        <v>10</v>
      </c>
      <c r="K41" s="184" t="n">
        <v>3</v>
      </c>
    </row>
    <row r="42" customFormat="false" ht="18.95" hidden="false" customHeight="true" outlineLevel="0" collapsed="false">
      <c r="C42" s="99" t="s">
        <v>357</v>
      </c>
      <c r="D42" s="184" t="n">
        <v>490</v>
      </c>
      <c r="E42" s="210" t="n">
        <v>0</v>
      </c>
      <c r="F42" s="210" t="n">
        <v>0</v>
      </c>
      <c r="G42" s="184" t="n">
        <v>418</v>
      </c>
      <c r="H42" s="184" t="n">
        <v>48</v>
      </c>
      <c r="I42" s="184" t="n">
        <v>20</v>
      </c>
      <c r="J42" s="210" t="n">
        <v>4</v>
      </c>
      <c r="K42" s="184" t="n">
        <v>0</v>
      </c>
    </row>
    <row r="43" customFormat="false" ht="12.95" hidden="false" customHeight="true" outlineLevel="0" collapsed="false">
      <c r="B43" s="99" t="s">
        <v>244</v>
      </c>
      <c r="C43" s="99" t="s">
        <v>358</v>
      </c>
      <c r="D43" s="184" t="n">
        <v>347</v>
      </c>
      <c r="E43" s="210" t="n">
        <v>0</v>
      </c>
      <c r="F43" s="210" t="n">
        <v>0</v>
      </c>
      <c r="G43" s="184" t="n">
        <v>290</v>
      </c>
      <c r="H43" s="184" t="n">
        <v>45</v>
      </c>
      <c r="I43" s="184" t="n">
        <v>11</v>
      </c>
      <c r="J43" s="184" t="n">
        <v>0</v>
      </c>
      <c r="K43" s="184" t="n">
        <v>1</v>
      </c>
    </row>
    <row r="44" customFormat="false" ht="12.95" hidden="false" customHeight="true" outlineLevel="0" collapsed="false">
      <c r="C44" s="99" t="s">
        <v>359</v>
      </c>
      <c r="D44" s="184" t="n">
        <v>837</v>
      </c>
      <c r="E44" s="184" t="n">
        <v>0</v>
      </c>
      <c r="F44" s="184" t="n">
        <v>0</v>
      </c>
      <c r="G44" s="184" t="n">
        <v>708</v>
      </c>
      <c r="H44" s="184" t="n">
        <v>93</v>
      </c>
      <c r="I44" s="184" t="n">
        <v>31</v>
      </c>
      <c r="J44" s="184" t="n">
        <v>4</v>
      </c>
      <c r="K44" s="184" t="n">
        <v>1</v>
      </c>
    </row>
    <row r="45" customFormat="false" ht="18.95" hidden="false" customHeight="true" outlineLevel="0" collapsed="false">
      <c r="A45" s="99" t="s">
        <v>383</v>
      </c>
      <c r="C45" s="99" t="s">
        <v>357</v>
      </c>
      <c r="D45" s="184" t="n">
        <v>26096</v>
      </c>
      <c r="E45" s="184" t="n">
        <v>2063</v>
      </c>
      <c r="F45" s="184" t="n">
        <v>2891</v>
      </c>
      <c r="G45" s="184" t="n">
        <v>19391</v>
      </c>
      <c r="H45" s="184" t="n">
        <v>1456</v>
      </c>
      <c r="I45" s="184" t="n">
        <v>134</v>
      </c>
      <c r="J45" s="184" t="n">
        <v>135</v>
      </c>
      <c r="K45" s="184" t="n">
        <v>26</v>
      </c>
    </row>
    <row r="46" customFormat="false" ht="12.95" hidden="false" customHeight="true" outlineLevel="0" collapsed="false">
      <c r="B46" s="99" t="s">
        <v>531</v>
      </c>
      <c r="C46" s="99" t="s">
        <v>358</v>
      </c>
      <c r="D46" s="184" t="n">
        <v>19070</v>
      </c>
      <c r="E46" s="184" t="n">
        <v>722</v>
      </c>
      <c r="F46" s="184" t="n">
        <v>3725</v>
      </c>
      <c r="G46" s="184" t="n">
        <v>13134</v>
      </c>
      <c r="H46" s="184" t="n">
        <v>1236</v>
      </c>
      <c r="I46" s="184" t="n">
        <v>112</v>
      </c>
      <c r="J46" s="184" t="n">
        <v>119</v>
      </c>
      <c r="K46" s="184" t="n">
        <v>22</v>
      </c>
    </row>
    <row r="47" customFormat="false" ht="12.95" hidden="false" customHeight="true" outlineLevel="0" collapsed="false">
      <c r="C47" s="99" t="s">
        <v>359</v>
      </c>
      <c r="D47" s="184" t="n">
        <v>45166</v>
      </c>
      <c r="E47" s="184" t="n">
        <v>2785</v>
      </c>
      <c r="F47" s="184" t="n">
        <v>6616</v>
      </c>
      <c r="G47" s="184" t="n">
        <v>32525</v>
      </c>
      <c r="H47" s="184" t="n">
        <v>2692</v>
      </c>
      <c r="I47" s="184" t="n">
        <v>246</v>
      </c>
      <c r="J47" s="184" t="n">
        <v>254</v>
      </c>
      <c r="K47" s="184" t="n">
        <v>48</v>
      </c>
    </row>
    <row r="48" customFormat="false" ht="18.95" hidden="false" customHeight="true" outlineLevel="0" collapsed="false">
      <c r="C48" s="99" t="s">
        <v>357</v>
      </c>
      <c r="D48" s="184" t="n">
        <v>11291</v>
      </c>
      <c r="E48" s="184" t="n">
        <v>924</v>
      </c>
      <c r="F48" s="184" t="n">
        <v>1266</v>
      </c>
      <c r="G48" s="184" t="n">
        <v>8347</v>
      </c>
      <c r="H48" s="184" t="n">
        <v>634</v>
      </c>
      <c r="I48" s="184" t="n">
        <v>58</v>
      </c>
      <c r="J48" s="184" t="n">
        <v>55</v>
      </c>
      <c r="K48" s="184" t="n">
        <v>7</v>
      </c>
    </row>
    <row r="49" customFormat="false" ht="12.95" hidden="false" customHeight="true" outlineLevel="0" collapsed="false">
      <c r="B49" s="99" t="s">
        <v>244</v>
      </c>
      <c r="C49" s="99" t="s">
        <v>358</v>
      </c>
      <c r="D49" s="184" t="n">
        <v>8016</v>
      </c>
      <c r="E49" s="184" t="n">
        <v>302</v>
      </c>
      <c r="F49" s="184" t="n">
        <v>1520</v>
      </c>
      <c r="G49" s="184" t="n">
        <v>5538</v>
      </c>
      <c r="H49" s="184" t="n">
        <v>555</v>
      </c>
      <c r="I49" s="184" t="n">
        <v>54</v>
      </c>
      <c r="J49" s="184" t="n">
        <v>36</v>
      </c>
      <c r="K49" s="184" t="n">
        <v>11</v>
      </c>
    </row>
    <row r="50" customFormat="false" ht="12.95" hidden="false" customHeight="true" outlineLevel="0" collapsed="false">
      <c r="C50" s="99" t="s">
        <v>359</v>
      </c>
      <c r="D50" s="184" t="n">
        <v>19307</v>
      </c>
      <c r="E50" s="184" t="n">
        <v>1226</v>
      </c>
      <c r="F50" s="184" t="n">
        <v>2786</v>
      </c>
      <c r="G50" s="184" t="n">
        <v>13885</v>
      </c>
      <c r="H50" s="184" t="n">
        <v>1189</v>
      </c>
      <c r="I50" s="184" t="n">
        <v>112</v>
      </c>
      <c r="J50" s="184" t="n">
        <v>91</v>
      </c>
      <c r="K50" s="184" t="n">
        <v>18</v>
      </c>
    </row>
    <row r="51" customFormat="false" ht="21.95" hidden="false" customHeight="true" outlineLevel="0" collapsed="false"/>
    <row r="52" customFormat="false" ht="12" hidden="false" customHeight="true" outlineLevel="0" collapsed="false">
      <c r="A52" s="192" t="s">
        <v>570</v>
      </c>
      <c r="B52" s="192"/>
      <c r="C52" s="192"/>
      <c r="D52" s="192"/>
      <c r="E52" s="192"/>
      <c r="F52" s="192"/>
      <c r="G52" s="192"/>
      <c r="H52" s="192"/>
      <c r="I52" s="192"/>
      <c r="J52" s="192"/>
      <c r="K52" s="192"/>
    </row>
  </sheetData>
  <sheetProtection sheet="true" password="cff0" objects="true" scenarios="true"/>
  <mergeCells count="14">
    <mergeCell ref="A1:B1"/>
    <mergeCell ref="A3:K3"/>
    <mergeCell ref="A4:K4"/>
    <mergeCell ref="A5:A8"/>
    <mergeCell ref="B5:C8"/>
    <mergeCell ref="D5:D8"/>
    <mergeCell ref="E5:K5"/>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1.49"/>
    <col collapsed="false" customWidth="true" hidden="false" outlineLevel="0" max="3" min="3" style="99" width="1.83"/>
    <col collapsed="false" customWidth="true" hidden="false" outlineLevel="0" max="9" min="4" style="99" width="10.82"/>
    <col collapsed="false" customWidth="true" hidden="false" outlineLevel="0" max="18" min="10" style="99" width="10.65"/>
    <col collapsed="false" customWidth="true" hidden="false" outlineLevel="0" max="19" min="19" style="99" width="4.82"/>
    <col collapsed="false" customWidth="false" hidden="false" outlineLevel="0" max="257" min="20" style="99" width="11.99"/>
  </cols>
  <sheetData>
    <row r="1" customFormat="false" ht="27" hidden="false" customHeight="true" outlineLevel="0" collapsed="false">
      <c r="A1" s="104" t="s">
        <v>232</v>
      </c>
      <c r="B1" s="104"/>
    </row>
    <row r="2" customFormat="false" ht="27" hidden="false" customHeight="true" outlineLevel="0" collapsed="false">
      <c r="A2" s="193" t="s">
        <v>538</v>
      </c>
      <c r="S2" s="144" t="s">
        <v>538</v>
      </c>
      <c r="T2" s="98"/>
    </row>
    <row r="3" customFormat="false" ht="18" hidden="false" customHeight="true" outlineLevel="0" collapsed="false">
      <c r="A3" s="180"/>
      <c r="B3" s="180"/>
      <c r="C3" s="180"/>
      <c r="D3" s="180"/>
      <c r="E3" s="180"/>
      <c r="F3" s="180"/>
      <c r="G3" s="180"/>
      <c r="H3" s="180"/>
      <c r="I3" s="181" t="s">
        <v>609</v>
      </c>
      <c r="J3" s="201" t="s">
        <v>610</v>
      </c>
      <c r="N3" s="201"/>
      <c r="O3" s="201"/>
      <c r="P3" s="201"/>
      <c r="Q3" s="201"/>
      <c r="R3" s="201"/>
      <c r="S3" s="201"/>
      <c r="T3" s="201"/>
      <c r="U3" s="201"/>
      <c r="V3" s="201"/>
    </row>
    <row r="4" customFormat="false" ht="15.95" hidden="false" customHeight="true" outlineLevel="0" collapsed="false">
      <c r="A4" s="147" t="s">
        <v>324</v>
      </c>
      <c r="B4" s="149" t="s">
        <v>287</v>
      </c>
      <c r="C4" s="149"/>
      <c r="D4" s="148" t="s">
        <v>611</v>
      </c>
      <c r="E4" s="148"/>
      <c r="F4" s="148"/>
      <c r="G4" s="202"/>
      <c r="H4" s="202"/>
      <c r="I4" s="203" t="s">
        <v>328</v>
      </c>
      <c r="J4" s="204" t="s">
        <v>612</v>
      </c>
      <c r="K4" s="202"/>
      <c r="L4" s="205"/>
      <c r="M4" s="205"/>
      <c r="N4" s="202"/>
      <c r="O4" s="202"/>
      <c r="P4" s="202"/>
      <c r="Q4" s="202"/>
      <c r="R4" s="238"/>
      <c r="S4" s="150" t="s">
        <v>324</v>
      </c>
      <c r="V4" s="235"/>
    </row>
    <row r="5" customFormat="false" ht="15.95" hidden="false" customHeight="true" outlineLevel="0" collapsed="false">
      <c r="A5" s="147"/>
      <c r="B5" s="149"/>
      <c r="C5" s="149"/>
      <c r="D5" s="148"/>
      <c r="E5" s="148"/>
      <c r="F5" s="148"/>
      <c r="G5" s="244"/>
      <c r="H5" s="244"/>
      <c r="I5" s="245" t="s">
        <v>613</v>
      </c>
      <c r="J5" s="246" t="s">
        <v>614</v>
      </c>
      <c r="K5" s="244"/>
      <c r="L5" s="247"/>
      <c r="M5" s="247"/>
      <c r="N5" s="244"/>
      <c r="O5" s="248"/>
      <c r="P5" s="149" t="s">
        <v>615</v>
      </c>
      <c r="Q5" s="149"/>
      <c r="R5" s="149"/>
      <c r="S5" s="150"/>
    </row>
    <row r="6" customFormat="false" ht="15.95" hidden="false" customHeight="true" outlineLevel="0" collapsed="false">
      <c r="A6" s="147"/>
      <c r="B6" s="149"/>
      <c r="C6" s="149"/>
      <c r="D6" s="148"/>
      <c r="E6" s="148"/>
      <c r="F6" s="148"/>
      <c r="G6" s="150" t="s">
        <v>616</v>
      </c>
      <c r="H6" s="150"/>
      <c r="I6" s="150"/>
      <c r="J6" s="147" t="s">
        <v>617</v>
      </c>
      <c r="K6" s="147"/>
      <c r="L6" s="147"/>
      <c r="M6" s="149" t="s">
        <v>618</v>
      </c>
      <c r="N6" s="149"/>
      <c r="O6" s="149"/>
      <c r="P6" s="149"/>
      <c r="Q6" s="149"/>
      <c r="R6" s="149"/>
      <c r="S6" s="150"/>
      <c r="U6" s="235"/>
    </row>
    <row r="7" customFormat="false" ht="15.95" hidden="false" customHeight="true" outlineLevel="0" collapsed="false">
      <c r="A7" s="147"/>
      <c r="B7" s="149"/>
      <c r="C7" s="149"/>
      <c r="D7" s="148"/>
      <c r="E7" s="148"/>
      <c r="F7" s="148"/>
      <c r="G7" s="150"/>
      <c r="H7" s="150"/>
      <c r="I7" s="150"/>
      <c r="J7" s="147"/>
      <c r="K7" s="147"/>
      <c r="L7" s="147"/>
      <c r="M7" s="149"/>
      <c r="N7" s="149"/>
      <c r="O7" s="149"/>
      <c r="P7" s="149"/>
      <c r="Q7" s="149"/>
      <c r="R7" s="149"/>
      <c r="S7" s="150"/>
    </row>
    <row r="8" customFormat="false" ht="15.95" hidden="false" customHeight="true" outlineLevel="0" collapsed="false">
      <c r="A8" s="147"/>
      <c r="B8" s="149"/>
      <c r="C8" s="149"/>
      <c r="D8" s="148" t="s">
        <v>241</v>
      </c>
      <c r="E8" s="152" t="s">
        <v>242</v>
      </c>
      <c r="F8" s="152"/>
      <c r="G8" s="148" t="s">
        <v>241</v>
      </c>
      <c r="H8" s="153" t="s">
        <v>242</v>
      </c>
      <c r="I8" s="153"/>
      <c r="J8" s="198" t="s">
        <v>241</v>
      </c>
      <c r="K8" s="152" t="s">
        <v>242</v>
      </c>
      <c r="L8" s="152"/>
      <c r="M8" s="148" t="s">
        <v>241</v>
      </c>
      <c r="N8" s="152" t="s">
        <v>242</v>
      </c>
      <c r="O8" s="152"/>
      <c r="P8" s="148" t="s">
        <v>241</v>
      </c>
      <c r="Q8" s="152" t="s">
        <v>242</v>
      </c>
      <c r="R8" s="152"/>
      <c r="S8" s="150"/>
    </row>
    <row r="9" customFormat="false" ht="15.95" hidden="false" customHeight="true" outlineLevel="0" collapsed="false">
      <c r="A9" s="147"/>
      <c r="B9" s="149"/>
      <c r="C9" s="149"/>
      <c r="D9" s="148"/>
      <c r="E9" s="148" t="s">
        <v>244</v>
      </c>
      <c r="F9" s="149" t="s">
        <v>245</v>
      </c>
      <c r="G9" s="148"/>
      <c r="H9" s="148" t="s">
        <v>244</v>
      </c>
      <c r="I9" s="150" t="s">
        <v>245</v>
      </c>
      <c r="J9" s="198"/>
      <c r="K9" s="148" t="s">
        <v>244</v>
      </c>
      <c r="L9" s="149" t="s">
        <v>245</v>
      </c>
      <c r="M9" s="148"/>
      <c r="N9" s="148" t="s">
        <v>244</v>
      </c>
      <c r="O9" s="149" t="s">
        <v>245</v>
      </c>
      <c r="P9" s="148"/>
      <c r="Q9" s="148" t="s">
        <v>244</v>
      </c>
      <c r="R9" s="149" t="s">
        <v>245</v>
      </c>
      <c r="S9" s="150"/>
    </row>
    <row r="10" customFormat="false" ht="15.95" hidden="false" customHeight="true" outlineLevel="0" collapsed="false">
      <c r="A10" s="147"/>
      <c r="B10" s="149"/>
      <c r="C10" s="149"/>
      <c r="D10" s="148"/>
      <c r="E10" s="148"/>
      <c r="F10" s="148"/>
      <c r="G10" s="148"/>
      <c r="H10" s="148"/>
      <c r="I10" s="150"/>
      <c r="J10" s="198"/>
      <c r="K10" s="148"/>
      <c r="L10" s="148"/>
      <c r="M10" s="148"/>
      <c r="N10" s="148"/>
      <c r="O10" s="148"/>
      <c r="P10" s="148"/>
      <c r="Q10" s="148"/>
      <c r="R10" s="148"/>
      <c r="S10" s="150"/>
      <c r="V10" s="235"/>
    </row>
    <row r="11" customFormat="false" ht="24.95" hidden="false" customHeight="true" outlineLevel="0" collapsed="false">
      <c r="A11" s="99" t="n">
        <v>1</v>
      </c>
      <c r="B11" s="99" t="s">
        <v>292</v>
      </c>
      <c r="D11" s="184" t="n">
        <v>74</v>
      </c>
      <c r="E11" s="184" t="n">
        <v>27</v>
      </c>
      <c r="F11" s="184" t="n">
        <v>34</v>
      </c>
      <c r="G11" s="184" t="n">
        <v>16</v>
      </c>
      <c r="H11" s="184" t="n">
        <v>7</v>
      </c>
      <c r="I11" s="184" t="n">
        <v>10</v>
      </c>
      <c r="J11" s="184" t="n">
        <v>20</v>
      </c>
      <c r="K11" s="184" t="n">
        <v>9</v>
      </c>
      <c r="L11" s="184" t="n">
        <v>4</v>
      </c>
      <c r="M11" s="249" t="n">
        <v>14</v>
      </c>
      <c r="N11" s="249" t="n">
        <v>4</v>
      </c>
      <c r="O11" s="249" t="n">
        <v>5</v>
      </c>
      <c r="P11" s="249" t="n">
        <v>24</v>
      </c>
      <c r="Q11" s="249" t="n">
        <v>7</v>
      </c>
      <c r="R11" s="249" t="n">
        <v>15</v>
      </c>
      <c r="S11" s="99" t="n">
        <v>1</v>
      </c>
    </row>
    <row r="12" customFormat="false" ht="15" hidden="false" customHeight="true" outlineLevel="0" collapsed="false">
      <c r="A12" s="99" t="n">
        <v>3</v>
      </c>
      <c r="B12" s="99" t="s">
        <v>293</v>
      </c>
      <c r="D12" s="184" t="n">
        <v>632</v>
      </c>
      <c r="E12" s="184" t="n">
        <v>261</v>
      </c>
      <c r="F12" s="184" t="n">
        <v>402</v>
      </c>
      <c r="G12" s="184" t="n">
        <v>156</v>
      </c>
      <c r="H12" s="184" t="n">
        <v>67</v>
      </c>
      <c r="I12" s="184" t="n">
        <v>115</v>
      </c>
      <c r="J12" s="184" t="n">
        <v>418</v>
      </c>
      <c r="K12" s="184" t="n">
        <v>180</v>
      </c>
      <c r="L12" s="184" t="n">
        <v>239</v>
      </c>
      <c r="M12" s="249" t="n">
        <v>42</v>
      </c>
      <c r="N12" s="249" t="n">
        <v>12</v>
      </c>
      <c r="O12" s="249" t="n">
        <v>32</v>
      </c>
      <c r="P12" s="249" t="n">
        <v>16</v>
      </c>
      <c r="Q12" s="249" t="n">
        <v>2</v>
      </c>
      <c r="R12" s="249" t="n">
        <v>16</v>
      </c>
      <c r="S12" s="99" t="n">
        <v>2</v>
      </c>
    </row>
    <row r="13" customFormat="false" ht="15" hidden="false" customHeight="true" outlineLevel="0" collapsed="false">
      <c r="A13" s="99" t="n">
        <v>3</v>
      </c>
      <c r="B13" s="99" t="s">
        <v>294</v>
      </c>
      <c r="D13" s="184" t="n">
        <v>224</v>
      </c>
      <c r="E13" s="184" t="n">
        <v>103</v>
      </c>
      <c r="F13" s="184" t="n">
        <v>156</v>
      </c>
      <c r="G13" s="184" t="n">
        <v>78</v>
      </c>
      <c r="H13" s="184" t="n">
        <v>37</v>
      </c>
      <c r="I13" s="184" t="n">
        <v>59</v>
      </c>
      <c r="J13" s="184" t="n">
        <v>97</v>
      </c>
      <c r="K13" s="184" t="n">
        <v>48</v>
      </c>
      <c r="L13" s="184" t="n">
        <v>56</v>
      </c>
      <c r="M13" s="250" t="n">
        <v>0</v>
      </c>
      <c r="N13" s="250" t="n">
        <v>0</v>
      </c>
      <c r="O13" s="250" t="n">
        <v>0</v>
      </c>
      <c r="P13" s="249" t="n">
        <v>49</v>
      </c>
      <c r="Q13" s="249" t="n">
        <v>18</v>
      </c>
      <c r="R13" s="249" t="n">
        <v>41</v>
      </c>
      <c r="S13" s="99" t="n">
        <v>3</v>
      </c>
    </row>
    <row r="14" customFormat="false" ht="15" hidden="false" customHeight="true" outlineLevel="0" collapsed="false">
      <c r="A14" s="99" t="n">
        <v>4</v>
      </c>
      <c r="B14" s="99" t="s">
        <v>295</v>
      </c>
      <c r="D14" s="184" t="n">
        <v>296</v>
      </c>
      <c r="E14" s="184" t="n">
        <v>129</v>
      </c>
      <c r="F14" s="184" t="n">
        <v>117</v>
      </c>
      <c r="G14" s="184" t="n">
        <v>82</v>
      </c>
      <c r="H14" s="184" t="n">
        <v>39</v>
      </c>
      <c r="I14" s="184" t="n">
        <v>32</v>
      </c>
      <c r="J14" s="184" t="n">
        <v>142</v>
      </c>
      <c r="K14" s="184" t="n">
        <v>60</v>
      </c>
      <c r="L14" s="184" t="n">
        <v>49</v>
      </c>
      <c r="M14" s="249" t="n">
        <v>53</v>
      </c>
      <c r="N14" s="249" t="n">
        <v>22</v>
      </c>
      <c r="O14" s="249" t="n">
        <v>26</v>
      </c>
      <c r="P14" s="249" t="n">
        <v>19</v>
      </c>
      <c r="Q14" s="249" t="n">
        <v>8</v>
      </c>
      <c r="R14" s="249" t="n">
        <v>10</v>
      </c>
      <c r="S14" s="99" t="n">
        <v>4</v>
      </c>
    </row>
    <row r="15" customFormat="false" ht="30" hidden="false" customHeight="true" outlineLevel="0" collapsed="false">
      <c r="A15" s="99" t="n">
        <v>5</v>
      </c>
      <c r="B15" s="99" t="s">
        <v>296</v>
      </c>
      <c r="D15" s="184" t="n">
        <v>499</v>
      </c>
      <c r="E15" s="184" t="n">
        <v>207</v>
      </c>
      <c r="F15" s="184" t="n">
        <v>142</v>
      </c>
      <c r="G15" s="184" t="n">
        <v>49</v>
      </c>
      <c r="H15" s="184" t="n">
        <v>19</v>
      </c>
      <c r="I15" s="184" t="n">
        <v>19</v>
      </c>
      <c r="J15" s="184" t="n">
        <v>395</v>
      </c>
      <c r="K15" s="184" t="n">
        <v>167</v>
      </c>
      <c r="L15" s="184" t="n">
        <v>100</v>
      </c>
      <c r="M15" s="249" t="n">
        <v>20</v>
      </c>
      <c r="N15" s="249" t="n">
        <v>6</v>
      </c>
      <c r="O15" s="249" t="n">
        <v>11</v>
      </c>
      <c r="P15" s="249" t="n">
        <v>35</v>
      </c>
      <c r="Q15" s="249" t="n">
        <v>15</v>
      </c>
      <c r="R15" s="249" t="n">
        <v>12</v>
      </c>
      <c r="S15" s="99" t="n">
        <v>5</v>
      </c>
    </row>
    <row r="16" customFormat="false" ht="15" hidden="false" customHeight="true" outlineLevel="0" collapsed="false">
      <c r="A16" s="99" t="n">
        <v>6</v>
      </c>
      <c r="B16" s="99" t="s">
        <v>297</v>
      </c>
      <c r="D16" s="184" t="n">
        <v>193</v>
      </c>
      <c r="E16" s="184" t="n">
        <v>79</v>
      </c>
      <c r="F16" s="184" t="n">
        <v>34</v>
      </c>
      <c r="G16" s="184" t="n">
        <v>27</v>
      </c>
      <c r="H16" s="184" t="n">
        <v>6</v>
      </c>
      <c r="I16" s="184" t="n">
        <v>4</v>
      </c>
      <c r="J16" s="184" t="n">
        <v>109</v>
      </c>
      <c r="K16" s="184" t="n">
        <v>42</v>
      </c>
      <c r="L16" s="184" t="n">
        <v>17</v>
      </c>
      <c r="M16" s="249" t="n">
        <v>20</v>
      </c>
      <c r="N16" s="249" t="n">
        <v>12</v>
      </c>
      <c r="O16" s="249" t="n">
        <v>5</v>
      </c>
      <c r="P16" s="249" t="n">
        <v>37</v>
      </c>
      <c r="Q16" s="249" t="n">
        <v>19</v>
      </c>
      <c r="R16" s="249" t="n">
        <v>8</v>
      </c>
      <c r="S16" s="99" t="n">
        <v>6</v>
      </c>
    </row>
    <row r="17" customFormat="false" ht="15" hidden="false" customHeight="true" outlineLevel="0" collapsed="false">
      <c r="A17" s="99" t="n">
        <v>7</v>
      </c>
      <c r="B17" s="99" t="s">
        <v>298</v>
      </c>
      <c r="D17" s="184" t="n">
        <v>217</v>
      </c>
      <c r="E17" s="184" t="n">
        <v>85</v>
      </c>
      <c r="F17" s="184" t="n">
        <v>88</v>
      </c>
      <c r="G17" s="184" t="n">
        <v>26</v>
      </c>
      <c r="H17" s="184" t="n">
        <v>11</v>
      </c>
      <c r="I17" s="184" t="n">
        <v>12</v>
      </c>
      <c r="J17" s="184" t="n">
        <v>150</v>
      </c>
      <c r="K17" s="184" t="n">
        <v>58</v>
      </c>
      <c r="L17" s="184" t="n">
        <v>67</v>
      </c>
      <c r="M17" s="250" t="n">
        <v>0</v>
      </c>
      <c r="N17" s="250" t="n">
        <v>0</v>
      </c>
      <c r="O17" s="250" t="n">
        <v>0</v>
      </c>
      <c r="P17" s="249" t="n">
        <v>41</v>
      </c>
      <c r="Q17" s="249" t="n">
        <v>16</v>
      </c>
      <c r="R17" s="249" t="n">
        <v>9</v>
      </c>
      <c r="S17" s="99" t="n">
        <v>7</v>
      </c>
    </row>
    <row r="18" customFormat="false" ht="15" hidden="false" customHeight="true" outlineLevel="0" collapsed="false">
      <c r="A18" s="99" t="n">
        <v>8</v>
      </c>
      <c r="B18" s="99" t="s">
        <v>299</v>
      </c>
      <c r="D18" s="184" t="n">
        <v>143</v>
      </c>
      <c r="E18" s="184" t="n">
        <v>52</v>
      </c>
      <c r="F18" s="184" t="n">
        <v>40</v>
      </c>
      <c r="G18" s="184" t="n">
        <v>9</v>
      </c>
      <c r="H18" s="184" t="n">
        <v>3</v>
      </c>
      <c r="I18" s="184" t="n">
        <v>4</v>
      </c>
      <c r="J18" s="184" t="n">
        <v>107</v>
      </c>
      <c r="K18" s="184" t="n">
        <v>37</v>
      </c>
      <c r="L18" s="184" t="n">
        <v>28</v>
      </c>
      <c r="M18" s="250" t="n">
        <v>27</v>
      </c>
      <c r="N18" s="250" t="n">
        <v>12</v>
      </c>
      <c r="O18" s="250" t="n">
        <v>8</v>
      </c>
      <c r="P18" s="249" t="n">
        <v>0</v>
      </c>
      <c r="Q18" s="249" t="n">
        <v>0</v>
      </c>
      <c r="R18" s="249" t="n">
        <v>0</v>
      </c>
      <c r="S18" s="99" t="n">
        <v>8</v>
      </c>
    </row>
    <row r="19" customFormat="false" ht="15" hidden="false" customHeight="true" outlineLevel="0" collapsed="false">
      <c r="A19" s="99" t="n">
        <v>9</v>
      </c>
      <c r="B19" s="99" t="s">
        <v>300</v>
      </c>
      <c r="D19" s="184" t="n">
        <v>673</v>
      </c>
      <c r="E19" s="184" t="n">
        <v>302</v>
      </c>
      <c r="F19" s="184" t="n">
        <v>182</v>
      </c>
      <c r="G19" s="210" t="n">
        <v>134</v>
      </c>
      <c r="H19" s="210" t="n">
        <v>46</v>
      </c>
      <c r="I19" s="210" t="n">
        <v>54</v>
      </c>
      <c r="J19" s="210" t="n">
        <v>494</v>
      </c>
      <c r="K19" s="210" t="n">
        <v>228</v>
      </c>
      <c r="L19" s="210" t="n">
        <v>105</v>
      </c>
      <c r="M19" s="250" t="n">
        <v>9</v>
      </c>
      <c r="N19" s="250" t="n">
        <v>7</v>
      </c>
      <c r="O19" s="250" t="n">
        <v>4</v>
      </c>
      <c r="P19" s="250" t="n">
        <v>36</v>
      </c>
      <c r="Q19" s="250" t="n">
        <v>21</v>
      </c>
      <c r="R19" s="250" t="n">
        <v>19</v>
      </c>
      <c r="S19" s="99" t="n">
        <v>9</v>
      </c>
    </row>
    <row r="20" customFormat="false" ht="15" hidden="false" customHeight="true" outlineLevel="0" collapsed="false">
      <c r="A20" s="99" t="n">
        <v>10</v>
      </c>
      <c r="B20" s="99" t="s">
        <v>301</v>
      </c>
      <c r="D20" s="184" t="n">
        <v>44</v>
      </c>
      <c r="E20" s="184" t="n">
        <v>15</v>
      </c>
      <c r="F20" s="184" t="n">
        <v>14</v>
      </c>
      <c r="G20" s="210" t="n">
        <v>10</v>
      </c>
      <c r="H20" s="210" t="n">
        <v>3</v>
      </c>
      <c r="I20" s="210" t="n">
        <v>5</v>
      </c>
      <c r="J20" s="210" t="n">
        <v>34</v>
      </c>
      <c r="K20" s="210" t="n">
        <v>12</v>
      </c>
      <c r="L20" s="210" t="n">
        <v>9</v>
      </c>
      <c r="M20" s="250" t="n">
        <v>0</v>
      </c>
      <c r="N20" s="250" t="n">
        <v>0</v>
      </c>
      <c r="O20" s="250" t="n">
        <v>0</v>
      </c>
      <c r="P20" s="250" t="n">
        <v>0</v>
      </c>
      <c r="Q20" s="250" t="n">
        <v>0</v>
      </c>
      <c r="R20" s="250" t="n">
        <v>0</v>
      </c>
      <c r="S20" s="99" t="n">
        <v>10</v>
      </c>
    </row>
    <row r="21" customFormat="false" ht="15" hidden="false" customHeight="true" outlineLevel="0" collapsed="false">
      <c r="A21" s="99" t="n">
        <v>11</v>
      </c>
      <c r="B21" s="99" t="s">
        <v>302</v>
      </c>
      <c r="D21" s="184" t="n">
        <v>124</v>
      </c>
      <c r="E21" s="184" t="n">
        <v>57</v>
      </c>
      <c r="F21" s="184" t="n">
        <v>23</v>
      </c>
      <c r="G21" s="184" t="n">
        <v>11</v>
      </c>
      <c r="H21" s="184" t="n">
        <v>3</v>
      </c>
      <c r="I21" s="184" t="n">
        <v>6</v>
      </c>
      <c r="J21" s="184" t="n">
        <v>52</v>
      </c>
      <c r="K21" s="184" t="n">
        <v>19</v>
      </c>
      <c r="L21" s="184" t="n">
        <v>6</v>
      </c>
      <c r="M21" s="250" t="n">
        <v>0</v>
      </c>
      <c r="N21" s="250" t="n">
        <v>0</v>
      </c>
      <c r="O21" s="250" t="n">
        <v>0</v>
      </c>
      <c r="P21" s="249" t="n">
        <v>61</v>
      </c>
      <c r="Q21" s="249" t="n">
        <v>35</v>
      </c>
      <c r="R21" s="249" t="n">
        <v>11</v>
      </c>
      <c r="S21" s="99" t="n">
        <v>11</v>
      </c>
    </row>
    <row r="22" customFormat="false" ht="15" hidden="false" customHeight="true" outlineLevel="0" collapsed="false">
      <c r="A22" s="99" t="n">
        <v>12</v>
      </c>
      <c r="B22" s="99" t="s">
        <v>303</v>
      </c>
      <c r="D22" s="184" t="n">
        <v>166</v>
      </c>
      <c r="E22" s="184" t="n">
        <v>72</v>
      </c>
      <c r="F22" s="184" t="n">
        <v>57</v>
      </c>
      <c r="G22" s="184" t="n">
        <v>40</v>
      </c>
      <c r="H22" s="184" t="n">
        <v>17</v>
      </c>
      <c r="I22" s="184" t="n">
        <v>15</v>
      </c>
      <c r="J22" s="184" t="n">
        <v>126</v>
      </c>
      <c r="K22" s="184" t="n">
        <v>55</v>
      </c>
      <c r="L22" s="184" t="n">
        <v>42</v>
      </c>
      <c r="M22" s="250" t="n">
        <v>0</v>
      </c>
      <c r="N22" s="250" t="n">
        <v>0</v>
      </c>
      <c r="O22" s="250" t="n">
        <v>0</v>
      </c>
      <c r="P22" s="249" t="n">
        <v>0</v>
      </c>
      <c r="Q22" s="249" t="n">
        <v>0</v>
      </c>
      <c r="R22" s="249" t="n">
        <v>0</v>
      </c>
      <c r="S22" s="99" t="n">
        <v>12</v>
      </c>
    </row>
    <row r="23" customFormat="false" ht="15" hidden="false" customHeight="true" outlineLevel="0" collapsed="false">
      <c r="A23" s="99" t="n">
        <v>13</v>
      </c>
      <c r="B23" s="99" t="s">
        <v>304</v>
      </c>
      <c r="D23" s="184" t="n">
        <v>272</v>
      </c>
      <c r="E23" s="184" t="n">
        <v>124</v>
      </c>
      <c r="F23" s="184" t="n">
        <v>105</v>
      </c>
      <c r="G23" s="184" t="n">
        <v>32</v>
      </c>
      <c r="H23" s="184" t="n">
        <v>11</v>
      </c>
      <c r="I23" s="184" t="n">
        <v>19</v>
      </c>
      <c r="J23" s="184" t="n">
        <v>154</v>
      </c>
      <c r="K23" s="184" t="n">
        <v>74</v>
      </c>
      <c r="L23" s="184" t="n">
        <v>55</v>
      </c>
      <c r="M23" s="249" t="n">
        <v>50</v>
      </c>
      <c r="N23" s="249" t="n">
        <v>17</v>
      </c>
      <c r="O23" s="249" t="n">
        <v>19</v>
      </c>
      <c r="P23" s="249" t="n">
        <v>36</v>
      </c>
      <c r="Q23" s="249" t="n">
        <v>22</v>
      </c>
      <c r="R23" s="249" t="n">
        <v>12</v>
      </c>
      <c r="S23" s="99" t="n">
        <v>13</v>
      </c>
    </row>
    <row r="24" customFormat="false" ht="15" hidden="false" customHeight="true" outlineLevel="0" collapsed="false">
      <c r="A24" s="99" t="n">
        <v>14</v>
      </c>
      <c r="B24" s="99" t="s">
        <v>305</v>
      </c>
      <c r="D24" s="184" t="n">
        <v>561</v>
      </c>
      <c r="E24" s="184" t="n">
        <v>228</v>
      </c>
      <c r="F24" s="184" t="n">
        <v>103</v>
      </c>
      <c r="G24" s="184" t="n">
        <v>91</v>
      </c>
      <c r="H24" s="184" t="n">
        <v>31</v>
      </c>
      <c r="I24" s="184" t="n">
        <v>23</v>
      </c>
      <c r="J24" s="184" t="n">
        <v>412</v>
      </c>
      <c r="K24" s="184" t="n">
        <v>167</v>
      </c>
      <c r="L24" s="184" t="n">
        <v>72</v>
      </c>
      <c r="M24" s="250" t="n">
        <v>14</v>
      </c>
      <c r="N24" s="250" t="n">
        <v>8</v>
      </c>
      <c r="O24" s="250" t="n">
        <v>2</v>
      </c>
      <c r="P24" s="249" t="n">
        <v>44</v>
      </c>
      <c r="Q24" s="249" t="n">
        <v>22</v>
      </c>
      <c r="R24" s="249" t="n">
        <v>6</v>
      </c>
      <c r="S24" s="99" t="n">
        <v>14</v>
      </c>
    </row>
    <row r="25" customFormat="false" ht="30" hidden="false" customHeight="true" outlineLevel="0" collapsed="false">
      <c r="A25" s="99" t="n">
        <v>15</v>
      </c>
      <c r="B25" s="99" t="s">
        <v>546</v>
      </c>
      <c r="D25" s="184" t="n">
        <v>4118</v>
      </c>
      <c r="E25" s="184" t="n">
        <v>1741</v>
      </c>
      <c r="F25" s="184" t="n">
        <v>1497</v>
      </c>
      <c r="G25" s="184" t="n">
        <v>761</v>
      </c>
      <c r="H25" s="184" t="n">
        <v>300</v>
      </c>
      <c r="I25" s="184" t="n">
        <v>377</v>
      </c>
      <c r="J25" s="184" t="n">
        <v>2710</v>
      </c>
      <c r="K25" s="184" t="n">
        <v>1156</v>
      </c>
      <c r="L25" s="184" t="n">
        <v>849</v>
      </c>
      <c r="M25" s="249" t="n">
        <v>249</v>
      </c>
      <c r="N25" s="249" t="n">
        <v>100</v>
      </c>
      <c r="O25" s="249" t="n">
        <v>112</v>
      </c>
      <c r="P25" s="249" t="n">
        <v>398</v>
      </c>
      <c r="Q25" s="249" t="n">
        <v>185</v>
      </c>
      <c r="R25" s="249" t="n">
        <v>159</v>
      </c>
      <c r="S25" s="99" t="n">
        <v>15</v>
      </c>
    </row>
    <row r="26" customFormat="false" ht="30" hidden="false" customHeight="true" outlineLevel="0" collapsed="false">
      <c r="A26" s="99" t="n">
        <v>16</v>
      </c>
      <c r="B26" s="99" t="s">
        <v>307</v>
      </c>
      <c r="D26" s="184" t="n">
        <v>1</v>
      </c>
      <c r="E26" s="184" t="n">
        <v>1</v>
      </c>
      <c r="F26" s="184" t="n">
        <v>0</v>
      </c>
      <c r="G26" s="210" t="n">
        <v>1</v>
      </c>
      <c r="H26" s="210" t="n">
        <v>1</v>
      </c>
      <c r="I26" s="210" t="n">
        <v>0</v>
      </c>
      <c r="J26" s="210" t="n">
        <v>0</v>
      </c>
      <c r="K26" s="210" t="n">
        <v>0</v>
      </c>
      <c r="L26" s="210" t="n">
        <v>0</v>
      </c>
      <c r="M26" s="250" t="n">
        <v>0</v>
      </c>
      <c r="N26" s="250" t="n">
        <v>0</v>
      </c>
      <c r="O26" s="250" t="n">
        <v>0</v>
      </c>
      <c r="P26" s="250" t="n">
        <v>0</v>
      </c>
      <c r="Q26" s="250" t="n">
        <v>0</v>
      </c>
      <c r="R26" s="250" t="n">
        <v>0</v>
      </c>
      <c r="S26" s="99" t="n">
        <v>16</v>
      </c>
    </row>
    <row r="27" customFormat="false" ht="15" hidden="false" customHeight="true" outlineLevel="0" collapsed="false">
      <c r="A27" s="99" t="n">
        <v>17</v>
      </c>
      <c r="B27" s="99" t="s">
        <v>308</v>
      </c>
      <c r="D27" s="184" t="n">
        <v>297</v>
      </c>
      <c r="E27" s="184" t="n">
        <v>113</v>
      </c>
      <c r="F27" s="184" t="n">
        <v>59</v>
      </c>
      <c r="G27" s="184" t="n">
        <v>37</v>
      </c>
      <c r="H27" s="184" t="n">
        <v>7</v>
      </c>
      <c r="I27" s="184" t="n">
        <v>14</v>
      </c>
      <c r="J27" s="184" t="n">
        <v>184</v>
      </c>
      <c r="K27" s="184" t="n">
        <v>70</v>
      </c>
      <c r="L27" s="184" t="n">
        <v>36</v>
      </c>
      <c r="M27" s="249" t="n">
        <v>25</v>
      </c>
      <c r="N27" s="249" t="n">
        <v>12</v>
      </c>
      <c r="O27" s="249" t="n">
        <v>2</v>
      </c>
      <c r="P27" s="249" t="n">
        <v>51</v>
      </c>
      <c r="Q27" s="249" t="n">
        <v>24</v>
      </c>
      <c r="R27" s="249" t="n">
        <v>7</v>
      </c>
      <c r="S27" s="99" t="n">
        <v>17</v>
      </c>
    </row>
    <row r="28" customFormat="false" ht="15" hidden="false" customHeight="true" outlineLevel="0" collapsed="false">
      <c r="A28" s="99" t="n">
        <v>18</v>
      </c>
      <c r="B28" s="99" t="s">
        <v>309</v>
      </c>
      <c r="D28" s="184" t="n">
        <v>447</v>
      </c>
      <c r="E28" s="184" t="n">
        <v>191</v>
      </c>
      <c r="F28" s="184" t="n">
        <v>88</v>
      </c>
      <c r="G28" s="184" t="n">
        <v>75</v>
      </c>
      <c r="H28" s="184" t="n">
        <v>26</v>
      </c>
      <c r="I28" s="184" t="n">
        <v>22</v>
      </c>
      <c r="J28" s="184" t="n">
        <v>349</v>
      </c>
      <c r="K28" s="184" t="n">
        <v>150</v>
      </c>
      <c r="L28" s="184" t="n">
        <v>62</v>
      </c>
      <c r="M28" s="250" t="n">
        <v>5</v>
      </c>
      <c r="N28" s="250" t="n">
        <v>3</v>
      </c>
      <c r="O28" s="250" t="n">
        <v>0</v>
      </c>
      <c r="P28" s="249" t="n">
        <v>18</v>
      </c>
      <c r="Q28" s="249" t="n">
        <v>12</v>
      </c>
      <c r="R28" s="249" t="n">
        <v>4</v>
      </c>
      <c r="S28" s="99" t="n">
        <v>18</v>
      </c>
    </row>
    <row r="29" customFormat="false" ht="15" hidden="false" customHeight="true" outlineLevel="0" collapsed="false">
      <c r="A29" s="99" t="n">
        <v>19</v>
      </c>
      <c r="B29" s="99" t="s">
        <v>310</v>
      </c>
      <c r="D29" s="184" t="n">
        <v>317</v>
      </c>
      <c r="E29" s="184" t="n">
        <v>135</v>
      </c>
      <c r="F29" s="184" t="n">
        <v>52</v>
      </c>
      <c r="G29" s="184" t="n">
        <v>49</v>
      </c>
      <c r="H29" s="184" t="n">
        <v>23</v>
      </c>
      <c r="I29" s="184" t="n">
        <v>13</v>
      </c>
      <c r="J29" s="184" t="n">
        <v>221</v>
      </c>
      <c r="K29" s="184" t="n">
        <v>82</v>
      </c>
      <c r="L29" s="184" t="n">
        <v>33</v>
      </c>
      <c r="M29" s="249" t="n">
        <v>23</v>
      </c>
      <c r="N29" s="249" t="n">
        <v>13</v>
      </c>
      <c r="O29" s="249" t="n">
        <v>3</v>
      </c>
      <c r="P29" s="249" t="n">
        <v>24</v>
      </c>
      <c r="Q29" s="249" t="n">
        <v>17</v>
      </c>
      <c r="R29" s="249" t="n">
        <v>3</v>
      </c>
      <c r="S29" s="99" t="n">
        <v>19</v>
      </c>
    </row>
    <row r="30" customFormat="false" ht="15" hidden="false" customHeight="true" outlineLevel="0" collapsed="false">
      <c r="A30" s="99" t="n">
        <v>20</v>
      </c>
      <c r="B30" s="99" t="s">
        <v>311</v>
      </c>
      <c r="D30" s="184" t="n">
        <v>202</v>
      </c>
      <c r="E30" s="184" t="n">
        <v>78</v>
      </c>
      <c r="F30" s="184" t="n">
        <v>16</v>
      </c>
      <c r="G30" s="184" t="n">
        <v>35</v>
      </c>
      <c r="H30" s="184" t="n">
        <v>3</v>
      </c>
      <c r="I30" s="184" t="n">
        <v>2</v>
      </c>
      <c r="J30" s="184" t="n">
        <v>126</v>
      </c>
      <c r="K30" s="184" t="n">
        <v>52</v>
      </c>
      <c r="L30" s="184" t="n">
        <v>10</v>
      </c>
      <c r="M30" s="249" t="n">
        <v>41</v>
      </c>
      <c r="N30" s="249" t="n">
        <v>23</v>
      </c>
      <c r="O30" s="249" t="n">
        <v>4</v>
      </c>
      <c r="P30" s="249" t="n">
        <v>0</v>
      </c>
      <c r="Q30" s="249" t="n">
        <v>0</v>
      </c>
      <c r="R30" s="249" t="n">
        <v>0</v>
      </c>
      <c r="S30" s="99" t="n">
        <v>20</v>
      </c>
    </row>
    <row r="31" customFormat="false" ht="30" hidden="false" customHeight="true" outlineLevel="0" collapsed="false">
      <c r="A31" s="99" t="n">
        <v>21</v>
      </c>
      <c r="B31" s="99" t="s">
        <v>312</v>
      </c>
      <c r="D31" s="184" t="n">
        <v>1264</v>
      </c>
      <c r="E31" s="184" t="n">
        <v>518</v>
      </c>
      <c r="F31" s="184" t="n">
        <v>215</v>
      </c>
      <c r="G31" s="184" t="n">
        <v>197</v>
      </c>
      <c r="H31" s="184" t="n">
        <v>60</v>
      </c>
      <c r="I31" s="184" t="n">
        <v>51</v>
      </c>
      <c r="J31" s="184" t="n">
        <v>880</v>
      </c>
      <c r="K31" s="184" t="n">
        <v>354</v>
      </c>
      <c r="L31" s="184" t="n">
        <v>141</v>
      </c>
      <c r="M31" s="249" t="n">
        <v>94</v>
      </c>
      <c r="N31" s="249" t="n">
        <v>51</v>
      </c>
      <c r="O31" s="249" t="n">
        <v>9</v>
      </c>
      <c r="P31" s="249" t="n">
        <v>93</v>
      </c>
      <c r="Q31" s="249" t="n">
        <v>53</v>
      </c>
      <c r="R31" s="249" t="n">
        <v>14</v>
      </c>
      <c r="S31" s="99" t="n">
        <v>21</v>
      </c>
    </row>
    <row r="32" customFormat="false" ht="30" hidden="false" customHeight="true" outlineLevel="0" collapsed="false">
      <c r="A32" s="99" t="n">
        <v>22</v>
      </c>
      <c r="B32" s="99" t="s">
        <v>313</v>
      </c>
      <c r="D32" s="184" t="n">
        <v>87</v>
      </c>
      <c r="E32" s="184" t="n">
        <v>35</v>
      </c>
      <c r="F32" s="184" t="n">
        <v>28</v>
      </c>
      <c r="G32" s="184" t="n">
        <v>19</v>
      </c>
      <c r="H32" s="184" t="n">
        <v>4</v>
      </c>
      <c r="I32" s="184" t="n">
        <v>4</v>
      </c>
      <c r="J32" s="184" t="n">
        <v>63</v>
      </c>
      <c r="K32" s="184" t="n">
        <v>29</v>
      </c>
      <c r="L32" s="184" t="n">
        <v>18</v>
      </c>
      <c r="M32" s="250" t="n">
        <v>0</v>
      </c>
      <c r="N32" s="250" t="n">
        <v>0</v>
      </c>
      <c r="O32" s="250" t="n">
        <v>5</v>
      </c>
      <c r="P32" s="249" t="n">
        <v>5</v>
      </c>
      <c r="Q32" s="249" t="n">
        <v>2</v>
      </c>
      <c r="R32" s="249" t="n">
        <v>1</v>
      </c>
      <c r="S32" s="99" t="n">
        <v>22</v>
      </c>
    </row>
    <row r="33" customFormat="false" ht="30" hidden="false" customHeight="true" outlineLevel="0" collapsed="false">
      <c r="A33" s="99" t="n">
        <v>23</v>
      </c>
      <c r="B33" s="99" t="s">
        <v>314</v>
      </c>
      <c r="D33" s="184" t="n">
        <v>641</v>
      </c>
      <c r="E33" s="184" t="n">
        <v>278</v>
      </c>
      <c r="F33" s="184" t="n">
        <v>54</v>
      </c>
      <c r="G33" s="184" t="n">
        <v>86</v>
      </c>
      <c r="H33" s="184" t="n">
        <v>25</v>
      </c>
      <c r="I33" s="184" t="n">
        <v>14</v>
      </c>
      <c r="J33" s="184" t="n">
        <v>451</v>
      </c>
      <c r="K33" s="184" t="n">
        <v>197</v>
      </c>
      <c r="L33" s="184" t="n">
        <v>32</v>
      </c>
      <c r="M33" s="250" t="n">
        <v>39</v>
      </c>
      <c r="N33" s="250" t="n">
        <v>24</v>
      </c>
      <c r="O33" s="250" t="n">
        <v>0</v>
      </c>
      <c r="P33" s="249" t="n">
        <v>65</v>
      </c>
      <c r="Q33" s="249" t="n">
        <v>32</v>
      </c>
      <c r="R33" s="249" t="n">
        <v>8</v>
      </c>
      <c r="S33" s="99" t="n">
        <v>23</v>
      </c>
    </row>
    <row r="34" customFormat="false" ht="15" hidden="false" customHeight="true" outlineLevel="0" collapsed="false">
      <c r="A34" s="99" t="n">
        <v>24</v>
      </c>
      <c r="B34" s="99" t="s">
        <v>315</v>
      </c>
      <c r="D34" s="184" t="n">
        <v>17</v>
      </c>
      <c r="E34" s="184" t="n">
        <v>10</v>
      </c>
      <c r="F34" s="184" t="n">
        <v>0</v>
      </c>
      <c r="G34" s="210" t="n">
        <v>0</v>
      </c>
      <c r="H34" s="210" t="n">
        <v>0</v>
      </c>
      <c r="I34" s="210" t="n">
        <v>0</v>
      </c>
      <c r="J34" s="184" t="n">
        <v>17</v>
      </c>
      <c r="K34" s="184" t="n">
        <v>10</v>
      </c>
      <c r="L34" s="210" t="n">
        <v>0</v>
      </c>
      <c r="M34" s="250" t="n">
        <v>0</v>
      </c>
      <c r="N34" s="250" t="n">
        <v>0</v>
      </c>
      <c r="O34" s="250" t="n">
        <v>0</v>
      </c>
      <c r="P34" s="249" t="n">
        <v>0</v>
      </c>
      <c r="Q34" s="249" t="n">
        <v>0</v>
      </c>
      <c r="R34" s="250" t="n">
        <v>0</v>
      </c>
      <c r="S34" s="99" t="n">
        <v>24</v>
      </c>
    </row>
    <row r="35" customFormat="false" ht="15" hidden="false" customHeight="true" outlineLevel="0" collapsed="false">
      <c r="A35" s="99" t="n">
        <v>25</v>
      </c>
      <c r="B35" s="99" t="s">
        <v>316</v>
      </c>
      <c r="D35" s="184" t="n">
        <v>21</v>
      </c>
      <c r="E35" s="184" t="n">
        <v>10</v>
      </c>
      <c r="F35" s="184" t="n">
        <v>1</v>
      </c>
      <c r="G35" s="184" t="n">
        <v>11</v>
      </c>
      <c r="H35" s="210" t="n">
        <v>4</v>
      </c>
      <c r="I35" s="184" t="n">
        <v>1</v>
      </c>
      <c r="J35" s="184" t="n">
        <v>1</v>
      </c>
      <c r="K35" s="210" t="n">
        <v>0</v>
      </c>
      <c r="L35" s="210" t="n">
        <v>0</v>
      </c>
      <c r="M35" s="250" t="n">
        <v>0</v>
      </c>
      <c r="N35" s="250" t="n">
        <v>0</v>
      </c>
      <c r="O35" s="250" t="n">
        <v>0</v>
      </c>
      <c r="P35" s="249" t="n">
        <v>9</v>
      </c>
      <c r="Q35" s="249" t="n">
        <v>6</v>
      </c>
      <c r="R35" s="250" t="n">
        <v>0</v>
      </c>
      <c r="S35" s="99" t="n">
        <v>25</v>
      </c>
    </row>
    <row r="36" customFormat="false" ht="15" hidden="false" customHeight="true" outlineLevel="0" collapsed="false">
      <c r="A36" s="99" t="n">
        <v>26</v>
      </c>
      <c r="B36" s="99" t="s">
        <v>317</v>
      </c>
      <c r="D36" s="184" t="n">
        <v>207</v>
      </c>
      <c r="E36" s="184" t="n">
        <v>103</v>
      </c>
      <c r="F36" s="184" t="n">
        <v>17</v>
      </c>
      <c r="G36" s="184" t="n">
        <v>40</v>
      </c>
      <c r="H36" s="184" t="n">
        <v>23</v>
      </c>
      <c r="I36" s="184" t="n">
        <v>5</v>
      </c>
      <c r="J36" s="184" t="n">
        <v>81</v>
      </c>
      <c r="K36" s="184" t="n">
        <v>39</v>
      </c>
      <c r="L36" s="184" t="n">
        <v>6</v>
      </c>
      <c r="M36" s="249" t="n">
        <v>50</v>
      </c>
      <c r="N36" s="249" t="n">
        <v>25</v>
      </c>
      <c r="O36" s="249" t="n">
        <v>2</v>
      </c>
      <c r="P36" s="249" t="n">
        <v>36</v>
      </c>
      <c r="Q36" s="249" t="n">
        <v>16</v>
      </c>
      <c r="R36" s="249" t="n">
        <v>4</v>
      </c>
      <c r="S36" s="99" t="n">
        <v>26</v>
      </c>
    </row>
    <row r="37" customFormat="false" ht="15" hidden="false" customHeight="true" outlineLevel="0" collapsed="false">
      <c r="A37" s="99" t="n">
        <v>27</v>
      </c>
      <c r="B37" s="99" t="s">
        <v>318</v>
      </c>
      <c r="D37" s="184" t="n">
        <v>520</v>
      </c>
      <c r="E37" s="184" t="n">
        <v>221</v>
      </c>
      <c r="F37" s="184" t="n">
        <v>36</v>
      </c>
      <c r="G37" s="184" t="n">
        <v>124</v>
      </c>
      <c r="H37" s="184" t="n">
        <v>50</v>
      </c>
      <c r="I37" s="184" t="n">
        <v>14</v>
      </c>
      <c r="J37" s="184" t="n">
        <v>370</v>
      </c>
      <c r="K37" s="184" t="n">
        <v>162</v>
      </c>
      <c r="L37" s="184" t="n">
        <v>21</v>
      </c>
      <c r="M37" s="250" t="n">
        <v>0</v>
      </c>
      <c r="N37" s="250" t="n">
        <v>0</v>
      </c>
      <c r="O37" s="250" t="n">
        <v>0</v>
      </c>
      <c r="P37" s="249" t="n">
        <v>26</v>
      </c>
      <c r="Q37" s="249" t="n">
        <v>9</v>
      </c>
      <c r="R37" s="249" t="n">
        <v>1</v>
      </c>
      <c r="S37" s="99" t="n">
        <v>27</v>
      </c>
    </row>
    <row r="38" customFormat="false" ht="15" hidden="false" customHeight="true" outlineLevel="0" collapsed="false">
      <c r="A38" s="99" t="n">
        <v>28</v>
      </c>
      <c r="B38" s="99" t="s">
        <v>319</v>
      </c>
      <c r="D38" s="184" t="n">
        <v>40</v>
      </c>
      <c r="E38" s="184" t="n">
        <v>23</v>
      </c>
      <c r="F38" s="184" t="n">
        <v>1</v>
      </c>
      <c r="G38" s="184" t="n">
        <v>10</v>
      </c>
      <c r="H38" s="184" t="n">
        <v>5</v>
      </c>
      <c r="I38" s="184" t="n">
        <v>1</v>
      </c>
      <c r="J38" s="184" t="n">
        <v>30</v>
      </c>
      <c r="K38" s="184" t="n">
        <v>18</v>
      </c>
      <c r="L38" s="184" t="n">
        <v>0</v>
      </c>
      <c r="M38" s="250" t="n">
        <v>0</v>
      </c>
      <c r="N38" s="250" t="n">
        <v>0</v>
      </c>
      <c r="O38" s="250" t="n">
        <v>0</v>
      </c>
      <c r="P38" s="249" t="n">
        <v>0</v>
      </c>
      <c r="Q38" s="249" t="n">
        <v>0</v>
      </c>
      <c r="R38" s="250" t="n">
        <v>0</v>
      </c>
      <c r="S38" s="99" t="n">
        <v>28</v>
      </c>
    </row>
    <row r="39" customFormat="false" ht="30" hidden="false" customHeight="true" outlineLevel="0" collapsed="false">
      <c r="A39" s="99" t="n">
        <v>29</v>
      </c>
      <c r="B39" s="99" t="s">
        <v>320</v>
      </c>
      <c r="D39" s="184" t="n">
        <v>1533</v>
      </c>
      <c r="E39" s="184" t="n">
        <v>680</v>
      </c>
      <c r="F39" s="184" t="n">
        <v>137</v>
      </c>
      <c r="G39" s="184" t="n">
        <v>290</v>
      </c>
      <c r="H39" s="184" t="n">
        <v>111</v>
      </c>
      <c r="I39" s="184" t="n">
        <v>39</v>
      </c>
      <c r="J39" s="184" t="n">
        <v>1013</v>
      </c>
      <c r="K39" s="184" t="n">
        <v>455</v>
      </c>
      <c r="L39" s="184" t="n">
        <v>77</v>
      </c>
      <c r="M39" s="249" t="n">
        <v>89</v>
      </c>
      <c r="N39" s="249" t="n">
        <v>49</v>
      </c>
      <c r="O39" s="249" t="n">
        <v>7</v>
      </c>
      <c r="P39" s="249" t="n">
        <v>141</v>
      </c>
      <c r="Q39" s="249" t="n">
        <v>65</v>
      </c>
      <c r="R39" s="249" t="n">
        <v>14</v>
      </c>
      <c r="S39" s="99" t="n">
        <v>29</v>
      </c>
    </row>
    <row r="40" customFormat="false" ht="27.95" hidden="false" customHeight="true" outlineLevel="0" collapsed="false">
      <c r="C40" s="99" t="s">
        <v>357</v>
      </c>
      <c r="D40" s="184" t="n">
        <v>6915</v>
      </c>
      <c r="E40" s="184" t="n">
        <v>2939</v>
      </c>
      <c r="F40" s="184" t="n">
        <v>1849</v>
      </c>
      <c r="G40" s="184" t="n">
        <v>1248</v>
      </c>
      <c r="H40" s="184" t="n">
        <v>471</v>
      </c>
      <c r="I40" s="184" t="n">
        <v>467</v>
      </c>
      <c r="J40" s="184" t="n">
        <v>4603</v>
      </c>
      <c r="K40" s="184" t="n">
        <v>1965</v>
      </c>
      <c r="L40" s="184" t="n">
        <v>1067</v>
      </c>
      <c r="M40" s="249" t="n">
        <v>432</v>
      </c>
      <c r="N40" s="249" t="n">
        <v>200</v>
      </c>
      <c r="O40" s="249" t="n">
        <v>128</v>
      </c>
      <c r="P40" s="249" t="n">
        <v>632</v>
      </c>
      <c r="Q40" s="249" t="n">
        <v>303</v>
      </c>
      <c r="R40" s="249" t="n">
        <v>187</v>
      </c>
    </row>
    <row r="41" customFormat="false" ht="12.95" hidden="false" customHeight="true" outlineLevel="0" collapsed="false">
      <c r="A41" s="99" t="n">
        <v>30</v>
      </c>
      <c r="B41" s="99" t="s">
        <v>321</v>
      </c>
      <c r="C41" s="99" t="s">
        <v>358</v>
      </c>
      <c r="D41" s="184" t="n">
        <v>5890</v>
      </c>
      <c r="E41" s="184" t="n">
        <v>2517</v>
      </c>
      <c r="F41" s="184" t="n">
        <v>1415</v>
      </c>
      <c r="G41" s="184" t="n">
        <v>794</v>
      </c>
      <c r="H41" s="184" t="n">
        <v>316</v>
      </c>
      <c r="I41" s="184" t="n">
        <v>264</v>
      </c>
      <c r="J41" s="184" t="n">
        <v>4244</v>
      </c>
      <c r="K41" s="184" t="n">
        <v>1778</v>
      </c>
      <c r="L41" s="184" t="n">
        <v>913</v>
      </c>
      <c r="M41" s="249" t="n">
        <v>364</v>
      </c>
      <c r="N41" s="249" t="n">
        <v>164</v>
      </c>
      <c r="O41" s="249" t="n">
        <v>106</v>
      </c>
      <c r="P41" s="249" t="n">
        <v>488</v>
      </c>
      <c r="Q41" s="249" t="n">
        <v>259</v>
      </c>
      <c r="R41" s="249" t="n">
        <v>132</v>
      </c>
      <c r="S41" s="99" t="n">
        <v>30</v>
      </c>
    </row>
    <row r="42" customFormat="false" ht="12.95" hidden="false" customHeight="true" outlineLevel="0" collapsed="false">
      <c r="C42" s="99" t="s">
        <v>359</v>
      </c>
      <c r="D42" s="184" t="n">
        <v>12805</v>
      </c>
      <c r="E42" s="184" t="n">
        <v>5456</v>
      </c>
      <c r="F42" s="184" t="n">
        <v>3264</v>
      </c>
      <c r="G42" s="184" t="n">
        <v>2042</v>
      </c>
      <c r="H42" s="184" t="n">
        <v>787</v>
      </c>
      <c r="I42" s="184" t="n">
        <v>731</v>
      </c>
      <c r="J42" s="184" t="n">
        <v>8847</v>
      </c>
      <c r="K42" s="184" t="n">
        <v>3743</v>
      </c>
      <c r="L42" s="184" t="n">
        <v>1980</v>
      </c>
      <c r="M42" s="249" t="n">
        <v>796</v>
      </c>
      <c r="N42" s="249" t="n">
        <v>364</v>
      </c>
      <c r="O42" s="249" t="n">
        <v>234</v>
      </c>
      <c r="P42" s="249" t="n">
        <v>1120</v>
      </c>
      <c r="Q42" s="249" t="n">
        <v>562</v>
      </c>
      <c r="R42" s="249" t="n">
        <v>319</v>
      </c>
    </row>
    <row r="43" customFormat="false" ht="12" hidden="false" customHeight="true" outlineLevel="0" collapsed="false"/>
    <row r="44" customFormat="false" ht="12" hidden="false" customHeight="true" outlineLevel="0" collapsed="false">
      <c r="A44" s="192" t="s">
        <v>573</v>
      </c>
      <c r="B44" s="192"/>
      <c r="C44" s="192"/>
      <c r="D44" s="192"/>
      <c r="E44" s="192"/>
      <c r="F44" s="192"/>
      <c r="G44" s="192"/>
      <c r="H44" s="192"/>
      <c r="I44" s="192"/>
      <c r="J44" s="192"/>
      <c r="K44" s="192"/>
    </row>
    <row r="45" customFormat="false" ht="9.95" hidden="false" customHeight="true" outlineLevel="0" collapsed="false">
      <c r="A45" s="192" t="s">
        <v>599</v>
      </c>
      <c r="B45" s="192"/>
      <c r="C45" s="192"/>
      <c r="D45" s="192"/>
      <c r="E45" s="192"/>
      <c r="F45" s="192"/>
      <c r="G45" s="192"/>
      <c r="H45" s="192"/>
      <c r="I45" s="192"/>
      <c r="J45" s="192"/>
      <c r="K45" s="192"/>
      <c r="L45" s="192"/>
    </row>
  </sheetData>
  <sheetProtection sheet="true" password="cff0" objects="true" scenarios="true"/>
  <mergeCells count="29">
    <mergeCell ref="A1:B1"/>
    <mergeCell ref="A4:A10"/>
    <mergeCell ref="B4:C10"/>
    <mergeCell ref="D4:F7"/>
    <mergeCell ref="S4:S10"/>
    <mergeCell ref="P5:R7"/>
    <mergeCell ref="G6:I7"/>
    <mergeCell ref="J6:L7"/>
    <mergeCell ref="M6:O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2.15"/>
    <col collapsed="false" customWidth="true" hidden="false" outlineLevel="0" max="3" min="3" style="99" width="1.83"/>
    <col collapsed="false" customWidth="true" hidden="false" outlineLevel="0" max="24" min="4" style="99" width="7.82"/>
    <col collapsed="false" customWidth="true" hidden="false" outlineLevel="0" max="25" min="25" style="99" width="4.82"/>
    <col collapsed="false" customWidth="false" hidden="false" outlineLevel="0" max="26" min="26" style="99" width="11.99"/>
    <col collapsed="false" customWidth="true" hidden="false" outlineLevel="0" max="27" min="27" style="99" width="7.49"/>
    <col collapsed="false" customWidth="false" hidden="false" outlineLevel="0" max="257" min="28" style="99" width="11.99"/>
  </cols>
  <sheetData>
    <row r="1" customFormat="false" ht="27" hidden="false" customHeight="true" outlineLevel="0" collapsed="false">
      <c r="A1" s="104" t="s">
        <v>232</v>
      </c>
      <c r="B1" s="104"/>
    </row>
    <row r="2" customFormat="false" ht="27" hidden="false" customHeight="true" outlineLevel="0" collapsed="false">
      <c r="A2" s="193" t="s">
        <v>538</v>
      </c>
      <c r="Y2" s="144" t="s">
        <v>538</v>
      </c>
      <c r="Z2" s="98"/>
    </row>
    <row r="3" customFormat="false" ht="18" hidden="false" customHeight="true" outlineLevel="0" collapsed="false">
      <c r="A3" s="180"/>
      <c r="B3" s="180"/>
      <c r="C3" s="180"/>
      <c r="D3" s="180"/>
      <c r="E3" s="180"/>
      <c r="F3" s="180"/>
      <c r="G3" s="180"/>
      <c r="H3" s="180"/>
      <c r="I3" s="180"/>
      <c r="J3" s="180"/>
      <c r="K3" s="180"/>
      <c r="L3" s="181" t="s">
        <v>619</v>
      </c>
      <c r="M3" s="201" t="s">
        <v>106</v>
      </c>
      <c r="N3" s="201"/>
      <c r="O3" s="201"/>
      <c r="P3" s="201"/>
      <c r="Q3" s="201"/>
      <c r="R3" s="201"/>
      <c r="S3" s="201"/>
      <c r="T3" s="201"/>
      <c r="U3" s="201"/>
      <c r="V3" s="201"/>
      <c r="W3" s="201"/>
      <c r="X3" s="201"/>
      <c r="Y3" s="201"/>
    </row>
    <row r="4" customFormat="false" ht="15.95" hidden="false" customHeight="true" outlineLevel="0" collapsed="false">
      <c r="A4" s="147" t="s">
        <v>324</v>
      </c>
      <c r="B4" s="149" t="s">
        <v>287</v>
      </c>
      <c r="C4" s="149"/>
      <c r="D4" s="198" t="s">
        <v>520</v>
      </c>
      <c r="E4" s="198"/>
      <c r="F4" s="198"/>
      <c r="G4" s="205"/>
      <c r="H4" s="205"/>
      <c r="I4" s="205"/>
      <c r="J4" s="205"/>
      <c r="K4" s="205"/>
      <c r="L4" s="203" t="s">
        <v>620</v>
      </c>
      <c r="M4" s="204" t="s">
        <v>621</v>
      </c>
      <c r="N4" s="204"/>
      <c r="O4" s="204"/>
      <c r="P4" s="204"/>
      <c r="Q4" s="205"/>
      <c r="R4" s="205"/>
      <c r="S4" s="205"/>
      <c r="T4" s="205"/>
      <c r="U4" s="205"/>
      <c r="V4" s="205"/>
      <c r="W4" s="205"/>
      <c r="X4" s="205"/>
      <c r="Y4" s="150" t="s">
        <v>324</v>
      </c>
    </row>
    <row r="5" customFormat="false" ht="15.95" hidden="false" customHeight="true" outlineLevel="0" collapsed="false">
      <c r="A5" s="147"/>
      <c r="B5" s="149"/>
      <c r="C5" s="149"/>
      <c r="D5" s="148" t="s">
        <v>241</v>
      </c>
      <c r="E5" s="152" t="s">
        <v>242</v>
      </c>
      <c r="F5" s="152"/>
      <c r="G5" s="152" t="s">
        <v>89</v>
      </c>
      <c r="H5" s="152"/>
      <c r="I5" s="152"/>
      <c r="J5" s="153" t="s">
        <v>91</v>
      </c>
      <c r="K5" s="153"/>
      <c r="L5" s="153"/>
      <c r="M5" s="152" t="s">
        <v>93</v>
      </c>
      <c r="N5" s="152"/>
      <c r="O5" s="152"/>
      <c r="P5" s="152" t="s">
        <v>95</v>
      </c>
      <c r="Q5" s="152"/>
      <c r="R5" s="152"/>
      <c r="S5" s="152" t="s">
        <v>98</v>
      </c>
      <c r="T5" s="152"/>
      <c r="U5" s="152"/>
      <c r="V5" s="153" t="s">
        <v>100</v>
      </c>
      <c r="W5" s="153"/>
      <c r="X5" s="153"/>
      <c r="Y5" s="150"/>
    </row>
    <row r="6" customFormat="false" ht="15.95" hidden="false" customHeight="true" outlineLevel="0" collapsed="false">
      <c r="A6" s="147"/>
      <c r="B6" s="149"/>
      <c r="C6" s="149"/>
      <c r="D6" s="148"/>
      <c r="E6" s="148" t="s">
        <v>244</v>
      </c>
      <c r="F6" s="149" t="s">
        <v>522</v>
      </c>
      <c r="G6" s="148" t="s">
        <v>241</v>
      </c>
      <c r="H6" s="152" t="s">
        <v>242</v>
      </c>
      <c r="I6" s="152"/>
      <c r="J6" s="148" t="s">
        <v>241</v>
      </c>
      <c r="K6" s="153" t="s">
        <v>242</v>
      </c>
      <c r="L6" s="153"/>
      <c r="M6" s="198" t="s">
        <v>241</v>
      </c>
      <c r="N6" s="152" t="s">
        <v>242</v>
      </c>
      <c r="O6" s="152"/>
      <c r="P6" s="148" t="s">
        <v>241</v>
      </c>
      <c r="Q6" s="152" t="s">
        <v>242</v>
      </c>
      <c r="R6" s="152"/>
      <c r="S6" s="148" t="s">
        <v>241</v>
      </c>
      <c r="T6" s="152" t="s">
        <v>242</v>
      </c>
      <c r="U6" s="152"/>
      <c r="V6" s="148" t="s">
        <v>241</v>
      </c>
      <c r="W6" s="153" t="s">
        <v>242</v>
      </c>
      <c r="X6" s="153"/>
      <c r="Y6" s="150"/>
    </row>
    <row r="7" customFormat="false" ht="15.95" hidden="false" customHeight="true" outlineLevel="0" collapsed="false">
      <c r="A7" s="147"/>
      <c r="B7" s="149"/>
      <c r="C7" s="149"/>
      <c r="D7" s="148"/>
      <c r="E7" s="148"/>
      <c r="F7" s="148"/>
      <c r="G7" s="148"/>
      <c r="H7" s="148" t="s">
        <v>244</v>
      </c>
      <c r="I7" s="149" t="s">
        <v>522</v>
      </c>
      <c r="J7" s="148"/>
      <c r="K7" s="148" t="s">
        <v>244</v>
      </c>
      <c r="L7" s="150" t="s">
        <v>522</v>
      </c>
      <c r="M7" s="198"/>
      <c r="N7" s="148" t="s">
        <v>244</v>
      </c>
      <c r="O7" s="150" t="s">
        <v>522</v>
      </c>
      <c r="P7" s="148"/>
      <c r="Q7" s="148" t="s">
        <v>244</v>
      </c>
      <c r="R7" s="150" t="s">
        <v>522</v>
      </c>
      <c r="S7" s="148"/>
      <c r="T7" s="148" t="s">
        <v>244</v>
      </c>
      <c r="U7" s="149" t="s">
        <v>522</v>
      </c>
      <c r="V7" s="148"/>
      <c r="W7" s="148" t="s">
        <v>244</v>
      </c>
      <c r="X7" s="149" t="s">
        <v>522</v>
      </c>
      <c r="Y7" s="150"/>
    </row>
    <row r="8" customFormat="false" ht="15.95" hidden="false" customHeight="true" outlineLevel="0" collapsed="false">
      <c r="A8" s="147"/>
      <c r="B8" s="149"/>
      <c r="C8" s="149"/>
      <c r="D8" s="148"/>
      <c r="E8" s="148"/>
      <c r="F8" s="148"/>
      <c r="G8" s="148"/>
      <c r="H8" s="148"/>
      <c r="I8" s="148"/>
      <c r="J8" s="148"/>
      <c r="K8" s="148"/>
      <c r="L8" s="150"/>
      <c r="M8" s="198"/>
      <c r="N8" s="148"/>
      <c r="O8" s="150"/>
      <c r="P8" s="148"/>
      <c r="Q8" s="148"/>
      <c r="R8" s="150"/>
      <c r="S8" s="148"/>
      <c r="T8" s="148"/>
      <c r="U8" s="148"/>
      <c r="V8" s="148"/>
      <c r="W8" s="148"/>
      <c r="X8" s="148"/>
      <c r="Y8" s="150"/>
    </row>
    <row r="9" customFormat="false" ht="15.95" hidden="false" customHeight="true" outlineLevel="0" collapsed="false">
      <c r="A9" s="147"/>
      <c r="B9" s="149"/>
      <c r="C9" s="149"/>
      <c r="D9" s="148"/>
      <c r="E9" s="148"/>
      <c r="F9" s="148"/>
      <c r="G9" s="148"/>
      <c r="H9" s="148"/>
      <c r="I9" s="148"/>
      <c r="J9" s="148"/>
      <c r="K9" s="148"/>
      <c r="L9" s="150"/>
      <c r="M9" s="198"/>
      <c r="N9" s="148"/>
      <c r="O9" s="150"/>
      <c r="P9" s="148"/>
      <c r="Q9" s="148"/>
      <c r="R9" s="150"/>
      <c r="S9" s="148"/>
      <c r="T9" s="148"/>
      <c r="U9" s="148"/>
      <c r="V9" s="148"/>
      <c r="W9" s="148"/>
      <c r="X9" s="148"/>
      <c r="Y9" s="150"/>
    </row>
    <row r="10" customFormat="false" ht="24.95" hidden="false" customHeight="true" outlineLevel="0" collapsed="false">
      <c r="A10" s="99" t="n">
        <v>1</v>
      </c>
      <c r="B10" s="99" t="s">
        <v>292</v>
      </c>
      <c r="D10" s="184" t="n">
        <v>23</v>
      </c>
      <c r="E10" s="184" t="n">
        <v>8</v>
      </c>
      <c r="F10" s="184" t="n">
        <v>9</v>
      </c>
      <c r="G10" s="184" t="n">
        <v>1</v>
      </c>
      <c r="H10" s="184" t="n">
        <v>1</v>
      </c>
      <c r="I10" s="184" t="n">
        <v>0</v>
      </c>
      <c r="J10" s="184" t="n">
        <v>3</v>
      </c>
      <c r="K10" s="184" t="n">
        <v>1</v>
      </c>
      <c r="L10" s="184" t="n">
        <v>3</v>
      </c>
      <c r="M10" s="184" t="n">
        <v>7</v>
      </c>
      <c r="N10" s="184" t="n">
        <v>1</v>
      </c>
      <c r="O10" s="184" t="n">
        <v>3</v>
      </c>
      <c r="P10" s="184" t="n">
        <v>8</v>
      </c>
      <c r="Q10" s="184" t="n">
        <v>3</v>
      </c>
      <c r="R10" s="184" t="n">
        <v>1</v>
      </c>
      <c r="S10" s="157" t="n">
        <v>4</v>
      </c>
      <c r="T10" s="157" t="n">
        <v>2</v>
      </c>
      <c r="U10" s="157" t="n">
        <v>2</v>
      </c>
      <c r="V10" s="220" t="n">
        <v>0</v>
      </c>
      <c r="W10" s="220" t="n">
        <v>0</v>
      </c>
      <c r="X10" s="220" t="n">
        <v>0</v>
      </c>
      <c r="Y10" s="99" t="n">
        <v>1</v>
      </c>
    </row>
    <row r="11" customFormat="false" ht="15.6" hidden="false" customHeight="true" outlineLevel="0" collapsed="false">
      <c r="A11" s="99" t="n">
        <v>2</v>
      </c>
      <c r="B11" s="99" t="s">
        <v>293</v>
      </c>
      <c r="D11" s="184" t="n">
        <v>375</v>
      </c>
      <c r="E11" s="184" t="n">
        <v>149</v>
      </c>
      <c r="F11" s="184" t="n">
        <v>274</v>
      </c>
      <c r="G11" s="184" t="n">
        <v>43</v>
      </c>
      <c r="H11" s="184" t="n">
        <v>15</v>
      </c>
      <c r="I11" s="184" t="n">
        <v>38</v>
      </c>
      <c r="J11" s="184" t="n">
        <v>79</v>
      </c>
      <c r="K11" s="210" t="n">
        <v>22</v>
      </c>
      <c r="L11" s="184" t="n">
        <v>61</v>
      </c>
      <c r="M11" s="184" t="n">
        <v>77</v>
      </c>
      <c r="N11" s="184" t="n">
        <v>29</v>
      </c>
      <c r="O11" s="184" t="n">
        <v>53</v>
      </c>
      <c r="P11" s="184" t="n">
        <v>101</v>
      </c>
      <c r="Q11" s="184" t="n">
        <v>43</v>
      </c>
      <c r="R11" s="184" t="n">
        <v>72</v>
      </c>
      <c r="S11" s="157" t="n">
        <v>60</v>
      </c>
      <c r="T11" s="157" t="n">
        <v>31</v>
      </c>
      <c r="U11" s="157" t="n">
        <v>44</v>
      </c>
      <c r="V11" s="220" t="n">
        <v>15</v>
      </c>
      <c r="W11" s="220" t="n">
        <v>9</v>
      </c>
      <c r="X11" s="220" t="n">
        <v>6</v>
      </c>
      <c r="Y11" s="99" t="n">
        <v>2</v>
      </c>
    </row>
    <row r="12" customFormat="false" ht="15.6" hidden="false" customHeight="true" outlineLevel="0" collapsed="false">
      <c r="A12" s="99" t="n">
        <v>3</v>
      </c>
      <c r="B12" s="99" t="s">
        <v>294</v>
      </c>
      <c r="D12" s="184" t="n">
        <v>84</v>
      </c>
      <c r="E12" s="184" t="n">
        <v>32</v>
      </c>
      <c r="F12" s="184" t="n">
        <v>43</v>
      </c>
      <c r="G12" s="210" t="n">
        <v>0</v>
      </c>
      <c r="H12" s="210" t="n">
        <v>0</v>
      </c>
      <c r="I12" s="210" t="n">
        <v>0</v>
      </c>
      <c r="J12" s="210" t="n">
        <v>0</v>
      </c>
      <c r="K12" s="210" t="n">
        <v>0</v>
      </c>
      <c r="L12" s="210" t="n">
        <v>0</v>
      </c>
      <c r="M12" s="184" t="n">
        <v>48</v>
      </c>
      <c r="N12" s="184" t="n">
        <v>21</v>
      </c>
      <c r="O12" s="184" t="n">
        <v>22</v>
      </c>
      <c r="P12" s="184" t="n">
        <v>22</v>
      </c>
      <c r="Q12" s="184" t="n">
        <v>5</v>
      </c>
      <c r="R12" s="184" t="n">
        <v>12</v>
      </c>
      <c r="S12" s="220" t="n">
        <v>14</v>
      </c>
      <c r="T12" s="157" t="n">
        <v>6</v>
      </c>
      <c r="U12" s="157" t="n">
        <v>9</v>
      </c>
      <c r="V12" s="220" t="n">
        <v>0</v>
      </c>
      <c r="W12" s="220" t="n">
        <v>0</v>
      </c>
      <c r="X12" s="220" t="n">
        <v>0</v>
      </c>
      <c r="Y12" s="99" t="n">
        <v>3</v>
      </c>
    </row>
    <row r="13" customFormat="false" ht="15.6" hidden="false" customHeight="true" outlineLevel="0" collapsed="false">
      <c r="A13" s="99" t="n">
        <v>4</v>
      </c>
      <c r="B13" s="99" t="s">
        <v>295</v>
      </c>
      <c r="D13" s="184" t="n">
        <v>129</v>
      </c>
      <c r="E13" s="184" t="n">
        <v>44</v>
      </c>
      <c r="F13" s="184" t="n">
        <v>62</v>
      </c>
      <c r="G13" s="184" t="n">
        <v>12</v>
      </c>
      <c r="H13" s="210" t="n">
        <v>1</v>
      </c>
      <c r="I13" s="184" t="n">
        <v>6</v>
      </c>
      <c r="J13" s="184" t="n">
        <v>12</v>
      </c>
      <c r="K13" s="210" t="n">
        <v>2</v>
      </c>
      <c r="L13" s="184" t="n">
        <v>8</v>
      </c>
      <c r="M13" s="184" t="n">
        <v>39</v>
      </c>
      <c r="N13" s="184" t="n">
        <v>12</v>
      </c>
      <c r="O13" s="184" t="n">
        <v>15</v>
      </c>
      <c r="P13" s="184" t="n">
        <v>50</v>
      </c>
      <c r="Q13" s="184" t="n">
        <v>22</v>
      </c>
      <c r="R13" s="184" t="n">
        <v>27</v>
      </c>
      <c r="S13" s="157" t="n">
        <v>14</v>
      </c>
      <c r="T13" s="157" t="n">
        <v>7</v>
      </c>
      <c r="U13" s="157" t="n">
        <v>5</v>
      </c>
      <c r="V13" s="157" t="n">
        <v>2</v>
      </c>
      <c r="W13" s="157" t="n">
        <v>0</v>
      </c>
      <c r="X13" s="157" t="n">
        <v>1</v>
      </c>
      <c r="Y13" s="99" t="n">
        <v>4</v>
      </c>
    </row>
    <row r="14" customFormat="false" ht="30" hidden="false" customHeight="true" outlineLevel="0" collapsed="false">
      <c r="A14" s="99" t="n">
        <v>5</v>
      </c>
      <c r="B14" s="99" t="s">
        <v>296</v>
      </c>
      <c r="D14" s="184" t="n">
        <v>163</v>
      </c>
      <c r="E14" s="184" t="n">
        <v>53</v>
      </c>
      <c r="F14" s="184" t="n">
        <v>61</v>
      </c>
      <c r="G14" s="184" t="n">
        <v>27</v>
      </c>
      <c r="H14" s="184" t="n">
        <v>8</v>
      </c>
      <c r="I14" s="184" t="n">
        <v>15</v>
      </c>
      <c r="J14" s="184" t="n">
        <v>24</v>
      </c>
      <c r="K14" s="184" t="n">
        <v>5</v>
      </c>
      <c r="L14" s="184" t="n">
        <v>6</v>
      </c>
      <c r="M14" s="184" t="n">
        <v>28</v>
      </c>
      <c r="N14" s="184" t="n">
        <v>10</v>
      </c>
      <c r="O14" s="184" t="n">
        <v>7</v>
      </c>
      <c r="P14" s="184" t="n">
        <v>48</v>
      </c>
      <c r="Q14" s="184" t="n">
        <v>17</v>
      </c>
      <c r="R14" s="210" t="n">
        <v>22</v>
      </c>
      <c r="S14" s="157" t="n">
        <v>36</v>
      </c>
      <c r="T14" s="157" t="n">
        <v>13</v>
      </c>
      <c r="U14" s="157" t="n">
        <v>11</v>
      </c>
      <c r="V14" s="157" t="n">
        <v>0</v>
      </c>
      <c r="W14" s="157" t="n">
        <v>0</v>
      </c>
      <c r="X14" s="157" t="n">
        <v>0</v>
      </c>
      <c r="Y14" s="99" t="n">
        <v>5</v>
      </c>
    </row>
    <row r="15" customFormat="false" ht="15.6" hidden="false" customHeight="true" outlineLevel="0" collapsed="false">
      <c r="A15" s="99" t="n">
        <v>6</v>
      </c>
      <c r="B15" s="99" t="s">
        <v>297</v>
      </c>
      <c r="D15" s="184" t="n">
        <v>40</v>
      </c>
      <c r="E15" s="184" t="n">
        <v>11</v>
      </c>
      <c r="F15" s="184" t="n">
        <v>8</v>
      </c>
      <c r="G15" s="210" t="n">
        <v>4</v>
      </c>
      <c r="H15" s="210" t="n">
        <v>0</v>
      </c>
      <c r="I15" s="210" t="n">
        <v>0</v>
      </c>
      <c r="J15" s="210" t="n">
        <v>0</v>
      </c>
      <c r="K15" s="210" t="n">
        <v>0</v>
      </c>
      <c r="L15" s="210" t="n">
        <v>0</v>
      </c>
      <c r="M15" s="184" t="n">
        <v>17</v>
      </c>
      <c r="N15" s="210" t="n">
        <v>4</v>
      </c>
      <c r="O15" s="210" t="n">
        <v>5</v>
      </c>
      <c r="P15" s="184" t="n">
        <v>12</v>
      </c>
      <c r="Q15" s="184" t="n">
        <v>5</v>
      </c>
      <c r="R15" s="184" t="n">
        <v>2</v>
      </c>
      <c r="S15" s="157" t="n">
        <v>7</v>
      </c>
      <c r="T15" s="157" t="n">
        <v>2</v>
      </c>
      <c r="U15" s="220" t="n">
        <v>1</v>
      </c>
      <c r="V15" s="157" t="n">
        <v>0</v>
      </c>
      <c r="W15" s="157" t="n">
        <v>0</v>
      </c>
      <c r="X15" s="157" t="n">
        <v>0</v>
      </c>
      <c r="Y15" s="99" t="n">
        <v>6</v>
      </c>
    </row>
    <row r="16" customFormat="false" ht="15.6" hidden="false" customHeight="true" outlineLevel="0" collapsed="false">
      <c r="A16" s="99" t="n">
        <v>7</v>
      </c>
      <c r="B16" s="99" t="s">
        <v>298</v>
      </c>
      <c r="D16" s="184" t="n">
        <v>50</v>
      </c>
      <c r="E16" s="184" t="n">
        <v>23</v>
      </c>
      <c r="F16" s="184" t="n">
        <v>16</v>
      </c>
      <c r="G16" s="210" t="n">
        <v>4</v>
      </c>
      <c r="H16" s="210" t="n">
        <v>1</v>
      </c>
      <c r="I16" s="210" t="n">
        <v>2</v>
      </c>
      <c r="J16" s="210" t="n">
        <v>6</v>
      </c>
      <c r="K16" s="210" t="n">
        <v>4</v>
      </c>
      <c r="L16" s="210" t="n">
        <v>4</v>
      </c>
      <c r="M16" s="184" t="n">
        <v>19</v>
      </c>
      <c r="N16" s="184" t="n">
        <v>7</v>
      </c>
      <c r="O16" s="184" t="n">
        <v>5</v>
      </c>
      <c r="P16" s="184" t="n">
        <v>15</v>
      </c>
      <c r="Q16" s="184" t="n">
        <v>8</v>
      </c>
      <c r="R16" s="184" t="n">
        <v>4</v>
      </c>
      <c r="S16" s="157" t="n">
        <v>6</v>
      </c>
      <c r="T16" s="157" t="n">
        <v>3</v>
      </c>
      <c r="U16" s="157" t="n">
        <v>1</v>
      </c>
      <c r="V16" s="220" t="n">
        <v>0</v>
      </c>
      <c r="W16" s="220" t="n">
        <v>0</v>
      </c>
      <c r="X16" s="220" t="n">
        <v>0</v>
      </c>
      <c r="Y16" s="99" t="n">
        <v>7</v>
      </c>
    </row>
    <row r="17" customFormat="false" ht="15.6" hidden="false" customHeight="true" outlineLevel="0" collapsed="false">
      <c r="A17" s="99" t="n">
        <v>8</v>
      </c>
      <c r="B17" s="99" t="s">
        <v>299</v>
      </c>
      <c r="D17" s="184" t="n">
        <v>50</v>
      </c>
      <c r="E17" s="184" t="n">
        <v>18</v>
      </c>
      <c r="F17" s="184" t="n">
        <v>18</v>
      </c>
      <c r="G17" s="184" t="n">
        <v>5</v>
      </c>
      <c r="H17" s="210" t="n">
        <v>1</v>
      </c>
      <c r="I17" s="184" t="n">
        <v>2</v>
      </c>
      <c r="J17" s="184" t="n">
        <v>2</v>
      </c>
      <c r="K17" s="184" t="n">
        <v>0</v>
      </c>
      <c r="L17" s="210" t="n">
        <v>0</v>
      </c>
      <c r="M17" s="184" t="n">
        <v>10</v>
      </c>
      <c r="N17" s="184" t="n">
        <v>3</v>
      </c>
      <c r="O17" s="184" t="n">
        <v>4</v>
      </c>
      <c r="P17" s="184" t="n">
        <v>18</v>
      </c>
      <c r="Q17" s="184" t="n">
        <v>7</v>
      </c>
      <c r="R17" s="184" t="n">
        <v>7</v>
      </c>
      <c r="S17" s="157" t="n">
        <v>15</v>
      </c>
      <c r="T17" s="157" t="n">
        <v>7</v>
      </c>
      <c r="U17" s="157" t="n">
        <v>5</v>
      </c>
      <c r="V17" s="220" t="n">
        <v>0</v>
      </c>
      <c r="W17" s="220" t="n">
        <v>0</v>
      </c>
      <c r="X17" s="220" t="n">
        <v>0</v>
      </c>
      <c r="Y17" s="99" t="n">
        <v>8</v>
      </c>
    </row>
    <row r="18" customFormat="false" ht="15.6" hidden="false" customHeight="true" outlineLevel="0" collapsed="false">
      <c r="A18" s="99" t="n">
        <v>9</v>
      </c>
      <c r="B18" s="99" t="s">
        <v>300</v>
      </c>
      <c r="D18" s="184" t="n">
        <v>230</v>
      </c>
      <c r="E18" s="184" t="n">
        <v>89</v>
      </c>
      <c r="F18" s="184" t="n">
        <v>86</v>
      </c>
      <c r="G18" s="184" t="n">
        <v>19</v>
      </c>
      <c r="H18" s="184" t="n">
        <v>5</v>
      </c>
      <c r="I18" s="184" t="n">
        <v>10</v>
      </c>
      <c r="J18" s="184" t="n">
        <v>19</v>
      </c>
      <c r="K18" s="184" t="n">
        <v>4</v>
      </c>
      <c r="L18" s="184" t="n">
        <v>9</v>
      </c>
      <c r="M18" s="184" t="n">
        <v>86</v>
      </c>
      <c r="N18" s="184" t="n">
        <v>30</v>
      </c>
      <c r="O18" s="184" t="n">
        <v>27</v>
      </c>
      <c r="P18" s="184" t="n">
        <v>65</v>
      </c>
      <c r="Q18" s="184" t="n">
        <v>30</v>
      </c>
      <c r="R18" s="184" t="n">
        <v>24</v>
      </c>
      <c r="S18" s="157" t="n">
        <v>41</v>
      </c>
      <c r="T18" s="157" t="n">
        <v>20</v>
      </c>
      <c r="U18" s="157" t="n">
        <v>16</v>
      </c>
      <c r="V18" s="220" t="n">
        <v>0</v>
      </c>
      <c r="W18" s="220" t="n">
        <v>0</v>
      </c>
      <c r="X18" s="220" t="n">
        <v>0</v>
      </c>
      <c r="Y18" s="99" t="n">
        <v>9</v>
      </c>
    </row>
    <row r="19" customFormat="false" ht="15.6" hidden="false" customHeight="true" outlineLevel="0" collapsed="false">
      <c r="A19" s="99" t="n">
        <v>10</v>
      </c>
      <c r="B19" s="99" t="s">
        <v>301</v>
      </c>
      <c r="D19" s="184" t="n">
        <v>7</v>
      </c>
      <c r="E19" s="184" t="n">
        <v>6</v>
      </c>
      <c r="F19" s="184" t="n">
        <v>3</v>
      </c>
      <c r="G19" s="210" t="n">
        <v>0</v>
      </c>
      <c r="H19" s="210" t="n">
        <v>0</v>
      </c>
      <c r="I19" s="210" t="n">
        <v>0</v>
      </c>
      <c r="J19" s="210" t="n">
        <v>2</v>
      </c>
      <c r="K19" s="210" t="n">
        <v>2</v>
      </c>
      <c r="L19" s="210" t="n">
        <v>1</v>
      </c>
      <c r="M19" s="210" t="n">
        <v>4</v>
      </c>
      <c r="N19" s="210" t="n">
        <v>3</v>
      </c>
      <c r="O19" s="210" t="n">
        <v>2</v>
      </c>
      <c r="P19" s="210" t="n">
        <v>1</v>
      </c>
      <c r="Q19" s="210" t="n">
        <v>1</v>
      </c>
      <c r="R19" s="210" t="n">
        <v>0</v>
      </c>
      <c r="S19" s="220" t="n">
        <v>0</v>
      </c>
      <c r="T19" s="210" t="n">
        <v>0</v>
      </c>
      <c r="U19" s="210" t="n">
        <v>0</v>
      </c>
      <c r="V19" s="220" t="n">
        <v>0</v>
      </c>
      <c r="W19" s="210" t="n">
        <v>0</v>
      </c>
      <c r="X19" s="210" t="n">
        <v>0</v>
      </c>
      <c r="Y19" s="99" t="n">
        <v>10</v>
      </c>
    </row>
    <row r="20" customFormat="false" ht="15.6" hidden="false" customHeight="true" outlineLevel="0" collapsed="false">
      <c r="A20" s="99" t="n">
        <v>11</v>
      </c>
      <c r="B20" s="99" t="s">
        <v>302</v>
      </c>
      <c r="D20" s="184" t="n">
        <v>19</v>
      </c>
      <c r="E20" s="184" t="n">
        <v>4</v>
      </c>
      <c r="F20" s="184" t="n">
        <v>5</v>
      </c>
      <c r="G20" s="210" t="n">
        <v>0</v>
      </c>
      <c r="H20" s="210" t="n">
        <v>0</v>
      </c>
      <c r="I20" s="210" t="n">
        <v>0</v>
      </c>
      <c r="J20" s="210" t="n">
        <v>0</v>
      </c>
      <c r="K20" s="210" t="n">
        <v>0</v>
      </c>
      <c r="L20" s="210" t="n">
        <v>0</v>
      </c>
      <c r="M20" s="210" t="n">
        <v>7</v>
      </c>
      <c r="N20" s="210" t="n">
        <v>1</v>
      </c>
      <c r="O20" s="210" t="n">
        <v>3</v>
      </c>
      <c r="P20" s="210" t="n">
        <v>6</v>
      </c>
      <c r="Q20" s="210" t="n">
        <v>1</v>
      </c>
      <c r="R20" s="210" t="n">
        <v>0</v>
      </c>
      <c r="S20" s="220" t="n">
        <v>6</v>
      </c>
      <c r="T20" s="220" t="n">
        <v>2</v>
      </c>
      <c r="U20" s="220" t="n">
        <v>2</v>
      </c>
      <c r="V20" s="220" t="n">
        <v>0</v>
      </c>
      <c r="W20" s="220" t="n">
        <v>0</v>
      </c>
      <c r="X20" s="220" t="n">
        <v>0</v>
      </c>
      <c r="Y20" s="99" t="n">
        <v>11</v>
      </c>
    </row>
    <row r="21" customFormat="false" ht="15.6" hidden="false" customHeight="true" outlineLevel="0" collapsed="false">
      <c r="A21" s="99" t="n">
        <v>12</v>
      </c>
      <c r="B21" s="99" t="s">
        <v>303</v>
      </c>
      <c r="D21" s="184" t="n">
        <v>61</v>
      </c>
      <c r="E21" s="184" t="n">
        <v>30</v>
      </c>
      <c r="F21" s="184" t="n">
        <v>19</v>
      </c>
      <c r="G21" s="210" t="n">
        <v>3</v>
      </c>
      <c r="H21" s="210" t="n">
        <v>2</v>
      </c>
      <c r="I21" s="210" t="n">
        <v>0</v>
      </c>
      <c r="J21" s="210" t="n">
        <v>9</v>
      </c>
      <c r="K21" s="210" t="n">
        <v>5</v>
      </c>
      <c r="L21" s="210" t="n">
        <v>4</v>
      </c>
      <c r="M21" s="184" t="n">
        <v>18</v>
      </c>
      <c r="N21" s="184" t="n">
        <v>7</v>
      </c>
      <c r="O21" s="184" t="n">
        <v>5</v>
      </c>
      <c r="P21" s="184" t="n">
        <v>28</v>
      </c>
      <c r="Q21" s="184" t="n">
        <v>13</v>
      </c>
      <c r="R21" s="210" t="n">
        <v>10</v>
      </c>
      <c r="S21" s="157" t="n">
        <v>3</v>
      </c>
      <c r="T21" s="157" t="n">
        <v>3</v>
      </c>
      <c r="U21" s="157" t="n">
        <v>0</v>
      </c>
      <c r="V21" s="220" t="n">
        <v>0</v>
      </c>
      <c r="W21" s="220" t="n">
        <v>0</v>
      </c>
      <c r="X21" s="220" t="n">
        <v>0</v>
      </c>
      <c r="Y21" s="99" t="n">
        <v>12</v>
      </c>
    </row>
    <row r="22" customFormat="false" ht="15.6" hidden="false" customHeight="true" outlineLevel="0" collapsed="false">
      <c r="A22" s="99" t="n">
        <v>13</v>
      </c>
      <c r="B22" s="99" t="s">
        <v>304</v>
      </c>
      <c r="D22" s="184" t="n">
        <v>54</v>
      </c>
      <c r="E22" s="184" t="n">
        <v>27</v>
      </c>
      <c r="F22" s="184" t="n">
        <v>21</v>
      </c>
      <c r="G22" s="210" t="n">
        <v>2</v>
      </c>
      <c r="H22" s="210" t="n">
        <v>1</v>
      </c>
      <c r="I22" s="210" t="n">
        <v>2</v>
      </c>
      <c r="J22" s="184" t="n">
        <v>3</v>
      </c>
      <c r="K22" s="210" t="n">
        <v>1</v>
      </c>
      <c r="L22" s="184" t="n">
        <v>1</v>
      </c>
      <c r="M22" s="184" t="n">
        <v>25</v>
      </c>
      <c r="N22" s="184" t="n">
        <v>8</v>
      </c>
      <c r="O22" s="184" t="n">
        <v>7</v>
      </c>
      <c r="P22" s="184" t="n">
        <v>10</v>
      </c>
      <c r="Q22" s="184" t="n">
        <v>7</v>
      </c>
      <c r="R22" s="184" t="n">
        <v>1</v>
      </c>
      <c r="S22" s="157" t="n">
        <v>9</v>
      </c>
      <c r="T22" s="157" t="n">
        <v>7</v>
      </c>
      <c r="U22" s="157" t="n">
        <v>5</v>
      </c>
      <c r="V22" s="220" t="n">
        <v>5</v>
      </c>
      <c r="W22" s="220" t="n">
        <v>3</v>
      </c>
      <c r="X22" s="220" t="n">
        <v>5</v>
      </c>
      <c r="Y22" s="99" t="n">
        <v>13</v>
      </c>
    </row>
    <row r="23" customFormat="false" ht="15.6" hidden="false" customHeight="true" outlineLevel="0" collapsed="false">
      <c r="A23" s="99" t="n">
        <v>14</v>
      </c>
      <c r="B23" s="99" t="s">
        <v>305</v>
      </c>
      <c r="D23" s="184" t="n">
        <v>139</v>
      </c>
      <c r="E23" s="184" t="n">
        <v>56</v>
      </c>
      <c r="F23" s="184" t="n">
        <v>33</v>
      </c>
      <c r="G23" s="184" t="n">
        <v>13</v>
      </c>
      <c r="H23" s="184" t="n">
        <v>5</v>
      </c>
      <c r="I23" s="184" t="n">
        <v>3</v>
      </c>
      <c r="J23" s="184" t="n">
        <v>15</v>
      </c>
      <c r="K23" s="210" t="n">
        <v>0</v>
      </c>
      <c r="L23" s="184" t="n">
        <v>3</v>
      </c>
      <c r="M23" s="184" t="n">
        <v>54</v>
      </c>
      <c r="N23" s="184" t="n">
        <v>24</v>
      </c>
      <c r="O23" s="184" t="n">
        <v>12</v>
      </c>
      <c r="P23" s="184" t="n">
        <v>40</v>
      </c>
      <c r="Q23" s="184" t="n">
        <v>17</v>
      </c>
      <c r="R23" s="184" t="n">
        <v>11</v>
      </c>
      <c r="S23" s="157" t="n">
        <v>16</v>
      </c>
      <c r="T23" s="157" t="n">
        <v>10</v>
      </c>
      <c r="U23" s="157" t="n">
        <v>3</v>
      </c>
      <c r="V23" s="220" t="n">
        <v>1</v>
      </c>
      <c r="W23" s="220" t="n">
        <v>0</v>
      </c>
      <c r="X23" s="220" t="n">
        <v>1</v>
      </c>
      <c r="Y23" s="99" t="n">
        <v>14</v>
      </c>
    </row>
    <row r="24" customFormat="false" ht="30" hidden="false" customHeight="true" outlineLevel="0" collapsed="false">
      <c r="A24" s="99" t="n">
        <v>15</v>
      </c>
      <c r="B24" s="99" t="s">
        <v>546</v>
      </c>
      <c r="D24" s="184" t="n">
        <v>1424</v>
      </c>
      <c r="E24" s="184" t="n">
        <v>550</v>
      </c>
      <c r="F24" s="184" t="n">
        <v>658</v>
      </c>
      <c r="G24" s="184" t="n">
        <v>133</v>
      </c>
      <c r="H24" s="184" t="n">
        <v>40</v>
      </c>
      <c r="I24" s="184" t="n">
        <v>78</v>
      </c>
      <c r="J24" s="184" t="n">
        <v>174</v>
      </c>
      <c r="K24" s="184" t="n">
        <v>46</v>
      </c>
      <c r="L24" s="184" t="n">
        <v>100</v>
      </c>
      <c r="M24" s="184" t="n">
        <v>439</v>
      </c>
      <c r="N24" s="184" t="n">
        <v>160</v>
      </c>
      <c r="O24" s="184" t="n">
        <v>170</v>
      </c>
      <c r="P24" s="184" t="n">
        <v>424</v>
      </c>
      <c r="Q24" s="184" t="n">
        <v>179</v>
      </c>
      <c r="R24" s="184" t="n">
        <v>193</v>
      </c>
      <c r="S24" s="157" t="n">
        <v>231</v>
      </c>
      <c r="T24" s="157" t="n">
        <v>113</v>
      </c>
      <c r="U24" s="157" t="n">
        <v>104</v>
      </c>
      <c r="V24" s="157" t="n">
        <v>23</v>
      </c>
      <c r="W24" s="157" t="n">
        <v>12</v>
      </c>
      <c r="X24" s="157" t="n">
        <v>13</v>
      </c>
      <c r="Y24" s="99" t="n">
        <v>15</v>
      </c>
    </row>
    <row r="25" customFormat="false" ht="30" hidden="false" customHeight="true" outlineLevel="0" collapsed="false">
      <c r="A25" s="99" t="n">
        <v>16</v>
      </c>
      <c r="B25" s="99" t="s">
        <v>307</v>
      </c>
      <c r="D25" s="184" t="n">
        <v>11</v>
      </c>
      <c r="E25" s="184" t="n">
        <v>3</v>
      </c>
      <c r="F25" s="184" t="n">
        <v>6</v>
      </c>
      <c r="G25" s="184" t="n">
        <v>3</v>
      </c>
      <c r="H25" s="184" t="n">
        <v>0</v>
      </c>
      <c r="I25" s="210" t="n">
        <v>3</v>
      </c>
      <c r="J25" s="210" t="n">
        <v>2</v>
      </c>
      <c r="K25" s="210" t="n">
        <v>0</v>
      </c>
      <c r="L25" s="239" t="n">
        <v>0</v>
      </c>
      <c r="M25" s="239" t="n">
        <v>3</v>
      </c>
      <c r="N25" s="239" t="n">
        <v>0</v>
      </c>
      <c r="O25" s="239" t="n">
        <v>2</v>
      </c>
      <c r="P25" s="239" t="n">
        <v>3</v>
      </c>
      <c r="Q25" s="239" t="n">
        <v>3</v>
      </c>
      <c r="R25" s="239" t="n">
        <v>1</v>
      </c>
      <c r="S25" s="157" t="n">
        <v>0</v>
      </c>
      <c r="T25" s="157" t="n">
        <v>0</v>
      </c>
      <c r="U25" s="157" t="n">
        <v>0</v>
      </c>
      <c r="V25" s="220" t="n">
        <v>0</v>
      </c>
      <c r="W25" s="251" t="n">
        <v>0</v>
      </c>
      <c r="X25" s="220" t="n">
        <v>0</v>
      </c>
      <c r="Y25" s="99" t="n">
        <v>16</v>
      </c>
    </row>
    <row r="26" customFormat="false" ht="15.6" hidden="false" customHeight="true" outlineLevel="0" collapsed="false">
      <c r="A26" s="99" t="n">
        <v>17</v>
      </c>
      <c r="B26" s="99" t="s">
        <v>308</v>
      </c>
      <c r="D26" s="184" t="n">
        <v>80</v>
      </c>
      <c r="E26" s="184" t="n">
        <v>31</v>
      </c>
      <c r="F26" s="184" t="n">
        <v>17</v>
      </c>
      <c r="G26" s="184" t="n">
        <v>5</v>
      </c>
      <c r="H26" s="184" t="n">
        <v>2</v>
      </c>
      <c r="I26" s="184" t="n">
        <v>1</v>
      </c>
      <c r="J26" s="184" t="n">
        <v>10</v>
      </c>
      <c r="K26" s="210" t="n">
        <v>0</v>
      </c>
      <c r="L26" s="210" t="n">
        <v>4</v>
      </c>
      <c r="M26" s="184" t="n">
        <v>35</v>
      </c>
      <c r="N26" s="184" t="n">
        <v>15</v>
      </c>
      <c r="O26" s="184" t="n">
        <v>9</v>
      </c>
      <c r="P26" s="184" t="n">
        <v>18</v>
      </c>
      <c r="Q26" s="184" t="n">
        <v>7</v>
      </c>
      <c r="R26" s="184" t="n">
        <v>2</v>
      </c>
      <c r="S26" s="157" t="n">
        <v>12</v>
      </c>
      <c r="T26" s="157" t="n">
        <v>7</v>
      </c>
      <c r="U26" s="157" t="n">
        <v>1</v>
      </c>
      <c r="V26" s="220" t="n">
        <v>0</v>
      </c>
      <c r="W26" s="157" t="n">
        <v>0</v>
      </c>
      <c r="X26" s="220" t="n">
        <v>0</v>
      </c>
      <c r="Y26" s="99" t="n">
        <v>17</v>
      </c>
    </row>
    <row r="27" customFormat="false" ht="15.6" hidden="false" customHeight="true" outlineLevel="0" collapsed="false">
      <c r="A27" s="99" t="n">
        <v>18</v>
      </c>
      <c r="B27" s="99" t="s">
        <v>309</v>
      </c>
      <c r="D27" s="184" t="n">
        <v>126</v>
      </c>
      <c r="E27" s="184" t="n">
        <v>47</v>
      </c>
      <c r="F27" s="184" t="n">
        <v>33</v>
      </c>
      <c r="G27" s="184" t="n">
        <v>19</v>
      </c>
      <c r="H27" s="184" t="n">
        <v>6</v>
      </c>
      <c r="I27" s="184" t="n">
        <v>10</v>
      </c>
      <c r="J27" s="184" t="n">
        <v>28</v>
      </c>
      <c r="K27" s="184" t="n">
        <v>11</v>
      </c>
      <c r="L27" s="184" t="n">
        <v>12</v>
      </c>
      <c r="M27" s="184" t="n">
        <v>38</v>
      </c>
      <c r="N27" s="184" t="n">
        <v>13</v>
      </c>
      <c r="O27" s="184" t="n">
        <v>7</v>
      </c>
      <c r="P27" s="184" t="n">
        <v>29</v>
      </c>
      <c r="Q27" s="184" t="n">
        <v>10</v>
      </c>
      <c r="R27" s="184" t="n">
        <v>3</v>
      </c>
      <c r="S27" s="157" t="n">
        <v>12</v>
      </c>
      <c r="T27" s="157" t="n">
        <v>7</v>
      </c>
      <c r="U27" s="157" t="n">
        <v>1</v>
      </c>
      <c r="V27" s="220" t="n">
        <v>0</v>
      </c>
      <c r="W27" s="220" t="n">
        <v>0</v>
      </c>
      <c r="X27" s="220" t="n">
        <v>0</v>
      </c>
      <c r="Y27" s="99" t="n">
        <v>18</v>
      </c>
    </row>
    <row r="28" customFormat="false" ht="15.6" hidden="false" customHeight="true" outlineLevel="0" collapsed="false">
      <c r="A28" s="99" t="n">
        <v>19</v>
      </c>
      <c r="B28" s="99" t="s">
        <v>310</v>
      </c>
      <c r="D28" s="184" t="n">
        <v>53</v>
      </c>
      <c r="E28" s="184" t="n">
        <v>20</v>
      </c>
      <c r="F28" s="184" t="n">
        <v>14</v>
      </c>
      <c r="G28" s="210" t="n">
        <v>0</v>
      </c>
      <c r="H28" s="210" t="n">
        <v>0</v>
      </c>
      <c r="I28" s="210" t="n">
        <v>0</v>
      </c>
      <c r="J28" s="210" t="n">
        <v>0</v>
      </c>
      <c r="K28" s="210" t="n">
        <v>0</v>
      </c>
      <c r="L28" s="210" t="n">
        <v>0</v>
      </c>
      <c r="M28" s="184" t="n">
        <v>21</v>
      </c>
      <c r="N28" s="184" t="n">
        <v>6</v>
      </c>
      <c r="O28" s="210" t="n">
        <v>7</v>
      </c>
      <c r="P28" s="184" t="n">
        <v>17</v>
      </c>
      <c r="Q28" s="184" t="n">
        <v>4</v>
      </c>
      <c r="R28" s="184" t="n">
        <v>3</v>
      </c>
      <c r="S28" s="157" t="n">
        <v>8</v>
      </c>
      <c r="T28" s="157" t="n">
        <v>6</v>
      </c>
      <c r="U28" s="157" t="n">
        <v>2</v>
      </c>
      <c r="V28" s="220" t="n">
        <v>7</v>
      </c>
      <c r="W28" s="220" t="n">
        <v>4</v>
      </c>
      <c r="X28" s="220" t="n">
        <v>2</v>
      </c>
      <c r="Y28" s="99" t="n">
        <v>19</v>
      </c>
    </row>
    <row r="29" customFormat="false" ht="15.6" hidden="false" customHeight="true" outlineLevel="0" collapsed="false">
      <c r="A29" s="99" t="n">
        <v>20</v>
      </c>
      <c r="B29" s="99" t="s">
        <v>311</v>
      </c>
      <c r="D29" s="184" t="n">
        <v>32</v>
      </c>
      <c r="E29" s="184" t="n">
        <v>10</v>
      </c>
      <c r="F29" s="184" t="n">
        <v>2</v>
      </c>
      <c r="G29" s="210" t="n">
        <v>0</v>
      </c>
      <c r="H29" s="210" t="n">
        <v>0</v>
      </c>
      <c r="I29" s="210" t="n">
        <v>0</v>
      </c>
      <c r="J29" s="210" t="n">
        <v>0</v>
      </c>
      <c r="K29" s="210" t="n">
        <v>0</v>
      </c>
      <c r="L29" s="210" t="n">
        <v>0</v>
      </c>
      <c r="M29" s="184" t="n">
        <v>14</v>
      </c>
      <c r="N29" s="210" t="n">
        <v>4</v>
      </c>
      <c r="O29" s="184" t="n">
        <v>1</v>
      </c>
      <c r="P29" s="184" t="n">
        <v>7</v>
      </c>
      <c r="Q29" s="184" t="n">
        <v>2</v>
      </c>
      <c r="R29" s="210" t="n">
        <v>0</v>
      </c>
      <c r="S29" s="220" t="n">
        <v>9</v>
      </c>
      <c r="T29" s="220" t="n">
        <v>3</v>
      </c>
      <c r="U29" s="157" t="n">
        <v>0</v>
      </c>
      <c r="V29" s="220" t="n">
        <v>2</v>
      </c>
      <c r="W29" s="220" t="n">
        <v>1</v>
      </c>
      <c r="X29" s="220" t="n">
        <v>1</v>
      </c>
      <c r="Y29" s="99" t="n">
        <v>20</v>
      </c>
    </row>
    <row r="30" customFormat="false" ht="30" hidden="false" customHeight="true" outlineLevel="0" collapsed="false">
      <c r="A30" s="99" t="n">
        <v>21</v>
      </c>
      <c r="B30" s="99" t="s">
        <v>312</v>
      </c>
      <c r="D30" s="184" t="n">
        <v>302</v>
      </c>
      <c r="E30" s="184" t="n">
        <v>111</v>
      </c>
      <c r="F30" s="184" t="n">
        <v>72</v>
      </c>
      <c r="G30" s="184" t="n">
        <v>27</v>
      </c>
      <c r="H30" s="184" t="n">
        <v>8</v>
      </c>
      <c r="I30" s="184" t="n">
        <v>14</v>
      </c>
      <c r="J30" s="184" t="n">
        <v>40</v>
      </c>
      <c r="K30" s="184" t="n">
        <v>11</v>
      </c>
      <c r="L30" s="184" t="n">
        <v>16</v>
      </c>
      <c r="M30" s="184" t="n">
        <v>111</v>
      </c>
      <c r="N30" s="184" t="n">
        <v>38</v>
      </c>
      <c r="O30" s="184" t="n">
        <v>26</v>
      </c>
      <c r="P30" s="184" t="n">
        <v>74</v>
      </c>
      <c r="Q30" s="184" t="n">
        <v>26</v>
      </c>
      <c r="R30" s="184" t="n">
        <v>9</v>
      </c>
      <c r="S30" s="157" t="n">
        <v>41</v>
      </c>
      <c r="T30" s="157" t="n">
        <v>23</v>
      </c>
      <c r="U30" s="157" t="n">
        <v>4</v>
      </c>
      <c r="V30" s="157" t="n">
        <v>9</v>
      </c>
      <c r="W30" s="157" t="n">
        <v>5</v>
      </c>
      <c r="X30" s="157" t="n">
        <v>3</v>
      </c>
      <c r="Y30" s="99" t="n">
        <v>21</v>
      </c>
    </row>
    <row r="31" customFormat="false" ht="30" hidden="false" customHeight="true" outlineLevel="0" collapsed="false">
      <c r="A31" s="99" t="n">
        <v>22</v>
      </c>
      <c r="B31" s="99" t="s">
        <v>622</v>
      </c>
      <c r="D31" s="184" t="n">
        <v>22</v>
      </c>
      <c r="E31" s="184" t="n">
        <v>11</v>
      </c>
      <c r="F31" s="184" t="n">
        <v>11</v>
      </c>
      <c r="G31" s="184" t="n">
        <v>2</v>
      </c>
      <c r="H31" s="210" t="n">
        <v>1</v>
      </c>
      <c r="I31" s="184" t="n">
        <v>0</v>
      </c>
      <c r="J31" s="184" t="n">
        <v>3</v>
      </c>
      <c r="K31" s="210" t="n">
        <v>2</v>
      </c>
      <c r="L31" s="184" t="n">
        <v>1</v>
      </c>
      <c r="M31" s="184" t="n">
        <v>10</v>
      </c>
      <c r="N31" s="184" t="n">
        <v>6</v>
      </c>
      <c r="O31" s="184" t="n">
        <v>5</v>
      </c>
      <c r="P31" s="184" t="n">
        <v>6</v>
      </c>
      <c r="Q31" s="210" t="n">
        <v>2</v>
      </c>
      <c r="R31" s="184" t="n">
        <v>4</v>
      </c>
      <c r="S31" s="220" t="n">
        <v>1</v>
      </c>
      <c r="T31" s="220" t="n">
        <v>0</v>
      </c>
      <c r="U31" s="220" t="n">
        <v>1</v>
      </c>
      <c r="V31" s="220" t="n">
        <v>0</v>
      </c>
      <c r="W31" s="220" t="n">
        <v>0</v>
      </c>
      <c r="X31" s="220" t="n">
        <v>0</v>
      </c>
      <c r="Y31" s="99" t="n">
        <v>22</v>
      </c>
    </row>
    <row r="32" customFormat="false" ht="30" hidden="false" customHeight="true" outlineLevel="0" collapsed="false">
      <c r="A32" s="99" t="n">
        <v>23</v>
      </c>
      <c r="B32" s="99" t="s">
        <v>314</v>
      </c>
      <c r="D32" s="184" t="n">
        <v>140</v>
      </c>
      <c r="E32" s="184" t="n">
        <v>49</v>
      </c>
      <c r="F32" s="184" t="n">
        <v>19</v>
      </c>
      <c r="G32" s="184" t="n">
        <v>21</v>
      </c>
      <c r="H32" s="184" t="n">
        <v>3</v>
      </c>
      <c r="I32" s="184" t="n">
        <v>5</v>
      </c>
      <c r="J32" s="184" t="n">
        <v>26</v>
      </c>
      <c r="K32" s="184" t="n">
        <v>4</v>
      </c>
      <c r="L32" s="184" t="n">
        <v>4</v>
      </c>
      <c r="M32" s="184" t="n">
        <v>41</v>
      </c>
      <c r="N32" s="184" t="n">
        <v>20</v>
      </c>
      <c r="O32" s="184" t="n">
        <v>4</v>
      </c>
      <c r="P32" s="184" t="n">
        <v>21</v>
      </c>
      <c r="Q32" s="184" t="n">
        <v>9</v>
      </c>
      <c r="R32" s="184" t="n">
        <v>2</v>
      </c>
      <c r="S32" s="157" t="n">
        <v>30</v>
      </c>
      <c r="T32" s="157" t="n">
        <v>13</v>
      </c>
      <c r="U32" s="220" t="n">
        <v>4</v>
      </c>
      <c r="V32" s="220" t="n">
        <v>1</v>
      </c>
      <c r="W32" s="220" t="n">
        <v>0</v>
      </c>
      <c r="X32" s="220" t="n">
        <v>0</v>
      </c>
      <c r="Y32" s="99" t="n">
        <v>23</v>
      </c>
    </row>
    <row r="33" customFormat="false" ht="15.6" hidden="false" customHeight="true" outlineLevel="0" collapsed="false">
      <c r="A33" s="99" t="n">
        <v>24</v>
      </c>
      <c r="B33" s="99" t="s">
        <v>315</v>
      </c>
      <c r="D33" s="184" t="n">
        <v>2</v>
      </c>
      <c r="E33" s="184" t="n">
        <v>2</v>
      </c>
      <c r="F33" s="184" t="n">
        <v>0</v>
      </c>
      <c r="G33" s="210" t="n">
        <v>0</v>
      </c>
      <c r="H33" s="210" t="n">
        <v>0</v>
      </c>
      <c r="I33" s="210" t="n">
        <v>0</v>
      </c>
      <c r="J33" s="210" t="n">
        <v>0</v>
      </c>
      <c r="K33" s="210" t="n">
        <v>0</v>
      </c>
      <c r="L33" s="210" t="n">
        <v>0</v>
      </c>
      <c r="M33" s="210" t="n">
        <v>1</v>
      </c>
      <c r="N33" s="210" t="n">
        <v>1</v>
      </c>
      <c r="O33" s="210" t="n">
        <v>0</v>
      </c>
      <c r="P33" s="184" t="n">
        <v>1</v>
      </c>
      <c r="Q33" s="210" t="n">
        <v>1</v>
      </c>
      <c r="R33" s="210" t="n">
        <v>0</v>
      </c>
      <c r="S33" s="220" t="n">
        <v>0</v>
      </c>
      <c r="T33" s="220" t="n">
        <v>0</v>
      </c>
      <c r="U33" s="220" t="n">
        <v>0</v>
      </c>
      <c r="V33" s="220" t="n">
        <v>0</v>
      </c>
      <c r="W33" s="220" t="n">
        <v>0</v>
      </c>
      <c r="X33" s="220" t="n">
        <v>0</v>
      </c>
      <c r="Y33" s="99" t="n">
        <v>24</v>
      </c>
    </row>
    <row r="34" customFormat="false" ht="15.6" hidden="false" customHeight="true" outlineLevel="0" collapsed="false">
      <c r="A34" s="99" t="n">
        <v>25</v>
      </c>
      <c r="B34" s="99" t="s">
        <v>316</v>
      </c>
      <c r="D34" s="184" t="n">
        <v>8</v>
      </c>
      <c r="E34" s="184" t="n">
        <v>4</v>
      </c>
      <c r="F34" s="184" t="n">
        <v>0</v>
      </c>
      <c r="G34" s="210" t="n">
        <v>0</v>
      </c>
      <c r="H34" s="210" t="n">
        <v>0</v>
      </c>
      <c r="I34" s="210" t="n">
        <v>0</v>
      </c>
      <c r="J34" s="210" t="n">
        <v>0</v>
      </c>
      <c r="K34" s="210" t="n">
        <v>0</v>
      </c>
      <c r="L34" s="210" t="n">
        <v>0</v>
      </c>
      <c r="M34" s="184" t="n">
        <v>5</v>
      </c>
      <c r="N34" s="210" t="n">
        <v>2</v>
      </c>
      <c r="O34" s="210" t="n">
        <v>0</v>
      </c>
      <c r="P34" s="210" t="n">
        <v>3</v>
      </c>
      <c r="Q34" s="210" t="n">
        <v>2</v>
      </c>
      <c r="R34" s="210" t="n">
        <v>0</v>
      </c>
      <c r="S34" s="220" t="n">
        <v>0</v>
      </c>
      <c r="T34" s="220" t="n">
        <v>0</v>
      </c>
      <c r="U34" s="220" t="n">
        <v>0</v>
      </c>
      <c r="V34" s="220" t="n">
        <v>0</v>
      </c>
      <c r="W34" s="220" t="n">
        <v>0</v>
      </c>
      <c r="X34" s="220" t="n">
        <v>0</v>
      </c>
      <c r="Y34" s="99" t="n">
        <v>25</v>
      </c>
    </row>
    <row r="35" customFormat="false" ht="15.6" hidden="false" customHeight="true" outlineLevel="0" collapsed="false">
      <c r="A35" s="99" t="n">
        <v>26</v>
      </c>
      <c r="B35" s="99" t="s">
        <v>317</v>
      </c>
      <c r="D35" s="184" t="n">
        <v>50</v>
      </c>
      <c r="E35" s="184" t="n">
        <v>23</v>
      </c>
      <c r="F35" s="184" t="n">
        <v>11</v>
      </c>
      <c r="G35" s="210" t="n">
        <v>0</v>
      </c>
      <c r="H35" s="210" t="n">
        <v>0</v>
      </c>
      <c r="I35" s="210" t="n">
        <v>0</v>
      </c>
      <c r="J35" s="210" t="n">
        <v>0</v>
      </c>
      <c r="K35" s="210" t="n">
        <v>0</v>
      </c>
      <c r="L35" s="210" t="n">
        <v>0</v>
      </c>
      <c r="M35" s="184" t="n">
        <v>17</v>
      </c>
      <c r="N35" s="184" t="n">
        <v>6</v>
      </c>
      <c r="O35" s="184" t="n">
        <v>5</v>
      </c>
      <c r="P35" s="184" t="n">
        <v>23</v>
      </c>
      <c r="Q35" s="184" t="n">
        <v>12</v>
      </c>
      <c r="R35" s="184" t="n">
        <v>3</v>
      </c>
      <c r="S35" s="157" t="n">
        <v>10</v>
      </c>
      <c r="T35" s="157" t="n">
        <v>5</v>
      </c>
      <c r="U35" s="157" t="n">
        <v>3</v>
      </c>
      <c r="V35" s="220" t="n">
        <v>0</v>
      </c>
      <c r="W35" s="220" t="n">
        <v>0</v>
      </c>
      <c r="X35" s="220" t="n">
        <v>0</v>
      </c>
      <c r="Y35" s="99" t="n">
        <v>26</v>
      </c>
    </row>
    <row r="36" customFormat="false" ht="15.6" hidden="false" customHeight="true" outlineLevel="0" collapsed="false">
      <c r="A36" s="99" t="n">
        <v>27</v>
      </c>
      <c r="B36" s="99" t="s">
        <v>318</v>
      </c>
      <c r="D36" s="184" t="n">
        <v>132</v>
      </c>
      <c r="E36" s="184" t="n">
        <v>52</v>
      </c>
      <c r="F36" s="184" t="n">
        <v>14</v>
      </c>
      <c r="G36" s="184" t="n">
        <v>16</v>
      </c>
      <c r="H36" s="184" t="n">
        <v>5</v>
      </c>
      <c r="I36" s="184" t="n">
        <v>0</v>
      </c>
      <c r="J36" s="184" t="n">
        <v>19</v>
      </c>
      <c r="K36" s="184" t="n">
        <v>6</v>
      </c>
      <c r="L36" s="184" t="n">
        <v>1</v>
      </c>
      <c r="M36" s="184" t="n">
        <v>52</v>
      </c>
      <c r="N36" s="184" t="n">
        <v>17</v>
      </c>
      <c r="O36" s="184" t="n">
        <v>8</v>
      </c>
      <c r="P36" s="184" t="n">
        <v>30</v>
      </c>
      <c r="Q36" s="184" t="n">
        <v>16</v>
      </c>
      <c r="R36" s="184" t="n">
        <v>3</v>
      </c>
      <c r="S36" s="157" t="n">
        <v>15</v>
      </c>
      <c r="T36" s="220" t="n">
        <v>8</v>
      </c>
      <c r="U36" s="220" t="n">
        <v>2</v>
      </c>
      <c r="V36" s="220" t="n">
        <v>0</v>
      </c>
      <c r="W36" s="220" t="n">
        <v>0</v>
      </c>
      <c r="X36" s="220" t="n">
        <v>0</v>
      </c>
      <c r="Y36" s="99" t="n">
        <v>27</v>
      </c>
    </row>
    <row r="37" customFormat="false" ht="15.6" hidden="false" customHeight="true" outlineLevel="0" collapsed="false">
      <c r="A37" s="99" t="n">
        <v>28</v>
      </c>
      <c r="B37" s="99" t="s">
        <v>319</v>
      </c>
      <c r="D37" s="184" t="n">
        <v>12</v>
      </c>
      <c r="E37" s="184" t="n">
        <v>4</v>
      </c>
      <c r="F37" s="184" t="n">
        <v>0</v>
      </c>
      <c r="G37" s="210" t="n">
        <v>0</v>
      </c>
      <c r="H37" s="210" t="n">
        <v>0</v>
      </c>
      <c r="I37" s="210" t="n">
        <v>0</v>
      </c>
      <c r="J37" s="210" t="n">
        <v>0</v>
      </c>
      <c r="K37" s="210" t="n">
        <v>0</v>
      </c>
      <c r="L37" s="210" t="n">
        <v>0</v>
      </c>
      <c r="M37" s="184" t="n">
        <v>7</v>
      </c>
      <c r="N37" s="210" t="n">
        <v>2</v>
      </c>
      <c r="O37" s="210" t="n">
        <v>0</v>
      </c>
      <c r="P37" s="184" t="n">
        <v>3</v>
      </c>
      <c r="Q37" s="184" t="n">
        <v>2</v>
      </c>
      <c r="R37" s="210" t="n">
        <v>0</v>
      </c>
      <c r="S37" s="220" t="n">
        <v>2</v>
      </c>
      <c r="T37" s="220" t="n">
        <v>0</v>
      </c>
      <c r="U37" s="220" t="n">
        <v>0</v>
      </c>
      <c r="V37" s="220" t="n">
        <v>0</v>
      </c>
      <c r="W37" s="220" t="n">
        <v>0</v>
      </c>
      <c r="X37" s="220" t="n">
        <v>0</v>
      </c>
      <c r="Y37" s="99" t="n">
        <v>28</v>
      </c>
    </row>
    <row r="38" customFormat="false" ht="30" hidden="false" customHeight="true" outlineLevel="0" collapsed="false">
      <c r="A38" s="99" t="n">
        <v>29</v>
      </c>
      <c r="B38" s="99" t="s">
        <v>320</v>
      </c>
      <c r="D38" s="184" t="n">
        <v>366</v>
      </c>
      <c r="E38" s="184" t="n">
        <v>145</v>
      </c>
      <c r="F38" s="184" t="n">
        <v>55</v>
      </c>
      <c r="G38" s="184" t="n">
        <v>39</v>
      </c>
      <c r="H38" s="184" t="n">
        <v>9</v>
      </c>
      <c r="I38" s="184" t="n">
        <v>5</v>
      </c>
      <c r="J38" s="184" t="n">
        <v>48</v>
      </c>
      <c r="K38" s="184" t="n">
        <v>12</v>
      </c>
      <c r="L38" s="184" t="n">
        <v>6</v>
      </c>
      <c r="M38" s="184" t="n">
        <v>133</v>
      </c>
      <c r="N38" s="184" t="n">
        <v>54</v>
      </c>
      <c r="O38" s="184" t="n">
        <v>22</v>
      </c>
      <c r="P38" s="184" t="n">
        <v>87</v>
      </c>
      <c r="Q38" s="184" t="n">
        <v>44</v>
      </c>
      <c r="R38" s="184" t="n">
        <v>12</v>
      </c>
      <c r="S38" s="157" t="n">
        <v>58</v>
      </c>
      <c r="T38" s="157" t="n">
        <v>26</v>
      </c>
      <c r="U38" s="157" t="n">
        <v>10</v>
      </c>
      <c r="V38" s="157" t="n">
        <v>1</v>
      </c>
      <c r="W38" s="157" t="n">
        <v>0</v>
      </c>
      <c r="X38" s="157" t="n">
        <v>0</v>
      </c>
      <c r="Y38" s="99" t="n">
        <v>29</v>
      </c>
    </row>
    <row r="39" customFormat="false" ht="29.1" hidden="false" customHeight="true" outlineLevel="0" collapsed="false">
      <c r="C39" s="99" t="s">
        <v>357</v>
      </c>
      <c r="D39" s="184" t="n">
        <v>2092</v>
      </c>
      <c r="E39" s="184" t="n">
        <v>806</v>
      </c>
      <c r="F39" s="184" t="n">
        <v>785</v>
      </c>
      <c r="G39" s="184" t="n">
        <v>199</v>
      </c>
      <c r="H39" s="184" t="n">
        <v>57</v>
      </c>
      <c r="I39" s="184" t="n">
        <v>97</v>
      </c>
      <c r="J39" s="184" t="n">
        <v>262</v>
      </c>
      <c r="K39" s="184" t="n">
        <v>69</v>
      </c>
      <c r="L39" s="184" t="n">
        <v>122</v>
      </c>
      <c r="M39" s="184" t="n">
        <v>683</v>
      </c>
      <c r="N39" s="184" t="n">
        <v>252</v>
      </c>
      <c r="O39" s="184" t="n">
        <v>218</v>
      </c>
      <c r="P39" s="184" t="n">
        <v>585</v>
      </c>
      <c r="Q39" s="184" t="n">
        <v>249</v>
      </c>
      <c r="R39" s="184" t="n">
        <v>214</v>
      </c>
      <c r="S39" s="157" t="n">
        <v>330</v>
      </c>
      <c r="T39" s="157" t="n">
        <v>162</v>
      </c>
      <c r="U39" s="157" t="n">
        <v>118</v>
      </c>
      <c r="V39" s="157" t="n">
        <v>33</v>
      </c>
      <c r="W39" s="157" t="n">
        <v>17</v>
      </c>
      <c r="X39" s="157" t="n">
        <v>16</v>
      </c>
    </row>
    <row r="40" customFormat="false" ht="13.7" hidden="false" customHeight="true" outlineLevel="0" collapsed="false">
      <c r="A40" s="99" t="n">
        <v>30</v>
      </c>
      <c r="B40" s="99" t="s">
        <v>569</v>
      </c>
      <c r="C40" s="99" t="s">
        <v>358</v>
      </c>
      <c r="D40" s="184" t="n">
        <v>1567</v>
      </c>
      <c r="E40" s="184" t="n">
        <v>655</v>
      </c>
      <c r="F40" s="184" t="n">
        <v>471</v>
      </c>
      <c r="G40" s="184" t="n">
        <v>75</v>
      </c>
      <c r="H40" s="184" t="n">
        <v>19</v>
      </c>
      <c r="I40" s="184" t="n">
        <v>30</v>
      </c>
      <c r="J40" s="184" t="n">
        <v>91</v>
      </c>
      <c r="K40" s="184" t="n">
        <v>31</v>
      </c>
      <c r="L40" s="184" t="n">
        <v>35</v>
      </c>
      <c r="M40" s="184" t="n">
        <v>585</v>
      </c>
      <c r="N40" s="184" t="n">
        <v>234</v>
      </c>
      <c r="O40" s="184" t="n">
        <v>166</v>
      </c>
      <c r="P40" s="184" t="n">
        <v>463</v>
      </c>
      <c r="Q40" s="184" t="n">
        <v>219</v>
      </c>
      <c r="R40" s="184" t="n">
        <v>114</v>
      </c>
      <c r="S40" s="157" t="n">
        <v>328</v>
      </c>
      <c r="T40" s="157" t="n">
        <v>140</v>
      </c>
      <c r="U40" s="157" t="n">
        <v>118</v>
      </c>
      <c r="V40" s="157" t="n">
        <v>25</v>
      </c>
      <c r="W40" s="157" t="n">
        <v>12</v>
      </c>
      <c r="X40" s="157" t="n">
        <v>8</v>
      </c>
      <c r="Y40" s="99" t="n">
        <v>30</v>
      </c>
    </row>
    <row r="41" customFormat="false" ht="13.7" hidden="false" customHeight="true" outlineLevel="0" collapsed="false">
      <c r="C41" s="99" t="s">
        <v>359</v>
      </c>
      <c r="D41" s="184" t="n">
        <v>3659</v>
      </c>
      <c r="E41" s="184" t="n">
        <v>1461</v>
      </c>
      <c r="F41" s="184" t="n">
        <v>1256</v>
      </c>
      <c r="G41" s="184" t="n">
        <v>274</v>
      </c>
      <c r="H41" s="184" t="n">
        <v>76</v>
      </c>
      <c r="I41" s="184" t="n">
        <v>127</v>
      </c>
      <c r="J41" s="184" t="n">
        <v>353</v>
      </c>
      <c r="K41" s="184" t="n">
        <v>100</v>
      </c>
      <c r="L41" s="184" t="n">
        <v>157</v>
      </c>
      <c r="M41" s="184" t="n">
        <v>1268</v>
      </c>
      <c r="N41" s="184" t="n">
        <v>486</v>
      </c>
      <c r="O41" s="184" t="n">
        <v>384</v>
      </c>
      <c r="P41" s="184" t="n">
        <v>1048</v>
      </c>
      <c r="Q41" s="184" t="n">
        <v>468</v>
      </c>
      <c r="R41" s="184" t="n">
        <v>328</v>
      </c>
      <c r="S41" s="157" t="n">
        <v>658</v>
      </c>
      <c r="T41" s="157" t="n">
        <v>302</v>
      </c>
      <c r="U41" s="157" t="n">
        <v>236</v>
      </c>
      <c r="V41" s="157" t="n">
        <v>58</v>
      </c>
      <c r="W41" s="157" t="n">
        <v>29</v>
      </c>
      <c r="X41" s="157" t="n">
        <v>24</v>
      </c>
    </row>
    <row r="42" customFormat="false" ht="12" hidden="false" customHeight="true" outlineLevel="0" collapsed="false"/>
    <row r="43" customFormat="false" ht="12" hidden="false" customHeight="true" outlineLevel="0" collapsed="false">
      <c r="A43" s="192" t="s">
        <v>570</v>
      </c>
      <c r="B43" s="192"/>
      <c r="C43" s="192"/>
      <c r="D43" s="192"/>
      <c r="E43" s="192"/>
      <c r="F43" s="192"/>
      <c r="G43" s="192"/>
      <c r="H43" s="192"/>
      <c r="I43" s="192"/>
      <c r="J43" s="192"/>
      <c r="K43" s="192"/>
    </row>
    <row r="44" customFormat="false" ht="14.1" hidden="false" customHeight="true" outlineLevel="0" collapsed="false"/>
  </sheetData>
  <sheetProtection sheet="true" password="cff0" objects="true" scenarios="true"/>
  <mergeCells count="39">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9.65"/>
    <col collapsed="false" customWidth="true" hidden="false" outlineLevel="0" max="9" min="2" style="99" width="11.32"/>
    <col collapsed="false" customWidth="false" hidden="false" outlineLevel="0" max="257" min="10" style="99" width="11.99"/>
  </cols>
  <sheetData>
    <row r="1" customFormat="false" ht="39.75" hidden="false" customHeight="true" outlineLevel="0" collapsed="false">
      <c r="A1" s="104" t="s">
        <v>232</v>
      </c>
      <c r="B1" s="104"/>
    </row>
    <row r="2" customFormat="false" ht="39.95" hidden="false" customHeight="true" outlineLevel="0" collapsed="false">
      <c r="A2" s="252" t="s">
        <v>623</v>
      </c>
      <c r="B2" s="252"/>
      <c r="C2" s="252"/>
      <c r="D2" s="252"/>
      <c r="E2" s="252"/>
      <c r="F2" s="252"/>
      <c r="G2" s="252"/>
      <c r="H2" s="252"/>
      <c r="I2" s="252"/>
      <c r="J2" s="98"/>
    </row>
    <row r="3" customFormat="false" ht="21.95" hidden="false" customHeight="true" outlineLevel="0" collapsed="false">
      <c r="A3" s="253" t="s">
        <v>624</v>
      </c>
      <c r="B3" s="253"/>
      <c r="C3" s="253"/>
      <c r="D3" s="253"/>
      <c r="E3" s="253"/>
      <c r="F3" s="253"/>
      <c r="G3" s="253"/>
      <c r="H3" s="253"/>
      <c r="I3" s="253"/>
    </row>
    <row r="4" customFormat="false" ht="18" hidden="false" customHeight="true" outlineLevel="0" collapsed="false">
      <c r="A4" s="198" t="s">
        <v>235</v>
      </c>
      <c r="B4" s="254" t="s">
        <v>236</v>
      </c>
      <c r="C4" s="254"/>
      <c r="D4" s="198" t="s">
        <v>625</v>
      </c>
      <c r="E4" s="198"/>
      <c r="F4" s="198"/>
      <c r="G4" s="195" t="s">
        <v>238</v>
      </c>
      <c r="H4" s="195"/>
      <c r="I4" s="195"/>
    </row>
    <row r="5" customFormat="false" ht="18" hidden="false" customHeight="true" outlineLevel="0" collapsed="false">
      <c r="A5" s="198"/>
      <c r="B5" s="255" t="s">
        <v>239</v>
      </c>
      <c r="C5" s="255" t="s">
        <v>626</v>
      </c>
      <c r="D5" s="148" t="s">
        <v>241</v>
      </c>
      <c r="E5" s="148" t="s">
        <v>242</v>
      </c>
      <c r="F5" s="148"/>
      <c r="G5" s="148" t="s">
        <v>241</v>
      </c>
      <c r="H5" s="153" t="s">
        <v>242</v>
      </c>
      <c r="I5" s="153"/>
    </row>
    <row r="6" customFormat="false" ht="18" hidden="false" customHeight="true" outlineLevel="0" collapsed="false">
      <c r="A6" s="198"/>
      <c r="B6" s="256" t="s">
        <v>627</v>
      </c>
      <c r="C6" s="256"/>
      <c r="D6" s="148"/>
      <c r="E6" s="148" t="s">
        <v>244</v>
      </c>
      <c r="F6" s="149" t="s">
        <v>245</v>
      </c>
      <c r="G6" s="148"/>
      <c r="H6" s="148" t="s">
        <v>244</v>
      </c>
      <c r="I6" s="150" t="s">
        <v>245</v>
      </c>
    </row>
    <row r="7" customFormat="false" ht="18" hidden="false" customHeight="true" outlineLevel="0" collapsed="false">
      <c r="A7" s="198"/>
      <c r="B7" s="256"/>
      <c r="C7" s="256"/>
      <c r="D7" s="148"/>
      <c r="E7" s="148"/>
      <c r="F7" s="148"/>
      <c r="G7" s="148"/>
      <c r="H7" s="148"/>
      <c r="I7" s="150"/>
    </row>
    <row r="8" customFormat="false" ht="36" hidden="false" customHeight="true" outlineLevel="0" collapsed="false">
      <c r="A8" s="200" t="s">
        <v>246</v>
      </c>
      <c r="B8" s="257" t="n">
        <v>235</v>
      </c>
      <c r="C8" s="258" t="n">
        <v>2659</v>
      </c>
      <c r="D8" s="258" t="n">
        <v>82191</v>
      </c>
      <c r="E8" s="258" t="n">
        <v>40556</v>
      </c>
      <c r="F8" s="258" t="n">
        <v>3242</v>
      </c>
      <c r="G8" s="258" t="n">
        <v>47099</v>
      </c>
      <c r="H8" s="258" t="n">
        <v>23264</v>
      </c>
      <c r="I8" s="258" t="n">
        <v>1611</v>
      </c>
    </row>
    <row r="9" customFormat="false" ht="18" hidden="false" customHeight="true" outlineLevel="0" collapsed="false">
      <c r="A9" s="200" t="s">
        <v>248</v>
      </c>
      <c r="B9" s="257" t="n">
        <v>248</v>
      </c>
      <c r="C9" s="258" t="n">
        <v>2806</v>
      </c>
      <c r="D9" s="258" t="n">
        <v>86839</v>
      </c>
      <c r="E9" s="258" t="n">
        <v>42826</v>
      </c>
      <c r="F9" s="258" t="n">
        <v>3544</v>
      </c>
      <c r="G9" s="258" t="n">
        <v>48496</v>
      </c>
      <c r="H9" s="258" t="n">
        <v>24160</v>
      </c>
      <c r="I9" s="258" t="n">
        <v>1785</v>
      </c>
    </row>
    <row r="10" customFormat="false" ht="18" hidden="false" customHeight="true" outlineLevel="0" collapsed="false">
      <c r="A10" s="200" t="s">
        <v>249</v>
      </c>
      <c r="B10" s="257" t="n">
        <v>258</v>
      </c>
      <c r="C10" s="258" t="n">
        <v>2874</v>
      </c>
      <c r="D10" s="258" t="n">
        <v>88279</v>
      </c>
      <c r="E10" s="258" t="n">
        <v>43340</v>
      </c>
      <c r="F10" s="258" t="n">
        <v>3737</v>
      </c>
      <c r="G10" s="258" t="n">
        <v>55369</v>
      </c>
      <c r="H10" s="258" t="n">
        <v>27381</v>
      </c>
      <c r="I10" s="258" t="n">
        <v>2089</v>
      </c>
    </row>
    <row r="11" customFormat="false" ht="18" hidden="false" customHeight="true" outlineLevel="0" collapsed="false">
      <c r="A11" s="200" t="s">
        <v>250</v>
      </c>
      <c r="B11" s="257" t="n">
        <v>266</v>
      </c>
      <c r="C11" s="258" t="n">
        <v>2986</v>
      </c>
      <c r="D11" s="258" t="n">
        <v>89547</v>
      </c>
      <c r="E11" s="258" t="n">
        <v>44016</v>
      </c>
      <c r="F11" s="258" t="n">
        <v>4142</v>
      </c>
      <c r="G11" s="258" t="n">
        <v>57761</v>
      </c>
      <c r="H11" s="258" t="n">
        <v>28584</v>
      </c>
      <c r="I11" s="258" t="n">
        <v>2409</v>
      </c>
    </row>
    <row r="12" customFormat="false" ht="18" hidden="false" customHeight="true" outlineLevel="0" collapsed="false">
      <c r="A12" s="200" t="s">
        <v>251</v>
      </c>
      <c r="B12" s="257" t="n">
        <v>268</v>
      </c>
      <c r="C12" s="258" t="n">
        <v>3048</v>
      </c>
      <c r="D12" s="258" t="n">
        <v>90137</v>
      </c>
      <c r="E12" s="258" t="n">
        <v>44120</v>
      </c>
      <c r="F12" s="258" t="n">
        <v>4782</v>
      </c>
      <c r="G12" s="258" t="n">
        <v>58042</v>
      </c>
      <c r="H12" s="258" t="n">
        <v>28652</v>
      </c>
      <c r="I12" s="258" t="n">
        <v>2699</v>
      </c>
    </row>
    <row r="13" customFormat="false" ht="18" hidden="false" customHeight="true" outlineLevel="0" collapsed="false">
      <c r="A13" s="200" t="s">
        <v>252</v>
      </c>
      <c r="B13" s="257" t="n">
        <v>283</v>
      </c>
      <c r="C13" s="258" t="n">
        <v>3033</v>
      </c>
      <c r="D13" s="258" t="n">
        <v>89691</v>
      </c>
      <c r="E13" s="258" t="n">
        <v>43652</v>
      </c>
      <c r="F13" s="258" t="n">
        <v>5597</v>
      </c>
      <c r="G13" s="258" t="n">
        <v>57133</v>
      </c>
      <c r="H13" s="258" t="n">
        <v>27959</v>
      </c>
      <c r="I13" s="258" t="n">
        <v>3072</v>
      </c>
    </row>
    <row r="14" customFormat="false" ht="18" hidden="false" customHeight="true" outlineLevel="0" collapsed="false">
      <c r="A14" s="200" t="s">
        <v>253</v>
      </c>
      <c r="B14" s="257" t="n">
        <v>295</v>
      </c>
      <c r="C14" s="258" t="n">
        <v>2960</v>
      </c>
      <c r="D14" s="258" t="n">
        <v>87111</v>
      </c>
      <c r="E14" s="258" t="n">
        <v>42037</v>
      </c>
      <c r="F14" s="258" t="n">
        <v>6952</v>
      </c>
      <c r="G14" s="258" t="n">
        <v>53961</v>
      </c>
      <c r="H14" s="258" t="n">
        <v>26123</v>
      </c>
      <c r="I14" s="258" t="n">
        <v>3656</v>
      </c>
    </row>
    <row r="15" customFormat="false" ht="18" hidden="false" customHeight="true" outlineLevel="0" collapsed="false">
      <c r="A15" s="200" t="s">
        <v>254</v>
      </c>
      <c r="B15" s="257" t="n">
        <v>304</v>
      </c>
      <c r="C15" s="258" t="n">
        <v>2876</v>
      </c>
      <c r="D15" s="258" t="n">
        <v>83312</v>
      </c>
      <c r="E15" s="258" t="n">
        <v>40337</v>
      </c>
      <c r="F15" s="258" t="n">
        <v>8212</v>
      </c>
      <c r="G15" s="258" t="n">
        <v>50984</v>
      </c>
      <c r="H15" s="258" t="n">
        <v>25001</v>
      </c>
      <c r="I15" s="258" t="n">
        <v>4255</v>
      </c>
    </row>
    <row r="16" customFormat="false" ht="18" hidden="false" customHeight="true" outlineLevel="0" collapsed="false">
      <c r="A16" s="200" t="s">
        <v>255</v>
      </c>
      <c r="B16" s="257" t="n">
        <v>312</v>
      </c>
      <c r="C16" s="258" t="n">
        <v>2781</v>
      </c>
      <c r="D16" s="258" t="n">
        <v>79420</v>
      </c>
      <c r="E16" s="258" t="n">
        <v>38673</v>
      </c>
      <c r="F16" s="258" t="n">
        <v>8873</v>
      </c>
      <c r="G16" s="258" t="n">
        <v>49643</v>
      </c>
      <c r="H16" s="258" t="n">
        <v>24446</v>
      </c>
      <c r="I16" s="258" t="n">
        <v>4829</v>
      </c>
    </row>
    <row r="17" customFormat="false" ht="18" hidden="false" customHeight="true" outlineLevel="0" collapsed="false">
      <c r="A17" s="200" t="s">
        <v>256</v>
      </c>
      <c r="B17" s="257" t="n">
        <v>317</v>
      </c>
      <c r="C17" s="258" t="n">
        <v>2623</v>
      </c>
      <c r="D17" s="258" t="n">
        <v>72056</v>
      </c>
      <c r="E17" s="258" t="n">
        <v>34850</v>
      </c>
      <c r="F17" s="258" t="n">
        <v>8741</v>
      </c>
      <c r="G17" s="258" t="n">
        <v>44672</v>
      </c>
      <c r="H17" s="258" t="n">
        <v>21634</v>
      </c>
      <c r="I17" s="258" t="n">
        <v>4694</v>
      </c>
    </row>
    <row r="18" customFormat="false" ht="18" hidden="false" customHeight="true" outlineLevel="0" collapsed="false">
      <c r="A18" s="200" t="s">
        <v>257</v>
      </c>
      <c r="B18" s="257" t="n">
        <v>317</v>
      </c>
      <c r="C18" s="258" t="n">
        <v>2493</v>
      </c>
      <c r="D18" s="258" t="n">
        <v>65401</v>
      </c>
      <c r="E18" s="258" t="n">
        <v>31721</v>
      </c>
      <c r="F18" s="258" t="n">
        <v>8537</v>
      </c>
      <c r="G18" s="258" t="n">
        <v>40606</v>
      </c>
      <c r="H18" s="258" t="n">
        <v>19731</v>
      </c>
      <c r="I18" s="258" t="n">
        <v>4690</v>
      </c>
    </row>
    <row r="19" customFormat="false" ht="18" hidden="false" customHeight="true" outlineLevel="0" collapsed="false">
      <c r="A19" s="200" t="s">
        <v>258</v>
      </c>
      <c r="B19" s="257" t="n">
        <v>316</v>
      </c>
      <c r="C19" s="258" t="n">
        <v>2477</v>
      </c>
      <c r="D19" s="258" t="n">
        <v>62665</v>
      </c>
      <c r="E19" s="258" t="n">
        <v>30243</v>
      </c>
      <c r="F19" s="258" t="n">
        <v>8915</v>
      </c>
      <c r="G19" s="258" t="n">
        <v>39053</v>
      </c>
      <c r="H19" s="258" t="n">
        <v>18984</v>
      </c>
      <c r="I19" s="258" t="n">
        <v>5103</v>
      </c>
    </row>
    <row r="20" customFormat="false" ht="18" hidden="false" customHeight="true" outlineLevel="0" collapsed="false">
      <c r="A20" s="200" t="s">
        <v>259</v>
      </c>
      <c r="B20" s="257" t="n">
        <v>371</v>
      </c>
      <c r="C20" s="258" t="n">
        <v>2858</v>
      </c>
      <c r="D20" s="258" t="n">
        <v>67435</v>
      </c>
      <c r="E20" s="258" t="n">
        <v>32743</v>
      </c>
      <c r="F20" s="258" t="n">
        <v>9814</v>
      </c>
      <c r="G20" s="258" t="n">
        <v>40081</v>
      </c>
      <c r="H20" s="258" t="n">
        <v>19557</v>
      </c>
      <c r="I20" s="258" t="n">
        <v>5462</v>
      </c>
    </row>
    <row r="21" customFormat="false" ht="18" hidden="false" customHeight="true" outlineLevel="0" collapsed="false">
      <c r="A21" s="200" t="s">
        <v>260</v>
      </c>
      <c r="B21" s="257" t="n">
        <v>372</v>
      </c>
      <c r="C21" s="258" t="n">
        <v>2960</v>
      </c>
      <c r="D21" s="258" t="n">
        <v>67701</v>
      </c>
      <c r="E21" s="258" t="n">
        <v>33122</v>
      </c>
      <c r="F21" s="258" t="n">
        <v>9989</v>
      </c>
      <c r="G21" s="258" t="n">
        <v>39945</v>
      </c>
      <c r="H21" s="258" t="n">
        <v>19645</v>
      </c>
      <c r="I21" s="258" t="n">
        <v>5578</v>
      </c>
    </row>
    <row r="22" customFormat="false" ht="18" hidden="false" customHeight="true" outlineLevel="0" collapsed="false">
      <c r="A22" s="259" t="s">
        <v>628</v>
      </c>
      <c r="B22" s="257" t="n">
        <v>275</v>
      </c>
      <c r="C22" s="258" t="n">
        <v>1885</v>
      </c>
      <c r="D22" s="258" t="n">
        <v>43948</v>
      </c>
      <c r="E22" s="258" t="n">
        <v>21431</v>
      </c>
      <c r="F22" s="258" t="n">
        <v>7120</v>
      </c>
      <c r="G22" s="258" t="n">
        <v>23367</v>
      </c>
      <c r="H22" s="258" t="n">
        <v>11555</v>
      </c>
      <c r="I22" s="258" t="n">
        <v>3444</v>
      </c>
    </row>
    <row r="23" customFormat="false" ht="18" hidden="false" customHeight="true" outlineLevel="0" collapsed="false">
      <c r="A23" s="200" t="s">
        <v>262</v>
      </c>
      <c r="B23" s="257" t="n">
        <v>255</v>
      </c>
      <c r="C23" s="258" t="n">
        <v>1704</v>
      </c>
      <c r="D23" s="258" t="n">
        <v>40397</v>
      </c>
      <c r="E23" s="258" t="n">
        <v>19370</v>
      </c>
      <c r="F23" s="258" t="n">
        <v>7034</v>
      </c>
      <c r="G23" s="258" t="n">
        <v>22873</v>
      </c>
      <c r="H23" s="258" t="n">
        <v>11095</v>
      </c>
      <c r="I23" s="258" t="n">
        <v>3524</v>
      </c>
    </row>
    <row r="24" customFormat="false" ht="18" hidden="false" customHeight="true" outlineLevel="0" collapsed="false">
      <c r="A24" s="200" t="s">
        <v>263</v>
      </c>
      <c r="B24" s="257" t="n">
        <v>254</v>
      </c>
      <c r="C24" s="258" t="n">
        <v>1744</v>
      </c>
      <c r="D24" s="258" t="n">
        <v>42312</v>
      </c>
      <c r="E24" s="258" t="n">
        <v>19971</v>
      </c>
      <c r="F24" s="258" t="n">
        <v>7576</v>
      </c>
      <c r="G24" s="258" t="n">
        <v>23877</v>
      </c>
      <c r="H24" s="258" t="n">
        <v>11349</v>
      </c>
      <c r="I24" s="258" t="n">
        <v>3755</v>
      </c>
    </row>
    <row r="25" customFormat="false" ht="18" hidden="false" customHeight="true" outlineLevel="0" collapsed="false">
      <c r="A25" s="200" t="s">
        <v>264</v>
      </c>
      <c r="B25" s="257" t="n">
        <v>257</v>
      </c>
      <c r="C25" s="258" t="n">
        <v>1797</v>
      </c>
      <c r="D25" s="258" t="n">
        <v>43089</v>
      </c>
      <c r="E25" s="258" t="n">
        <v>20246</v>
      </c>
      <c r="F25" s="258" t="n">
        <v>7711</v>
      </c>
      <c r="G25" s="258" t="n">
        <v>24560</v>
      </c>
      <c r="H25" s="258" t="n">
        <v>11677</v>
      </c>
      <c r="I25" s="258" t="n">
        <v>3895</v>
      </c>
    </row>
    <row r="26" customFormat="false" ht="18" hidden="false" customHeight="true" outlineLevel="0" collapsed="false">
      <c r="A26" s="200" t="s">
        <v>265</v>
      </c>
      <c r="B26" s="257" t="n">
        <v>252</v>
      </c>
      <c r="C26" s="258" t="n">
        <v>1805</v>
      </c>
      <c r="D26" s="258" t="n">
        <v>43053</v>
      </c>
      <c r="E26" s="258" t="n">
        <v>20145</v>
      </c>
      <c r="F26" s="258" t="n">
        <v>7666</v>
      </c>
      <c r="G26" s="258" t="n">
        <v>25030</v>
      </c>
      <c r="H26" s="258" t="n">
        <v>11887</v>
      </c>
      <c r="I26" s="258" t="n">
        <v>4031</v>
      </c>
    </row>
    <row r="27" customFormat="false" ht="18" hidden="false" customHeight="true" outlineLevel="0" collapsed="false">
      <c r="A27" s="200" t="s">
        <v>266</v>
      </c>
      <c r="B27" s="257" t="n">
        <v>251</v>
      </c>
      <c r="C27" s="258" t="n">
        <v>1810</v>
      </c>
      <c r="D27" s="258" t="n">
        <v>43320</v>
      </c>
      <c r="E27" s="258" t="n">
        <v>20454</v>
      </c>
      <c r="F27" s="258" t="n">
        <v>7758</v>
      </c>
      <c r="G27" s="258" t="n">
        <v>24956</v>
      </c>
      <c r="H27" s="258" t="n">
        <v>11962</v>
      </c>
      <c r="I27" s="258" t="n">
        <v>3935</v>
      </c>
    </row>
    <row r="28" customFormat="false" ht="18" hidden="false" customHeight="true" outlineLevel="0" collapsed="false">
      <c r="A28" s="200" t="s">
        <v>267</v>
      </c>
      <c r="B28" s="257" t="n">
        <v>247</v>
      </c>
      <c r="C28" s="258" t="n">
        <v>1778</v>
      </c>
      <c r="D28" s="258" t="n">
        <v>43037</v>
      </c>
      <c r="E28" s="258" t="n">
        <v>20300</v>
      </c>
      <c r="F28" s="258" t="n">
        <v>7470</v>
      </c>
      <c r="G28" s="258" t="n">
        <v>25053</v>
      </c>
      <c r="H28" s="258" t="n">
        <v>12017</v>
      </c>
      <c r="I28" s="258" t="n">
        <v>3769</v>
      </c>
    </row>
    <row r="29" customFormat="false" ht="18" hidden="false" customHeight="true" outlineLevel="0" collapsed="false">
      <c r="A29" s="200" t="s">
        <v>268</v>
      </c>
      <c r="B29" s="257" t="n">
        <v>241</v>
      </c>
      <c r="C29" s="258" t="n">
        <v>1748</v>
      </c>
      <c r="D29" s="258" t="n">
        <v>42643</v>
      </c>
      <c r="E29" s="258" t="n">
        <v>20072</v>
      </c>
      <c r="F29" s="258" t="n">
        <v>7375</v>
      </c>
      <c r="G29" s="258" t="n">
        <v>25218</v>
      </c>
      <c r="H29" s="258" t="n">
        <v>12141</v>
      </c>
      <c r="I29" s="258" t="n">
        <v>3818</v>
      </c>
    </row>
    <row r="30" customFormat="false" ht="18" hidden="false" customHeight="true" outlineLevel="0" collapsed="false">
      <c r="A30" s="200" t="s">
        <v>269</v>
      </c>
      <c r="B30" s="257" t="n">
        <v>239</v>
      </c>
      <c r="C30" s="258" t="n">
        <v>1729</v>
      </c>
      <c r="D30" s="258" t="n">
        <v>42535</v>
      </c>
      <c r="E30" s="258" t="n">
        <v>20082</v>
      </c>
      <c r="F30" s="258" t="n">
        <v>7406</v>
      </c>
      <c r="G30" s="258" t="n">
        <v>25442</v>
      </c>
      <c r="H30" s="258" t="n">
        <v>12222</v>
      </c>
      <c r="I30" s="258" t="n">
        <v>3877</v>
      </c>
    </row>
    <row r="31" customFormat="false" ht="18" hidden="false" customHeight="true" outlineLevel="0" collapsed="false">
      <c r="A31" s="200" t="s">
        <v>270</v>
      </c>
      <c r="B31" s="257" t="n">
        <v>239</v>
      </c>
      <c r="C31" s="258" t="n">
        <v>1765</v>
      </c>
      <c r="D31" s="258" t="n">
        <v>43364</v>
      </c>
      <c r="E31" s="258" t="n">
        <v>20545</v>
      </c>
      <c r="F31" s="258" t="n">
        <v>7519</v>
      </c>
      <c r="G31" s="258" t="n">
        <v>26343</v>
      </c>
      <c r="H31" s="258" t="n">
        <v>12609</v>
      </c>
      <c r="I31" s="258" t="n">
        <v>4020</v>
      </c>
    </row>
    <row r="32" customFormat="false" ht="18" hidden="false" customHeight="true" outlineLevel="0" collapsed="false">
      <c r="A32" s="200" t="s">
        <v>271</v>
      </c>
      <c r="B32" s="257" t="n">
        <v>238</v>
      </c>
      <c r="C32" s="258" t="n">
        <v>1783</v>
      </c>
      <c r="D32" s="258" t="n">
        <v>43955</v>
      </c>
      <c r="E32" s="258" t="n">
        <v>20970</v>
      </c>
      <c r="F32" s="258" t="n">
        <v>7654</v>
      </c>
      <c r="G32" s="258" t="n">
        <v>26704</v>
      </c>
      <c r="H32" s="258" t="n">
        <v>12900</v>
      </c>
      <c r="I32" s="258" t="n">
        <v>4080</v>
      </c>
    </row>
    <row r="33" customFormat="false" ht="18" hidden="false" customHeight="true" outlineLevel="0" collapsed="false">
      <c r="A33" s="200" t="s">
        <v>272</v>
      </c>
      <c r="B33" s="257" t="n">
        <v>237</v>
      </c>
      <c r="C33" s="258" t="n">
        <v>1818</v>
      </c>
      <c r="D33" s="258" t="n">
        <v>44706</v>
      </c>
      <c r="E33" s="258" t="n">
        <v>21326</v>
      </c>
      <c r="F33" s="258" t="n">
        <v>7753</v>
      </c>
      <c r="G33" s="258" t="n">
        <v>27073</v>
      </c>
      <c r="H33" s="258" t="n">
        <v>13138</v>
      </c>
      <c r="I33" s="258" t="n">
        <v>4167</v>
      </c>
    </row>
    <row r="34" customFormat="false" ht="18" hidden="false" customHeight="true" outlineLevel="0" collapsed="false">
      <c r="A34" s="200" t="s">
        <v>273</v>
      </c>
      <c r="B34" s="257" t="n">
        <v>237</v>
      </c>
      <c r="C34" s="258" t="n">
        <v>1801</v>
      </c>
      <c r="D34" s="258" t="n">
        <v>44540</v>
      </c>
      <c r="E34" s="258" t="n">
        <v>20991</v>
      </c>
      <c r="F34" s="258" t="n">
        <v>7617</v>
      </c>
      <c r="G34" s="258" t="n">
        <v>26809</v>
      </c>
      <c r="H34" s="258" t="n">
        <v>12866</v>
      </c>
      <c r="I34" s="258" t="n">
        <v>4056</v>
      </c>
    </row>
    <row r="35" customFormat="false" ht="18" hidden="false" customHeight="true" outlineLevel="0" collapsed="false">
      <c r="A35" s="200" t="s">
        <v>274</v>
      </c>
      <c r="B35" s="257" t="n">
        <v>229</v>
      </c>
      <c r="C35" s="258" t="n">
        <v>1764</v>
      </c>
      <c r="D35" s="258" t="n">
        <v>43693</v>
      </c>
      <c r="E35" s="258" t="n">
        <v>20438</v>
      </c>
      <c r="F35" s="258" t="n">
        <v>7407</v>
      </c>
      <c r="G35" s="258" t="n">
        <v>26419</v>
      </c>
      <c r="H35" s="258" t="n">
        <v>12559</v>
      </c>
      <c r="I35" s="258" t="n">
        <v>3920</v>
      </c>
    </row>
    <row r="36" customFormat="false" ht="18" hidden="false" customHeight="true" outlineLevel="0" collapsed="false">
      <c r="A36" s="200" t="s">
        <v>275</v>
      </c>
      <c r="B36" s="257" t="n">
        <v>226</v>
      </c>
      <c r="C36" s="258" t="n">
        <v>1656</v>
      </c>
      <c r="D36" s="258" t="n">
        <v>40382</v>
      </c>
      <c r="E36" s="258" t="n">
        <v>19083</v>
      </c>
      <c r="F36" s="258" t="n">
        <v>6772</v>
      </c>
      <c r="G36" s="258" t="n">
        <v>24341</v>
      </c>
      <c r="H36" s="258" t="n">
        <v>11686</v>
      </c>
      <c r="I36" s="258" t="n">
        <v>3552</v>
      </c>
    </row>
    <row r="37" customFormat="false" ht="18" hidden="false" customHeight="true" outlineLevel="0" collapsed="false">
      <c r="A37" s="200" t="s">
        <v>276</v>
      </c>
      <c r="B37" s="257" t="n">
        <v>214</v>
      </c>
      <c r="C37" s="258" t="n">
        <v>1514</v>
      </c>
      <c r="D37" s="258" t="n">
        <v>36354</v>
      </c>
      <c r="E37" s="258" t="n">
        <v>17155</v>
      </c>
      <c r="F37" s="258" t="n">
        <v>6309</v>
      </c>
      <c r="G37" s="258" t="n">
        <v>21511</v>
      </c>
      <c r="H37" s="258" t="n">
        <v>10353</v>
      </c>
      <c r="I37" s="258" t="n">
        <v>3274</v>
      </c>
    </row>
    <row r="40" customFormat="false" ht="24.95" hidden="false" customHeight="true" outlineLevel="0" collapsed="false">
      <c r="A40" s="192" t="s">
        <v>629</v>
      </c>
    </row>
    <row r="41" customFormat="false" ht="11.25" hidden="false" customHeight="false" outlineLevel="0" collapsed="false">
      <c r="A41" s="235"/>
    </row>
    <row r="42" customFormat="false" ht="11.25" hidden="false" customHeight="false" outlineLevel="0" collapsed="false">
      <c r="A42" s="235"/>
    </row>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98"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10" min="10" style="121" width="23.16"/>
    <col collapsed="false" customWidth="true" hidden="false" outlineLevel="0" max="16" min="11" style="121" width="11.99"/>
  </cols>
  <sheetData>
    <row r="1" customFormat="false" ht="22.5" hidden="false" customHeight="true" outlineLevel="0" collapsed="false">
      <c r="A1" s="104" t="s">
        <v>232</v>
      </c>
      <c r="B1" s="104"/>
      <c r="I1" s="122"/>
      <c r="J1" s="120"/>
      <c r="K1" s="120"/>
      <c r="L1" s="120"/>
      <c r="M1" s="120"/>
      <c r="N1" s="120"/>
      <c r="O1" s="120"/>
      <c r="P1" s="120"/>
      <c r="Q1" s="120"/>
    </row>
    <row r="2" customFormat="false" ht="11.25" hidden="false" customHeight="false" outlineLevel="0" collapsed="false">
      <c r="A2" s="124"/>
      <c r="B2" s="125"/>
      <c r="C2" s="125"/>
      <c r="D2" s="125"/>
      <c r="E2" s="125"/>
      <c r="F2" s="125"/>
      <c r="G2" s="125"/>
      <c r="H2" s="126"/>
      <c r="I2" s="98"/>
      <c r="J2" s="224" t="s">
        <v>277</v>
      </c>
      <c r="K2" s="120" t="n">
        <v>15959</v>
      </c>
      <c r="L2" s="224" t="n">
        <v>0.438988832040491</v>
      </c>
      <c r="M2" s="122"/>
      <c r="N2" s="122"/>
      <c r="O2" s="122"/>
      <c r="P2" s="122"/>
      <c r="Q2" s="122"/>
    </row>
    <row r="3" customFormat="false" ht="11.25" hidden="false" customHeight="false" outlineLevel="0" collapsed="false">
      <c r="A3" s="130"/>
      <c r="B3" s="131"/>
      <c r="C3" s="131"/>
      <c r="D3" s="131"/>
      <c r="E3" s="131"/>
      <c r="F3" s="131"/>
      <c r="G3" s="131"/>
      <c r="H3" s="132"/>
      <c r="I3" s="122"/>
      <c r="J3" s="224" t="s">
        <v>278</v>
      </c>
      <c r="K3" s="120" t="n">
        <v>14086</v>
      </c>
      <c r="L3" s="224" t="n">
        <v>0.387467678934918</v>
      </c>
      <c r="M3" s="122"/>
      <c r="N3" s="122"/>
      <c r="O3" s="122"/>
      <c r="P3" s="122"/>
      <c r="Q3" s="122"/>
    </row>
    <row r="4" customFormat="false" ht="11.25" hidden="false" customHeight="false" outlineLevel="0" collapsed="false">
      <c r="A4" s="130"/>
      <c r="B4" s="131"/>
      <c r="C4" s="131"/>
      <c r="D4" s="131"/>
      <c r="E4" s="131"/>
      <c r="F4" s="131"/>
      <c r="G4" s="131"/>
      <c r="H4" s="132"/>
      <c r="I4" s="122"/>
      <c r="J4" s="224" t="s">
        <v>279</v>
      </c>
      <c r="K4" s="120" t="n">
        <v>3240</v>
      </c>
      <c r="L4" s="224" t="n">
        <v>0.0891236177587061</v>
      </c>
      <c r="M4" s="122"/>
      <c r="N4" s="122"/>
      <c r="O4" s="122"/>
      <c r="P4" s="122"/>
      <c r="Q4" s="122"/>
    </row>
    <row r="5" customFormat="false" ht="11.25" hidden="false" customHeight="false" outlineLevel="0" collapsed="false">
      <c r="A5" s="130"/>
      <c r="B5" s="131"/>
      <c r="C5" s="131"/>
      <c r="D5" s="131"/>
      <c r="E5" s="131"/>
      <c r="F5" s="131"/>
      <c r="G5" s="131"/>
      <c r="H5" s="132"/>
      <c r="I5" s="122"/>
      <c r="J5" s="224" t="s">
        <v>280</v>
      </c>
      <c r="K5" s="120" t="n">
        <v>3069</v>
      </c>
      <c r="L5" s="224" t="n">
        <v>0.0844198712658855</v>
      </c>
      <c r="M5" s="122"/>
      <c r="N5" s="122"/>
      <c r="O5" s="122"/>
      <c r="P5" s="122"/>
      <c r="Q5" s="122"/>
    </row>
    <row r="6" customFormat="false" ht="11.25" hidden="false" customHeight="false" outlineLevel="0" collapsed="false">
      <c r="A6" s="130"/>
      <c r="B6" s="131"/>
      <c r="C6" s="131"/>
      <c r="D6" s="131"/>
      <c r="E6" s="131"/>
      <c r="F6" s="131"/>
      <c r="G6" s="131"/>
      <c r="H6" s="132"/>
      <c r="I6" s="122"/>
      <c r="J6" s="120" t="s">
        <v>281</v>
      </c>
      <c r="K6" s="120" t="n">
        <v>19199</v>
      </c>
      <c r="L6" s="225"/>
      <c r="M6" s="122"/>
      <c r="N6" s="122"/>
      <c r="O6" s="122"/>
      <c r="P6" s="122"/>
      <c r="Q6" s="122"/>
    </row>
    <row r="7" customFormat="false" ht="11.25" hidden="false" customHeight="false" outlineLevel="0" collapsed="false">
      <c r="A7" s="130"/>
      <c r="B7" s="131"/>
      <c r="C7" s="131"/>
      <c r="D7" s="131"/>
      <c r="E7" s="131"/>
      <c r="F7" s="131"/>
      <c r="G7" s="131"/>
      <c r="H7" s="132"/>
      <c r="I7" s="122"/>
      <c r="J7" s="120" t="s">
        <v>282</v>
      </c>
      <c r="K7" s="120" t="n">
        <v>17155</v>
      </c>
      <c r="L7" s="225"/>
      <c r="M7" s="122"/>
      <c r="N7" s="122"/>
      <c r="O7" s="122"/>
      <c r="P7" s="122"/>
      <c r="Q7" s="122"/>
    </row>
    <row r="8" customFormat="false" ht="11.25" hidden="false" customHeight="false" outlineLevel="0" collapsed="false">
      <c r="A8" s="130"/>
      <c r="B8" s="131"/>
      <c r="C8" s="131"/>
      <c r="D8" s="131"/>
      <c r="E8" s="131"/>
      <c r="F8" s="131"/>
      <c r="G8" s="131"/>
      <c r="H8" s="132"/>
      <c r="I8" s="122"/>
      <c r="J8" s="120"/>
      <c r="K8" s="120" t="n">
        <v>36354</v>
      </c>
      <c r="L8" s="224" t="n">
        <v>1</v>
      </c>
      <c r="M8" s="122"/>
      <c r="N8" s="122"/>
      <c r="O8" s="122"/>
      <c r="P8" s="122"/>
      <c r="Q8" s="122"/>
    </row>
    <row r="9" customFormat="false" ht="11.25" hidden="false" customHeight="false" outlineLevel="0" collapsed="false">
      <c r="A9" s="130"/>
      <c r="B9" s="131"/>
      <c r="C9" s="131"/>
      <c r="D9" s="131"/>
      <c r="E9" s="131"/>
      <c r="F9" s="131"/>
      <c r="G9" s="131"/>
      <c r="H9" s="132"/>
      <c r="I9" s="122"/>
      <c r="J9" s="120"/>
      <c r="K9" s="120"/>
      <c r="L9" s="120"/>
      <c r="M9" s="122"/>
      <c r="N9" s="122"/>
      <c r="O9" s="122"/>
      <c r="P9" s="122"/>
      <c r="Q9" s="122"/>
    </row>
    <row r="10" customFormat="false" ht="11.25" hidden="false" customHeight="false" outlineLevel="0" collapsed="false">
      <c r="A10" s="130"/>
      <c r="B10" s="131"/>
      <c r="C10" s="131"/>
      <c r="D10" s="131"/>
      <c r="E10" s="131"/>
      <c r="F10" s="131"/>
      <c r="G10" s="131"/>
      <c r="H10" s="132"/>
      <c r="I10" s="122"/>
      <c r="J10" s="120"/>
      <c r="K10" s="120"/>
      <c r="L10" s="120"/>
      <c r="M10" s="122"/>
      <c r="N10" s="122"/>
      <c r="O10" s="122"/>
      <c r="P10" s="122"/>
      <c r="Q10" s="122"/>
    </row>
    <row r="11" customFormat="false" ht="11.25" hidden="false" customHeight="false" outlineLevel="0" collapsed="false">
      <c r="A11" s="130"/>
      <c r="B11" s="131"/>
      <c r="C11" s="131"/>
      <c r="D11" s="131"/>
      <c r="E11" s="131"/>
      <c r="F11" s="131"/>
      <c r="G11" s="131"/>
      <c r="H11" s="132"/>
      <c r="I11" s="122"/>
      <c r="J11" s="260"/>
      <c r="K11" s="260"/>
      <c r="L11" s="260"/>
      <c r="M11" s="136"/>
      <c r="N11" s="136"/>
      <c r="O11" s="136"/>
      <c r="P11" s="136"/>
      <c r="Q11" s="136"/>
      <c r="R11" s="131"/>
    </row>
    <row r="12" customFormat="false" ht="11.25" hidden="false" customHeight="false" outlineLevel="0" collapsed="false">
      <c r="A12" s="130"/>
      <c r="B12" s="131"/>
      <c r="C12" s="131"/>
      <c r="D12" s="131"/>
      <c r="E12" s="131"/>
      <c r="F12" s="131"/>
      <c r="G12" s="131"/>
      <c r="H12" s="132"/>
      <c r="I12" s="122"/>
      <c r="J12" s="136"/>
      <c r="K12" s="136"/>
      <c r="L12" s="136"/>
      <c r="M12" s="136"/>
      <c r="N12" s="136"/>
      <c r="O12" s="136"/>
      <c r="P12" s="136"/>
      <c r="Q12" s="136"/>
      <c r="R12" s="131"/>
    </row>
    <row r="13" customFormat="false" ht="11.25" hidden="false" customHeight="false" outlineLevel="0" collapsed="false">
      <c r="A13" s="130"/>
      <c r="B13" s="131"/>
      <c r="C13" s="131"/>
      <c r="D13" s="131"/>
      <c r="E13" s="131"/>
      <c r="F13" s="131"/>
      <c r="G13" s="131"/>
      <c r="H13" s="132"/>
      <c r="I13" s="122"/>
      <c r="J13" s="136"/>
      <c r="K13" s="136"/>
      <c r="L13" s="136"/>
      <c r="M13" s="136"/>
      <c r="N13" s="136"/>
      <c r="O13" s="136"/>
      <c r="P13" s="136"/>
      <c r="Q13" s="136"/>
      <c r="R13" s="131"/>
    </row>
    <row r="14" customFormat="false" ht="11.25" hidden="false" customHeight="false" outlineLevel="0" collapsed="false">
      <c r="A14" s="130"/>
      <c r="B14" s="131"/>
      <c r="C14" s="131"/>
      <c r="D14" s="131"/>
      <c r="E14" s="131"/>
      <c r="F14" s="131"/>
      <c r="G14" s="131"/>
      <c r="H14" s="132"/>
      <c r="I14" s="122"/>
      <c r="J14" s="136"/>
      <c r="K14" s="136"/>
      <c r="L14" s="136"/>
      <c r="M14" s="136"/>
      <c r="N14" s="136"/>
      <c r="O14" s="136"/>
      <c r="P14" s="136"/>
      <c r="Q14" s="136"/>
      <c r="R14" s="131"/>
    </row>
    <row r="15" customFormat="false" ht="11.25" hidden="false" customHeight="false" outlineLevel="0" collapsed="false">
      <c r="A15" s="130"/>
      <c r="B15" s="131"/>
      <c r="C15" s="131"/>
      <c r="D15" s="131"/>
      <c r="E15" s="131"/>
      <c r="F15" s="131"/>
      <c r="G15" s="131"/>
      <c r="H15" s="132"/>
      <c r="I15" s="122"/>
      <c r="J15" s="136"/>
      <c r="K15" s="137"/>
      <c r="L15" s="137"/>
      <c r="M15" s="137"/>
      <c r="N15" s="137"/>
      <c r="O15" s="137"/>
      <c r="P15" s="137"/>
      <c r="Q15" s="137"/>
      <c r="R15" s="131"/>
    </row>
    <row r="16" customFormat="false" ht="11.25" hidden="false" customHeight="false" outlineLevel="0" collapsed="false">
      <c r="A16" s="130"/>
      <c r="B16" s="131"/>
      <c r="C16" s="131"/>
      <c r="D16" s="131"/>
      <c r="E16" s="131"/>
      <c r="F16" s="131"/>
      <c r="G16" s="131"/>
      <c r="H16" s="132"/>
      <c r="I16" s="122"/>
      <c r="J16" s="136"/>
      <c r="K16" s="136"/>
      <c r="L16" s="136"/>
      <c r="M16" s="136"/>
      <c r="N16" s="136"/>
      <c r="O16" s="136"/>
      <c r="P16" s="136"/>
      <c r="Q16" s="136"/>
      <c r="R16" s="131"/>
    </row>
    <row r="17" customFormat="false" ht="11.25" hidden="false" customHeight="false" outlineLevel="0" collapsed="false">
      <c r="A17" s="130"/>
      <c r="B17" s="131"/>
      <c r="C17" s="131"/>
      <c r="D17" s="131"/>
      <c r="E17" s="131"/>
      <c r="F17" s="131"/>
      <c r="G17" s="131"/>
      <c r="H17" s="132"/>
      <c r="I17" s="122"/>
      <c r="J17" s="136"/>
      <c r="K17" s="136"/>
      <c r="L17" s="136"/>
      <c r="M17" s="136"/>
      <c r="N17" s="136"/>
      <c r="O17" s="136"/>
      <c r="P17" s="136"/>
      <c r="Q17" s="136"/>
      <c r="R17" s="131"/>
    </row>
    <row r="18" customFormat="false" ht="11.25" hidden="false" customHeight="false" outlineLevel="0" collapsed="false">
      <c r="A18" s="130"/>
      <c r="B18" s="131"/>
      <c r="C18" s="131"/>
      <c r="D18" s="131"/>
      <c r="E18" s="131"/>
      <c r="F18" s="131"/>
      <c r="G18" s="131"/>
      <c r="H18" s="132"/>
      <c r="I18" s="122"/>
      <c r="J18" s="136"/>
      <c r="K18" s="136"/>
      <c r="L18" s="136"/>
      <c r="M18" s="136"/>
      <c r="N18" s="136"/>
      <c r="O18" s="136"/>
      <c r="P18" s="136"/>
      <c r="Q18" s="136"/>
      <c r="R18" s="131"/>
    </row>
    <row r="19" customFormat="false" ht="11.25" hidden="false" customHeight="false" outlineLevel="0" collapsed="false">
      <c r="A19" s="130"/>
      <c r="B19" s="131"/>
      <c r="C19" s="131"/>
      <c r="D19" s="131"/>
      <c r="E19" s="131"/>
      <c r="F19" s="131"/>
      <c r="G19" s="131"/>
      <c r="H19" s="132"/>
      <c r="I19" s="122"/>
      <c r="J19" s="122"/>
      <c r="K19" s="122"/>
      <c r="L19" s="122"/>
      <c r="M19" s="122"/>
      <c r="N19" s="122"/>
      <c r="O19" s="122"/>
      <c r="P19" s="122"/>
      <c r="Q19" s="122"/>
    </row>
    <row r="20" customFormat="false" ht="11.25" hidden="false" customHeight="false" outlineLevel="0" collapsed="false">
      <c r="A20" s="130"/>
      <c r="B20" s="131"/>
      <c r="C20" s="131"/>
      <c r="D20" s="131"/>
      <c r="E20" s="131"/>
      <c r="F20" s="131"/>
      <c r="G20" s="131"/>
      <c r="H20" s="132"/>
      <c r="I20" s="122"/>
      <c r="J20" s="122"/>
      <c r="K20" s="122"/>
      <c r="L20" s="122"/>
      <c r="M20" s="122"/>
      <c r="N20" s="122"/>
      <c r="O20" s="122"/>
      <c r="P20" s="122"/>
      <c r="Q20" s="122"/>
    </row>
    <row r="21" customFormat="false" ht="11.25" hidden="false" customHeight="false" outlineLevel="0" collapsed="false">
      <c r="A21" s="130"/>
      <c r="B21" s="131"/>
      <c r="C21" s="131"/>
      <c r="D21" s="131"/>
      <c r="E21" s="131"/>
      <c r="F21" s="131"/>
      <c r="G21" s="131"/>
      <c r="H21" s="132"/>
      <c r="I21" s="122"/>
      <c r="J21" s="122"/>
      <c r="K21" s="122"/>
      <c r="L21" s="122"/>
      <c r="M21" s="122"/>
      <c r="N21" s="122"/>
      <c r="O21" s="122"/>
      <c r="P21" s="122"/>
      <c r="Q21" s="122"/>
    </row>
    <row r="22" customFormat="false" ht="11.25" hidden="false" customHeight="false" outlineLevel="0" collapsed="false">
      <c r="A22" s="130"/>
      <c r="B22" s="131"/>
      <c r="C22" s="131"/>
      <c r="D22" s="131"/>
      <c r="E22" s="131"/>
      <c r="F22" s="131"/>
      <c r="G22" s="131"/>
      <c r="H22" s="132"/>
      <c r="I22" s="122"/>
      <c r="J22" s="122"/>
      <c r="K22" s="122"/>
      <c r="L22" s="122"/>
      <c r="M22" s="122"/>
      <c r="N22" s="122"/>
      <c r="O22" s="122"/>
      <c r="P22" s="122"/>
      <c r="Q22" s="122"/>
    </row>
    <row r="23" customFormat="false" ht="11.25" hidden="false" customHeight="false" outlineLevel="0" collapsed="false">
      <c r="A23" s="130"/>
      <c r="B23" s="131"/>
      <c r="C23" s="131"/>
      <c r="D23" s="131"/>
      <c r="E23" s="131"/>
      <c r="F23" s="131"/>
      <c r="G23" s="131"/>
      <c r="H23" s="132"/>
      <c r="I23" s="122"/>
      <c r="J23" s="122"/>
      <c r="K23" s="122"/>
      <c r="L23" s="122"/>
      <c r="M23" s="122"/>
      <c r="N23" s="122"/>
      <c r="O23" s="122"/>
      <c r="P23" s="122"/>
      <c r="Q23" s="122"/>
    </row>
    <row r="24" customFormat="false" ht="11.25" hidden="false" customHeight="false" outlineLevel="0" collapsed="false">
      <c r="A24" s="130"/>
      <c r="B24" s="131"/>
      <c r="C24" s="131"/>
      <c r="D24" s="131"/>
      <c r="E24" s="131"/>
      <c r="F24" s="131"/>
      <c r="G24" s="131"/>
      <c r="H24" s="132"/>
      <c r="I24" s="122"/>
      <c r="J24" s="122"/>
      <c r="K24" s="122"/>
      <c r="L24" s="122"/>
      <c r="M24" s="122"/>
      <c r="N24" s="122"/>
      <c r="O24" s="122"/>
      <c r="P24" s="122"/>
      <c r="Q24" s="122"/>
    </row>
    <row r="25" customFormat="false" ht="11.25" hidden="false" customHeight="false" outlineLevel="0" collapsed="false">
      <c r="A25" s="130"/>
      <c r="B25" s="131"/>
      <c r="C25" s="131"/>
      <c r="D25" s="131"/>
      <c r="E25" s="131"/>
      <c r="F25" s="131"/>
      <c r="G25" s="131"/>
      <c r="H25" s="132"/>
      <c r="I25" s="122"/>
      <c r="J25" s="122"/>
      <c r="K25" s="122"/>
      <c r="L25" s="122"/>
      <c r="M25" s="122"/>
      <c r="N25" s="122"/>
      <c r="O25" s="122"/>
      <c r="P25" s="122"/>
      <c r="Q25" s="122"/>
    </row>
    <row r="26" customFormat="false" ht="11.25" hidden="false" customHeight="false" outlineLevel="0" collapsed="false">
      <c r="A26" s="130"/>
      <c r="B26" s="131"/>
      <c r="C26" s="131"/>
      <c r="D26" s="131"/>
      <c r="E26" s="131"/>
      <c r="F26" s="131"/>
      <c r="G26" s="131"/>
      <c r="H26" s="132"/>
      <c r="I26" s="122"/>
      <c r="J26" s="122"/>
      <c r="K26" s="122"/>
      <c r="L26" s="122"/>
      <c r="M26" s="122"/>
      <c r="N26" s="122"/>
      <c r="O26" s="122"/>
      <c r="P26" s="122"/>
      <c r="Q26" s="122"/>
    </row>
    <row r="27" customFormat="false" ht="11.25" hidden="false" customHeight="false" outlineLevel="0" collapsed="false">
      <c r="A27" s="130"/>
      <c r="B27" s="131"/>
      <c r="C27" s="131"/>
      <c r="D27" s="131"/>
      <c r="E27" s="131"/>
      <c r="F27" s="131"/>
      <c r="G27" s="131"/>
      <c r="H27" s="132"/>
      <c r="I27" s="122"/>
      <c r="J27" s="122"/>
      <c r="K27" s="122"/>
      <c r="L27" s="122"/>
      <c r="M27" s="122"/>
      <c r="N27" s="122"/>
      <c r="O27" s="122"/>
      <c r="P27" s="122"/>
      <c r="Q27" s="122"/>
    </row>
    <row r="28" customFormat="false" ht="11.25" hidden="false" customHeight="false" outlineLevel="0" collapsed="false">
      <c r="A28" s="130"/>
      <c r="B28" s="131"/>
      <c r="C28" s="131"/>
      <c r="D28" s="131"/>
      <c r="E28" s="131"/>
      <c r="F28" s="131"/>
      <c r="G28" s="131"/>
      <c r="H28" s="132"/>
      <c r="I28" s="122"/>
      <c r="J28" s="122"/>
      <c r="K28" s="122"/>
      <c r="L28" s="122"/>
      <c r="M28" s="122"/>
      <c r="N28" s="122"/>
      <c r="O28" s="122"/>
      <c r="P28" s="122"/>
      <c r="Q28" s="122"/>
    </row>
    <row r="29" customFormat="false" ht="11.25" hidden="false" customHeight="false" outlineLevel="0" collapsed="false">
      <c r="A29" s="130"/>
      <c r="B29" s="131"/>
      <c r="C29" s="131"/>
      <c r="D29" s="131"/>
      <c r="E29" s="131"/>
      <c r="F29" s="131"/>
      <c r="G29" s="131"/>
      <c r="H29" s="132"/>
      <c r="I29" s="122"/>
      <c r="J29" s="122"/>
      <c r="K29" s="120"/>
      <c r="L29" s="120"/>
      <c r="M29" s="120"/>
      <c r="N29" s="120"/>
      <c r="O29" s="120"/>
      <c r="P29" s="122"/>
      <c r="Q29" s="122"/>
    </row>
    <row r="30" customFormat="false" ht="11.25" hidden="false" customHeight="false" outlineLevel="0" collapsed="false">
      <c r="A30" s="130"/>
      <c r="B30" s="131"/>
      <c r="C30" s="131"/>
      <c r="D30" s="131"/>
      <c r="E30" s="131"/>
      <c r="F30" s="131"/>
      <c r="G30" s="131"/>
      <c r="H30" s="132"/>
      <c r="I30" s="122"/>
      <c r="J30" s="122"/>
      <c r="K30" s="120"/>
      <c r="L30" s="120"/>
      <c r="M30" s="120"/>
      <c r="N30" s="120"/>
      <c r="O30" s="120"/>
      <c r="P30" s="122"/>
      <c r="Q30" s="122"/>
    </row>
    <row r="31" customFormat="false" ht="11.25" hidden="false" customHeight="false" outlineLevel="0" collapsed="false">
      <c r="A31" s="130"/>
      <c r="B31" s="131"/>
      <c r="C31" s="131"/>
      <c r="D31" s="131"/>
      <c r="E31" s="131"/>
      <c r="F31" s="131"/>
      <c r="G31" s="131"/>
      <c r="H31" s="132"/>
      <c r="I31" s="122"/>
      <c r="J31" s="122"/>
      <c r="K31" s="100"/>
      <c r="L31" s="228" t="s">
        <v>283</v>
      </c>
      <c r="M31" s="228" t="s">
        <v>284</v>
      </c>
      <c r="N31" s="228" t="s">
        <v>283</v>
      </c>
      <c r="O31" s="228" t="s">
        <v>284</v>
      </c>
      <c r="P31" s="122"/>
      <c r="Q31" s="122"/>
    </row>
    <row r="32" customFormat="false" ht="11.25" hidden="false" customHeight="false" outlineLevel="0" collapsed="false">
      <c r="A32" s="130"/>
      <c r="B32" s="131"/>
      <c r="C32" s="131"/>
      <c r="D32" s="131"/>
      <c r="E32" s="131"/>
      <c r="F32" s="131"/>
      <c r="G32" s="131"/>
      <c r="H32" s="132"/>
      <c r="I32" s="122"/>
      <c r="J32" s="122"/>
      <c r="K32" s="100" t="n">
        <v>1985</v>
      </c>
      <c r="L32" s="100" t="n">
        <v>62.6</v>
      </c>
      <c r="M32" s="120" t="n">
        <v>30.2</v>
      </c>
      <c r="N32" s="100" t="n">
        <v>62665</v>
      </c>
      <c r="O32" s="100" t="n">
        <v>30243</v>
      </c>
      <c r="P32" s="122"/>
      <c r="Q32" s="122"/>
    </row>
    <row r="33" customFormat="false" ht="11.25" hidden="false" customHeight="false" outlineLevel="0" collapsed="false">
      <c r="A33" s="130"/>
      <c r="B33" s="131"/>
      <c r="C33" s="131"/>
      <c r="D33" s="131"/>
      <c r="E33" s="131"/>
      <c r="F33" s="131"/>
      <c r="G33" s="131"/>
      <c r="H33" s="132"/>
      <c r="I33" s="122"/>
      <c r="J33" s="122"/>
      <c r="K33" s="100" t="n">
        <v>1989</v>
      </c>
      <c r="L33" s="100" t="n">
        <v>40.3</v>
      </c>
      <c r="M33" s="120" t="n">
        <v>19.3</v>
      </c>
      <c r="N33" s="100" t="n">
        <v>40397</v>
      </c>
      <c r="O33" s="100" t="n">
        <v>19370</v>
      </c>
      <c r="P33" s="122"/>
      <c r="Q33" s="122"/>
    </row>
    <row r="34" customFormat="false" ht="11.25" hidden="false" customHeight="false" outlineLevel="0" collapsed="false">
      <c r="A34" s="130"/>
      <c r="B34" s="131"/>
      <c r="C34" s="131"/>
      <c r="D34" s="131"/>
      <c r="E34" s="131"/>
      <c r="F34" s="131"/>
      <c r="G34" s="131"/>
      <c r="H34" s="132"/>
      <c r="I34" s="122"/>
      <c r="J34" s="122"/>
      <c r="K34" s="100" t="n">
        <v>1990</v>
      </c>
      <c r="L34" s="100" t="n">
        <v>42.3</v>
      </c>
      <c r="M34" s="120" t="n">
        <v>19.9</v>
      </c>
      <c r="N34" s="100" t="n">
        <v>42312</v>
      </c>
      <c r="O34" s="100" t="n">
        <v>19971</v>
      </c>
      <c r="P34" s="122"/>
      <c r="Q34" s="122"/>
    </row>
    <row r="35" customFormat="false" ht="11.25" hidden="false" customHeight="false" outlineLevel="0" collapsed="false">
      <c r="A35" s="130"/>
      <c r="B35" s="131"/>
      <c r="C35" s="131"/>
      <c r="D35" s="131"/>
      <c r="E35" s="131"/>
      <c r="F35" s="131"/>
      <c r="G35" s="131"/>
      <c r="H35" s="132"/>
      <c r="I35" s="122"/>
      <c r="J35" s="122"/>
      <c r="K35" s="100" t="n">
        <v>1992</v>
      </c>
      <c r="L35" s="100" t="n">
        <v>43</v>
      </c>
      <c r="M35" s="120" t="n">
        <v>20.1</v>
      </c>
      <c r="N35" s="100" t="n">
        <v>43053</v>
      </c>
      <c r="O35" s="100" t="n">
        <v>20145</v>
      </c>
      <c r="P35" s="122"/>
      <c r="Q35" s="122"/>
    </row>
    <row r="36" customFormat="false" ht="11.25" hidden="false" customHeight="false" outlineLevel="0" collapsed="false">
      <c r="A36" s="130"/>
      <c r="B36" s="131"/>
      <c r="C36" s="131"/>
      <c r="D36" s="131"/>
      <c r="E36" s="131"/>
      <c r="F36" s="131"/>
      <c r="G36" s="131"/>
      <c r="H36" s="132"/>
      <c r="I36" s="122"/>
      <c r="J36" s="122"/>
      <c r="K36" s="100" t="n">
        <v>1993</v>
      </c>
      <c r="L36" s="100" t="n">
        <v>43.3</v>
      </c>
      <c r="M36" s="120" t="n">
        <v>20.4</v>
      </c>
      <c r="N36" s="100" t="n">
        <v>43320</v>
      </c>
      <c r="O36" s="100" t="n">
        <v>20454</v>
      </c>
      <c r="P36" s="122"/>
      <c r="Q36" s="122"/>
    </row>
    <row r="37" customFormat="false" ht="11.25" hidden="false" customHeight="false" outlineLevel="0" collapsed="false">
      <c r="A37" s="130"/>
      <c r="B37" s="131"/>
      <c r="C37" s="131"/>
      <c r="D37" s="131"/>
      <c r="E37" s="131"/>
      <c r="F37" s="131"/>
      <c r="G37" s="131"/>
      <c r="H37" s="132"/>
      <c r="I37" s="122"/>
      <c r="J37" s="122"/>
      <c r="K37" s="100" t="n">
        <v>1994</v>
      </c>
      <c r="L37" s="100" t="n">
        <v>43</v>
      </c>
      <c r="M37" s="120" t="n">
        <v>20.3</v>
      </c>
      <c r="N37" s="100" t="n">
        <v>43037</v>
      </c>
      <c r="O37" s="100" t="n">
        <v>20300</v>
      </c>
      <c r="P37" s="122"/>
      <c r="Q37" s="122"/>
    </row>
    <row r="38" customFormat="false" ht="11.25" hidden="false" customHeight="false" outlineLevel="0" collapsed="false">
      <c r="A38" s="130"/>
      <c r="B38" s="131"/>
      <c r="C38" s="131"/>
      <c r="D38" s="131"/>
      <c r="E38" s="131"/>
      <c r="F38" s="131"/>
      <c r="G38" s="131"/>
      <c r="H38" s="132"/>
      <c r="I38" s="122"/>
      <c r="J38" s="122"/>
      <c r="K38" s="100" t="n">
        <v>1995</v>
      </c>
      <c r="L38" s="100" t="n">
        <v>42.6</v>
      </c>
      <c r="M38" s="120" t="n">
        <v>20</v>
      </c>
      <c r="N38" s="100" t="n">
        <v>42643</v>
      </c>
      <c r="O38" s="100" t="n">
        <v>20072</v>
      </c>
      <c r="P38" s="122"/>
      <c r="Q38" s="122"/>
    </row>
    <row r="39" customFormat="false" ht="11.25" hidden="false" customHeight="false" outlineLevel="0" collapsed="false">
      <c r="A39" s="130"/>
      <c r="B39" s="131"/>
      <c r="C39" s="131"/>
      <c r="D39" s="131"/>
      <c r="E39" s="131"/>
      <c r="F39" s="131"/>
      <c r="G39" s="131"/>
      <c r="H39" s="132"/>
      <c r="I39" s="122"/>
      <c r="J39" s="122"/>
      <c r="K39" s="100" t="n">
        <v>1996</v>
      </c>
      <c r="L39" s="100" t="n">
        <v>42.5</v>
      </c>
      <c r="M39" s="120" t="n">
        <v>20</v>
      </c>
      <c r="N39" s="100" t="n">
        <v>42535</v>
      </c>
      <c r="O39" s="100" t="n">
        <v>20082</v>
      </c>
      <c r="P39" s="122"/>
      <c r="Q39" s="122"/>
    </row>
    <row r="40" customFormat="false" ht="11.25" hidden="false" customHeight="false" outlineLevel="0" collapsed="false">
      <c r="A40" s="130"/>
      <c r="B40" s="131"/>
      <c r="C40" s="131"/>
      <c r="D40" s="131"/>
      <c r="E40" s="131"/>
      <c r="F40" s="131"/>
      <c r="G40" s="131"/>
      <c r="H40" s="132"/>
      <c r="I40" s="122"/>
      <c r="J40" s="122"/>
      <c r="K40" s="100" t="n">
        <v>1997</v>
      </c>
      <c r="L40" s="100" t="n">
        <v>43.3</v>
      </c>
      <c r="M40" s="120" t="n">
        <v>20.5</v>
      </c>
      <c r="N40" s="100" t="n">
        <v>43364</v>
      </c>
      <c r="O40" s="100" t="n">
        <v>20545</v>
      </c>
      <c r="P40" s="122"/>
      <c r="Q40" s="122"/>
    </row>
    <row r="41" customFormat="false" ht="11.25" hidden="false" customHeight="false" outlineLevel="0" collapsed="false">
      <c r="A41" s="130"/>
      <c r="B41" s="131"/>
      <c r="C41" s="131"/>
      <c r="D41" s="131"/>
      <c r="E41" s="131"/>
      <c r="F41" s="131"/>
      <c r="G41" s="131"/>
      <c r="H41" s="132"/>
      <c r="I41" s="122"/>
      <c r="J41" s="122"/>
      <c r="K41" s="100" t="n">
        <v>1998</v>
      </c>
      <c r="L41" s="100" t="n">
        <v>43.9</v>
      </c>
      <c r="M41" s="120" t="n">
        <v>20.9</v>
      </c>
      <c r="N41" s="100" t="n">
        <v>43955</v>
      </c>
      <c r="O41" s="100" t="n">
        <v>20970</v>
      </c>
      <c r="P41" s="122"/>
      <c r="Q41" s="122"/>
    </row>
    <row r="42" customFormat="false" ht="11.25" hidden="false" customHeight="false" outlineLevel="0" collapsed="false">
      <c r="A42" s="130"/>
      <c r="B42" s="131"/>
      <c r="C42" s="131"/>
      <c r="D42" s="131"/>
      <c r="E42" s="131"/>
      <c r="F42" s="131"/>
      <c r="G42" s="131"/>
      <c r="H42" s="132"/>
      <c r="I42" s="122"/>
      <c r="J42" s="122"/>
      <c r="K42" s="100" t="n">
        <v>1999</v>
      </c>
      <c r="L42" s="100" t="n">
        <v>44.7</v>
      </c>
      <c r="M42" s="120" t="n">
        <v>21.3</v>
      </c>
      <c r="N42" s="100" t="n">
        <v>44706</v>
      </c>
      <c r="O42" s="100" t="n">
        <v>21326</v>
      </c>
      <c r="P42" s="122"/>
      <c r="Q42" s="122"/>
    </row>
    <row r="43" customFormat="false" ht="11.25" hidden="false" customHeight="false" outlineLevel="0" collapsed="false">
      <c r="A43" s="130"/>
      <c r="B43" s="131"/>
      <c r="C43" s="131"/>
      <c r="D43" s="131"/>
      <c r="E43" s="131"/>
      <c r="F43" s="131"/>
      <c r="G43" s="131"/>
      <c r="H43" s="132"/>
      <c r="I43" s="122"/>
      <c r="J43" s="122"/>
      <c r="K43" s="120" t="n">
        <v>2000</v>
      </c>
      <c r="L43" s="120" t="n">
        <v>44.5</v>
      </c>
      <c r="M43" s="120" t="n">
        <v>20.9</v>
      </c>
      <c r="N43" s="120" t="n">
        <v>44540</v>
      </c>
      <c r="O43" s="120" t="n">
        <v>20991</v>
      </c>
      <c r="P43" s="122"/>
      <c r="Q43" s="122"/>
    </row>
    <row r="44" customFormat="false" ht="11.25" hidden="false" customHeight="false" outlineLevel="0" collapsed="false">
      <c r="A44" s="130"/>
      <c r="B44" s="131"/>
      <c r="C44" s="131"/>
      <c r="D44" s="131"/>
      <c r="E44" s="131"/>
      <c r="F44" s="131"/>
      <c r="G44" s="131"/>
      <c r="H44" s="132"/>
      <c r="I44" s="122"/>
      <c r="J44" s="122"/>
      <c r="K44" s="120" t="n">
        <v>2001</v>
      </c>
      <c r="L44" s="120" t="n">
        <v>43.6</v>
      </c>
      <c r="M44" s="120" t="n">
        <v>20.4</v>
      </c>
      <c r="N44" s="120" t="n">
        <v>43693</v>
      </c>
      <c r="O44" s="120" t="n">
        <v>20438</v>
      </c>
      <c r="P44" s="122"/>
      <c r="Q44" s="122"/>
    </row>
    <row r="45" customFormat="false" ht="11.25" hidden="false" customHeight="false" outlineLevel="0" collapsed="false">
      <c r="A45" s="130"/>
      <c r="B45" s="131"/>
      <c r="C45" s="131"/>
      <c r="D45" s="131"/>
      <c r="E45" s="131"/>
      <c r="F45" s="131"/>
      <c r="G45" s="131"/>
      <c r="H45" s="132"/>
      <c r="I45" s="122"/>
      <c r="J45" s="122"/>
      <c r="K45" s="120" t="n">
        <v>2002</v>
      </c>
      <c r="L45" s="120" t="n">
        <v>40.3</v>
      </c>
      <c r="M45" s="120" t="n">
        <v>19</v>
      </c>
      <c r="N45" s="120" t="n">
        <v>40382</v>
      </c>
      <c r="O45" s="120" t="n">
        <v>19083</v>
      </c>
      <c r="P45" s="122"/>
      <c r="Q45" s="122"/>
    </row>
    <row r="46" customFormat="false" ht="11.25" hidden="false" customHeight="false" outlineLevel="0" collapsed="false">
      <c r="A46" s="130"/>
      <c r="B46" s="131"/>
      <c r="C46" s="131"/>
      <c r="D46" s="131"/>
      <c r="E46" s="131"/>
      <c r="F46" s="131"/>
      <c r="G46" s="131"/>
      <c r="H46" s="132"/>
      <c r="I46" s="122"/>
      <c r="J46" s="122"/>
      <c r="K46" s="120" t="n">
        <v>2003</v>
      </c>
      <c r="L46" s="120" t="n">
        <v>36.3</v>
      </c>
      <c r="M46" s="120" t="n">
        <v>17.1</v>
      </c>
      <c r="N46" s="120" t="n">
        <v>36354</v>
      </c>
      <c r="O46" s="120" t="n">
        <v>17155</v>
      </c>
      <c r="P46" s="122"/>
      <c r="Q46" s="122"/>
    </row>
    <row r="47" customFormat="false" ht="11.25" hidden="false" customHeight="false" outlineLevel="0" collapsed="false">
      <c r="A47" s="130"/>
      <c r="B47" s="131"/>
      <c r="C47" s="131"/>
      <c r="D47" s="131"/>
      <c r="E47" s="131"/>
      <c r="F47" s="131"/>
      <c r="G47" s="131"/>
      <c r="H47" s="132"/>
      <c r="I47" s="122"/>
      <c r="J47" s="122"/>
      <c r="K47" s="120"/>
      <c r="L47" s="120"/>
      <c r="M47" s="120"/>
      <c r="N47" s="120"/>
      <c r="O47" s="120"/>
      <c r="P47" s="122"/>
      <c r="Q47" s="122"/>
    </row>
    <row r="48" customFormat="false" ht="11.25" hidden="false" customHeight="false" outlineLevel="0" collapsed="false">
      <c r="A48" s="130"/>
      <c r="B48" s="131"/>
      <c r="C48" s="131"/>
      <c r="D48" s="131"/>
      <c r="E48" s="131"/>
      <c r="F48" s="131"/>
      <c r="G48" s="131"/>
      <c r="H48" s="132"/>
      <c r="I48" s="122"/>
      <c r="J48" s="122"/>
      <c r="K48" s="120"/>
      <c r="L48" s="120"/>
      <c r="M48" s="120"/>
      <c r="N48" s="120"/>
      <c r="O48" s="120"/>
      <c r="P48" s="122"/>
      <c r="Q48" s="122"/>
    </row>
    <row r="49" customFormat="false" ht="11.25" hidden="false" customHeight="false" outlineLevel="0" collapsed="false">
      <c r="A49" s="130"/>
      <c r="B49" s="131"/>
      <c r="C49" s="131"/>
      <c r="D49" s="131"/>
      <c r="E49" s="131"/>
      <c r="F49" s="131"/>
      <c r="G49" s="131"/>
      <c r="H49" s="132"/>
      <c r="I49" s="122"/>
      <c r="J49" s="122"/>
      <c r="K49" s="122"/>
      <c r="L49" s="122"/>
      <c r="M49" s="122"/>
      <c r="N49" s="122"/>
      <c r="O49" s="122"/>
      <c r="P49" s="122"/>
      <c r="Q49" s="122"/>
    </row>
    <row r="50" customFormat="false" ht="11.25" hidden="false" customHeight="false" outlineLevel="0" collapsed="false">
      <c r="A50" s="130"/>
      <c r="B50" s="131"/>
      <c r="C50" s="131"/>
      <c r="D50" s="131"/>
      <c r="E50" s="131"/>
      <c r="F50" s="131"/>
      <c r="G50" s="131"/>
      <c r="H50" s="132"/>
      <c r="I50" s="122"/>
      <c r="J50" s="122"/>
      <c r="K50" s="122"/>
      <c r="L50" s="122"/>
      <c r="M50" s="122"/>
      <c r="N50" s="122"/>
      <c r="O50" s="122"/>
      <c r="P50" s="122"/>
      <c r="Q50" s="122"/>
    </row>
    <row r="51" customFormat="false" ht="11.25" hidden="false" customHeight="false" outlineLevel="0" collapsed="false">
      <c r="A51" s="130"/>
      <c r="B51" s="131"/>
      <c r="C51" s="131"/>
      <c r="D51" s="131"/>
      <c r="E51" s="131"/>
      <c r="F51" s="131"/>
      <c r="G51" s="131"/>
      <c r="H51" s="132"/>
      <c r="I51" s="122"/>
      <c r="J51" s="122"/>
      <c r="K51" s="122"/>
      <c r="L51" s="122"/>
      <c r="M51" s="122"/>
      <c r="N51" s="122"/>
      <c r="O51" s="122"/>
      <c r="P51" s="122"/>
      <c r="Q51" s="122"/>
    </row>
    <row r="52" customFormat="false" ht="11.25" hidden="false" customHeight="false" outlineLevel="0" collapsed="false">
      <c r="A52" s="130"/>
      <c r="B52" s="131"/>
      <c r="C52" s="131"/>
      <c r="D52" s="131"/>
      <c r="E52" s="131"/>
      <c r="F52" s="131"/>
      <c r="G52" s="131"/>
      <c r="H52" s="132"/>
      <c r="I52" s="122"/>
      <c r="J52" s="122"/>
      <c r="K52" s="122"/>
      <c r="L52" s="122"/>
      <c r="M52" s="122"/>
      <c r="N52" s="122"/>
      <c r="O52" s="122"/>
      <c r="P52" s="122"/>
      <c r="Q52" s="122"/>
    </row>
    <row r="53" customFormat="false" ht="11.25" hidden="false" customHeight="false" outlineLevel="0" collapsed="false">
      <c r="A53" s="130"/>
      <c r="B53" s="131"/>
      <c r="C53" s="131"/>
      <c r="D53" s="131"/>
      <c r="E53" s="131"/>
      <c r="F53" s="131"/>
      <c r="G53" s="131"/>
      <c r="H53" s="132"/>
      <c r="I53" s="122"/>
      <c r="J53" s="122"/>
      <c r="K53" s="122"/>
      <c r="L53" s="122"/>
      <c r="M53" s="122"/>
      <c r="N53" s="122"/>
      <c r="O53" s="122"/>
      <c r="P53" s="122"/>
      <c r="Q53" s="122"/>
    </row>
    <row r="54" customFormat="false" ht="11.25" hidden="false" customHeight="false" outlineLevel="0" collapsed="false">
      <c r="A54" s="130"/>
      <c r="B54" s="131"/>
      <c r="C54" s="131"/>
      <c r="D54" s="131"/>
      <c r="E54" s="131"/>
      <c r="F54" s="131"/>
      <c r="G54" s="131"/>
      <c r="H54" s="132"/>
      <c r="I54" s="122"/>
      <c r="J54" s="122"/>
      <c r="K54" s="122"/>
      <c r="L54" s="122"/>
      <c r="M54" s="122"/>
      <c r="N54" s="122"/>
      <c r="O54" s="122"/>
      <c r="P54" s="122"/>
      <c r="Q54" s="122"/>
    </row>
    <row r="55" customFormat="false" ht="11.25" hidden="false" customHeight="false" outlineLevel="0" collapsed="false">
      <c r="A55" s="130"/>
      <c r="B55" s="131"/>
      <c r="C55" s="131"/>
      <c r="D55" s="131"/>
      <c r="E55" s="131"/>
      <c r="F55" s="131"/>
      <c r="G55" s="131"/>
      <c r="H55" s="132"/>
      <c r="I55" s="122"/>
      <c r="J55" s="122"/>
      <c r="K55" s="122"/>
      <c r="L55" s="122"/>
      <c r="M55" s="122"/>
      <c r="N55" s="122"/>
      <c r="O55" s="122"/>
      <c r="P55" s="122"/>
      <c r="Q55" s="122"/>
    </row>
    <row r="56" customFormat="false" ht="11.25" hidden="false" customHeight="false" outlineLevel="0" collapsed="false">
      <c r="A56" s="130"/>
      <c r="B56" s="131"/>
      <c r="C56" s="131"/>
      <c r="D56" s="131"/>
      <c r="E56" s="131"/>
      <c r="F56" s="131"/>
      <c r="G56" s="131"/>
      <c r="H56" s="132"/>
      <c r="I56" s="122"/>
      <c r="J56" s="122"/>
      <c r="K56" s="122"/>
      <c r="L56" s="122"/>
      <c r="M56" s="122"/>
      <c r="N56" s="122"/>
      <c r="O56" s="122"/>
      <c r="P56" s="122"/>
      <c r="Q56" s="122"/>
    </row>
    <row r="57" customFormat="false" ht="11.25" hidden="false" customHeight="false" outlineLevel="0" collapsed="false">
      <c r="A57" s="130"/>
      <c r="B57" s="131"/>
      <c r="C57" s="131"/>
      <c r="D57" s="131"/>
      <c r="E57" s="131"/>
      <c r="F57" s="131"/>
      <c r="G57" s="131"/>
      <c r="H57" s="132"/>
      <c r="I57" s="122"/>
      <c r="J57" s="122"/>
      <c r="K57" s="122"/>
      <c r="L57" s="122"/>
      <c r="M57" s="122"/>
      <c r="N57" s="122"/>
      <c r="O57" s="122"/>
      <c r="P57" s="122"/>
      <c r="Q57" s="122"/>
    </row>
    <row r="58" customFormat="false" ht="11.25" hidden="false" customHeight="false" outlineLevel="0" collapsed="false">
      <c r="A58" s="130"/>
      <c r="B58" s="131"/>
      <c r="C58" s="131"/>
      <c r="D58" s="131"/>
      <c r="E58" s="131"/>
      <c r="F58" s="131"/>
      <c r="G58" s="131"/>
      <c r="H58" s="132"/>
      <c r="I58" s="122"/>
      <c r="J58" s="122"/>
      <c r="K58" s="122"/>
      <c r="L58" s="122"/>
      <c r="M58" s="122"/>
      <c r="N58" s="122"/>
      <c r="O58" s="122"/>
      <c r="P58" s="122"/>
      <c r="Q58" s="122"/>
    </row>
    <row r="59" customFormat="false" ht="11.25" hidden="false" customHeight="false" outlineLevel="0" collapsed="false">
      <c r="A59" s="130"/>
      <c r="B59" s="131"/>
      <c r="C59" s="131"/>
      <c r="D59" s="131"/>
      <c r="E59" s="131"/>
      <c r="F59" s="131"/>
      <c r="G59" s="131"/>
      <c r="H59" s="132"/>
      <c r="I59" s="122"/>
      <c r="J59" s="122"/>
      <c r="K59" s="122"/>
      <c r="L59" s="122"/>
      <c r="M59" s="122"/>
      <c r="N59" s="122"/>
      <c r="O59" s="122"/>
      <c r="P59" s="122"/>
      <c r="Q59" s="122"/>
    </row>
    <row r="60" customFormat="false" ht="11.25" hidden="false" customHeight="false" outlineLevel="0" collapsed="false">
      <c r="A60" s="130"/>
      <c r="B60" s="131"/>
      <c r="C60" s="131"/>
      <c r="D60" s="131"/>
      <c r="E60" s="131"/>
      <c r="F60" s="131"/>
      <c r="G60" s="131"/>
      <c r="H60" s="132"/>
      <c r="I60" s="122"/>
      <c r="J60" s="122"/>
      <c r="K60" s="122"/>
      <c r="L60" s="122"/>
      <c r="M60" s="122"/>
      <c r="N60" s="122"/>
      <c r="O60" s="122"/>
      <c r="P60" s="122"/>
      <c r="Q60" s="122"/>
    </row>
    <row r="61" customFormat="false" ht="11.25" hidden="false" customHeight="false" outlineLevel="0" collapsed="false">
      <c r="A61" s="130"/>
      <c r="B61" s="131"/>
      <c r="C61" s="131"/>
      <c r="D61" s="131"/>
      <c r="E61" s="131"/>
      <c r="F61" s="131"/>
      <c r="G61" s="131"/>
      <c r="H61" s="132"/>
      <c r="I61" s="122"/>
      <c r="J61" s="122"/>
      <c r="K61" s="122"/>
      <c r="L61" s="122"/>
      <c r="M61" s="122"/>
      <c r="N61" s="122"/>
      <c r="O61" s="122"/>
      <c r="P61" s="122"/>
      <c r="Q61" s="122"/>
    </row>
    <row r="62" customFormat="false" ht="11.25" hidden="false" customHeight="false" outlineLevel="0" collapsed="false">
      <c r="A62" s="130"/>
      <c r="B62" s="131"/>
      <c r="C62" s="131"/>
      <c r="D62" s="131"/>
      <c r="E62" s="131"/>
      <c r="F62" s="131"/>
      <c r="G62" s="131"/>
      <c r="H62" s="132"/>
      <c r="I62" s="122"/>
      <c r="J62" s="122"/>
      <c r="P62" s="122"/>
      <c r="Q62" s="122"/>
    </row>
    <row r="63" customFormat="false" ht="11.25" hidden="false" customHeight="false" outlineLevel="0" collapsed="false">
      <c r="A63" s="130"/>
      <c r="B63" s="131"/>
      <c r="C63" s="131"/>
      <c r="D63" s="131"/>
      <c r="E63" s="131"/>
      <c r="F63" s="131"/>
      <c r="G63" s="131"/>
      <c r="H63" s="132"/>
    </row>
    <row r="64" customFormat="false" ht="11.25" hidden="false" customHeight="false" outlineLevel="0" collapsed="false">
      <c r="A64" s="130"/>
      <c r="B64" s="131"/>
      <c r="C64" s="131"/>
      <c r="D64" s="131"/>
      <c r="E64" s="131"/>
      <c r="F64" s="131"/>
      <c r="G64" s="131"/>
      <c r="H64" s="132"/>
    </row>
    <row r="65" customFormat="false" ht="11.25" hidden="false" customHeight="false" outlineLevel="0" collapsed="false">
      <c r="A65" s="130"/>
      <c r="B65" s="131"/>
      <c r="C65" s="131"/>
      <c r="D65" s="131"/>
      <c r="E65" s="131"/>
      <c r="F65" s="131"/>
      <c r="G65" s="131"/>
      <c r="H65" s="132"/>
    </row>
    <row r="66" customFormat="false" ht="11.25" hidden="false" customHeight="false" outlineLevel="0" collapsed="false">
      <c r="A66" s="130"/>
      <c r="B66" s="131"/>
      <c r="C66" s="131"/>
      <c r="D66" s="131"/>
      <c r="E66" s="131"/>
      <c r="F66" s="131"/>
      <c r="G66" s="131"/>
      <c r="H66" s="132"/>
    </row>
    <row r="67" customFormat="false" ht="11.25" hidden="false" customHeight="false" outlineLevel="0" collapsed="false">
      <c r="A67" s="140"/>
      <c r="B67" s="141"/>
      <c r="C67" s="141"/>
      <c r="D67" s="141"/>
      <c r="E67" s="141"/>
      <c r="F67" s="141"/>
      <c r="G67" s="141"/>
      <c r="H67" s="142"/>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3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2" width="22.32"/>
    <col collapsed="false" customWidth="true" hidden="false" outlineLevel="0" max="3" min="2" style="122" width="8.32"/>
    <col collapsed="false" customWidth="true" hidden="false" outlineLevel="0" max="4" min="4" style="122" width="8.82"/>
    <col collapsed="false" customWidth="true" hidden="false" outlineLevel="0" max="6" min="5" style="122" width="8.32"/>
    <col collapsed="false" customWidth="true" hidden="false" outlineLevel="0" max="7" min="7" style="122" width="8.82"/>
    <col collapsed="false" customWidth="true" hidden="false" outlineLevel="0" max="9" min="8" style="122" width="8.32"/>
    <col collapsed="false" customWidth="true" hidden="false" outlineLevel="0" max="10" min="10" style="122" width="8.82"/>
    <col collapsed="false" customWidth="false" hidden="false" outlineLevel="0" max="257" min="11" style="122" width="11.99"/>
  </cols>
  <sheetData>
    <row r="1" customFormat="false" ht="27" hidden="false" customHeight="true" outlineLevel="0" collapsed="false">
      <c r="A1" s="104" t="s">
        <v>232</v>
      </c>
    </row>
    <row r="2" customFormat="false" ht="27" hidden="false" customHeight="true" outlineLevel="0" collapsed="false">
      <c r="A2" s="193" t="s">
        <v>623</v>
      </c>
      <c r="B2" s="99"/>
      <c r="C2" s="99"/>
      <c r="D2" s="99"/>
      <c r="E2" s="99"/>
      <c r="F2" s="99"/>
      <c r="G2" s="99"/>
      <c r="H2" s="99"/>
      <c r="I2" s="99"/>
      <c r="J2" s="99"/>
      <c r="K2" s="98"/>
    </row>
    <row r="3" customFormat="false" ht="20.1" hidden="false" customHeight="true" outlineLevel="0" collapsed="false">
      <c r="A3" s="261" t="s">
        <v>630</v>
      </c>
      <c r="B3" s="261"/>
      <c r="C3" s="261"/>
      <c r="D3" s="261"/>
      <c r="E3" s="261"/>
      <c r="F3" s="261"/>
      <c r="G3" s="261"/>
      <c r="H3" s="261"/>
      <c r="I3" s="261"/>
      <c r="J3" s="261"/>
    </row>
    <row r="4" customFormat="false" ht="15.95" hidden="false" customHeight="true" outlineLevel="0" collapsed="false">
      <c r="A4" s="147" t="s">
        <v>287</v>
      </c>
      <c r="B4" s="152" t="s">
        <v>631</v>
      </c>
      <c r="C4" s="152"/>
      <c r="D4" s="152"/>
      <c r="E4" s="152" t="s">
        <v>626</v>
      </c>
      <c r="F4" s="152"/>
      <c r="G4" s="152"/>
      <c r="H4" s="153" t="s">
        <v>632</v>
      </c>
      <c r="I4" s="153"/>
      <c r="J4" s="153"/>
    </row>
    <row r="5" customFormat="false" ht="15.95" hidden="false" customHeight="true" outlineLevel="0" collapsed="false">
      <c r="A5" s="147"/>
      <c r="B5" s="149" t="s">
        <v>351</v>
      </c>
      <c r="C5" s="152" t="s">
        <v>633</v>
      </c>
      <c r="D5" s="152"/>
      <c r="E5" s="149" t="s">
        <v>351</v>
      </c>
      <c r="F5" s="152" t="s">
        <v>633</v>
      </c>
      <c r="G5" s="152"/>
      <c r="H5" s="149" t="s">
        <v>351</v>
      </c>
      <c r="I5" s="153" t="s">
        <v>634</v>
      </c>
      <c r="J5" s="153"/>
    </row>
    <row r="6" customFormat="false" ht="32.1" hidden="false" customHeight="true" outlineLevel="0" collapsed="false">
      <c r="A6" s="147"/>
      <c r="B6" s="149"/>
      <c r="C6" s="262" t="s">
        <v>332</v>
      </c>
      <c r="D6" s="262" t="s">
        <v>635</v>
      </c>
      <c r="E6" s="149"/>
      <c r="F6" s="262" t="s">
        <v>332</v>
      </c>
      <c r="G6" s="262" t="s">
        <v>635</v>
      </c>
      <c r="H6" s="149"/>
      <c r="I6" s="262" t="s">
        <v>332</v>
      </c>
      <c r="J6" s="263" t="s">
        <v>635</v>
      </c>
    </row>
    <row r="7" customFormat="false" ht="24.95" hidden="false" customHeight="true" outlineLevel="0" collapsed="false">
      <c r="A7" s="99" t="s">
        <v>292</v>
      </c>
      <c r="B7" s="211" t="n">
        <v>2</v>
      </c>
      <c r="C7" s="211" t="n">
        <v>2</v>
      </c>
      <c r="D7" s="215" t="n">
        <v>0</v>
      </c>
      <c r="E7" s="211" t="n">
        <v>16</v>
      </c>
      <c r="F7" s="211" t="n">
        <v>16</v>
      </c>
      <c r="G7" s="215" t="n">
        <v>0</v>
      </c>
      <c r="H7" s="184" t="n">
        <v>389</v>
      </c>
      <c r="I7" s="184" t="n">
        <v>389</v>
      </c>
      <c r="J7" s="210" t="n">
        <v>0</v>
      </c>
    </row>
    <row r="8" customFormat="false" ht="17.65" hidden="false" customHeight="true" outlineLevel="0" collapsed="false">
      <c r="A8" s="99" t="s">
        <v>293</v>
      </c>
      <c r="B8" s="211" t="n">
        <v>16</v>
      </c>
      <c r="C8" s="211" t="n">
        <v>5</v>
      </c>
      <c r="D8" s="211" t="n">
        <v>11</v>
      </c>
      <c r="E8" s="211" t="n">
        <v>76</v>
      </c>
      <c r="F8" s="211" t="n">
        <v>32</v>
      </c>
      <c r="G8" s="211" t="n">
        <v>44</v>
      </c>
      <c r="H8" s="184" t="n">
        <v>1749</v>
      </c>
      <c r="I8" s="184" t="n">
        <v>835</v>
      </c>
      <c r="J8" s="184" t="n">
        <v>914</v>
      </c>
    </row>
    <row r="9" customFormat="false" ht="17.65" hidden="false" customHeight="true" outlineLevel="0" collapsed="false">
      <c r="A9" s="99" t="s">
        <v>294</v>
      </c>
      <c r="B9" s="211" t="n">
        <v>7</v>
      </c>
      <c r="C9" s="211" t="n">
        <v>2</v>
      </c>
      <c r="D9" s="211" t="n">
        <v>5</v>
      </c>
      <c r="E9" s="211" t="n">
        <v>51</v>
      </c>
      <c r="F9" s="211" t="n">
        <v>14</v>
      </c>
      <c r="G9" s="211" t="n">
        <v>37</v>
      </c>
      <c r="H9" s="184" t="n">
        <v>1233</v>
      </c>
      <c r="I9" s="184" t="n">
        <v>377</v>
      </c>
      <c r="J9" s="184" t="n">
        <v>856</v>
      </c>
    </row>
    <row r="10" customFormat="false" ht="17.65" hidden="false" customHeight="true" outlineLevel="0" collapsed="false">
      <c r="A10" s="99" t="s">
        <v>295</v>
      </c>
      <c r="B10" s="211" t="n">
        <v>3</v>
      </c>
      <c r="C10" s="211" t="n">
        <v>1</v>
      </c>
      <c r="D10" s="211" t="n">
        <v>2</v>
      </c>
      <c r="E10" s="211" t="n">
        <v>19</v>
      </c>
      <c r="F10" s="211" t="n">
        <v>10</v>
      </c>
      <c r="G10" s="211" t="n">
        <v>9</v>
      </c>
      <c r="H10" s="184" t="n">
        <v>493</v>
      </c>
      <c r="I10" s="184" t="n">
        <v>275</v>
      </c>
      <c r="J10" s="184" t="n">
        <v>218</v>
      </c>
    </row>
    <row r="11" customFormat="false" ht="40.7" hidden="false" customHeight="true" outlineLevel="0" collapsed="false">
      <c r="A11" s="99" t="s">
        <v>296</v>
      </c>
      <c r="B11" s="211" t="n">
        <v>0</v>
      </c>
      <c r="C11" s="215" t="n">
        <v>0</v>
      </c>
      <c r="D11" s="215" t="n">
        <v>0</v>
      </c>
      <c r="E11" s="211" t="n">
        <v>0</v>
      </c>
      <c r="F11" s="215" t="n">
        <v>0</v>
      </c>
      <c r="G11" s="215" t="n">
        <v>0</v>
      </c>
      <c r="H11" s="184" t="n">
        <v>0</v>
      </c>
      <c r="I11" s="210" t="n">
        <v>0</v>
      </c>
      <c r="J11" s="210" t="n">
        <v>0</v>
      </c>
    </row>
    <row r="12" customFormat="false" ht="17.65" hidden="false" customHeight="true" outlineLevel="0" collapsed="false">
      <c r="A12" s="99" t="s">
        <v>297</v>
      </c>
      <c r="B12" s="211" t="n">
        <v>16</v>
      </c>
      <c r="C12" s="211" t="n">
        <v>10</v>
      </c>
      <c r="D12" s="211" t="n">
        <v>6</v>
      </c>
      <c r="E12" s="211" t="n">
        <v>118</v>
      </c>
      <c r="F12" s="211" t="n">
        <v>86</v>
      </c>
      <c r="G12" s="211" t="n">
        <v>32</v>
      </c>
      <c r="H12" s="184" t="n">
        <v>2955</v>
      </c>
      <c r="I12" s="184" t="n">
        <v>2242</v>
      </c>
      <c r="J12" s="184" t="n">
        <v>713</v>
      </c>
    </row>
    <row r="13" customFormat="false" ht="17.65" hidden="false" customHeight="true" outlineLevel="0" collapsed="false">
      <c r="A13" s="99" t="s">
        <v>298</v>
      </c>
      <c r="B13" s="211" t="n">
        <v>4</v>
      </c>
      <c r="C13" s="215" t="n">
        <v>0</v>
      </c>
      <c r="D13" s="211" t="n">
        <v>4</v>
      </c>
      <c r="E13" s="211" t="n">
        <v>32</v>
      </c>
      <c r="F13" s="215" t="n">
        <v>0</v>
      </c>
      <c r="G13" s="211" t="n">
        <v>32</v>
      </c>
      <c r="H13" s="184" t="n">
        <v>843</v>
      </c>
      <c r="I13" s="210" t="n">
        <v>0</v>
      </c>
      <c r="J13" s="184" t="n">
        <v>843</v>
      </c>
    </row>
    <row r="14" customFormat="false" ht="17.65" hidden="false" customHeight="true" outlineLevel="0" collapsed="false">
      <c r="A14" s="99" t="s">
        <v>299</v>
      </c>
      <c r="B14" s="211" t="n">
        <v>6</v>
      </c>
      <c r="C14" s="211" t="n">
        <v>3</v>
      </c>
      <c r="D14" s="211" t="n">
        <v>3</v>
      </c>
      <c r="E14" s="211" t="n">
        <v>43</v>
      </c>
      <c r="F14" s="211" t="n">
        <v>28</v>
      </c>
      <c r="G14" s="211" t="n">
        <v>15</v>
      </c>
      <c r="H14" s="184" t="n">
        <v>1015</v>
      </c>
      <c r="I14" s="184" t="n">
        <v>660</v>
      </c>
      <c r="J14" s="184" t="n">
        <v>355</v>
      </c>
    </row>
    <row r="15" customFormat="false" ht="17.65" hidden="false" customHeight="true" outlineLevel="0" collapsed="false">
      <c r="A15" s="99" t="s">
        <v>300</v>
      </c>
      <c r="B15" s="211" t="n">
        <v>9</v>
      </c>
      <c r="C15" s="215" t="n">
        <v>0</v>
      </c>
      <c r="D15" s="211" t="n">
        <v>9</v>
      </c>
      <c r="E15" s="211" t="n">
        <v>52</v>
      </c>
      <c r="F15" s="215" t="n">
        <v>0</v>
      </c>
      <c r="G15" s="211" t="n">
        <v>52</v>
      </c>
      <c r="H15" s="184" t="n">
        <v>1176</v>
      </c>
      <c r="I15" s="210" t="n">
        <v>0</v>
      </c>
      <c r="J15" s="184" t="n">
        <v>1176</v>
      </c>
    </row>
    <row r="16" customFormat="false" ht="17.65" hidden="false" customHeight="true" outlineLevel="0" collapsed="false">
      <c r="A16" s="99" t="s">
        <v>301</v>
      </c>
      <c r="B16" s="211" t="n">
        <v>3</v>
      </c>
      <c r="C16" s="211" t="n">
        <v>2</v>
      </c>
      <c r="D16" s="211" t="n">
        <v>1</v>
      </c>
      <c r="E16" s="211" t="n">
        <v>27</v>
      </c>
      <c r="F16" s="211" t="n">
        <v>20</v>
      </c>
      <c r="G16" s="211" t="n">
        <v>7</v>
      </c>
      <c r="H16" s="184" t="n">
        <v>654</v>
      </c>
      <c r="I16" s="184" t="n">
        <v>503</v>
      </c>
      <c r="J16" s="184" t="n">
        <v>151</v>
      </c>
    </row>
    <row r="17" customFormat="false" ht="17.65" hidden="false" customHeight="true" outlineLevel="0" collapsed="false">
      <c r="A17" s="99" t="s">
        <v>302</v>
      </c>
      <c r="B17" s="211" t="n">
        <v>3</v>
      </c>
      <c r="C17" s="211" t="n">
        <v>1</v>
      </c>
      <c r="D17" s="211" t="n">
        <v>2</v>
      </c>
      <c r="E17" s="211" t="n">
        <v>31</v>
      </c>
      <c r="F17" s="211" t="n">
        <v>10</v>
      </c>
      <c r="G17" s="211" t="n">
        <v>21</v>
      </c>
      <c r="H17" s="184" t="n">
        <v>811</v>
      </c>
      <c r="I17" s="184" t="n">
        <v>270</v>
      </c>
      <c r="J17" s="184" t="n">
        <v>541</v>
      </c>
    </row>
    <row r="18" customFormat="false" ht="17.65" hidden="false" customHeight="true" outlineLevel="0" collapsed="false">
      <c r="A18" s="99" t="s">
        <v>303</v>
      </c>
      <c r="B18" s="211" t="n">
        <v>11</v>
      </c>
      <c r="C18" s="211" t="n">
        <v>5</v>
      </c>
      <c r="D18" s="211" t="n">
        <v>6</v>
      </c>
      <c r="E18" s="211" t="n">
        <v>83</v>
      </c>
      <c r="F18" s="211" t="n">
        <v>54</v>
      </c>
      <c r="G18" s="211" t="n">
        <v>29</v>
      </c>
      <c r="H18" s="184" t="n">
        <v>2081</v>
      </c>
      <c r="I18" s="184" t="n">
        <v>1456</v>
      </c>
      <c r="J18" s="184" t="n">
        <v>625</v>
      </c>
    </row>
    <row r="19" customFormat="false" ht="17.65" hidden="false" customHeight="true" outlineLevel="0" collapsed="false">
      <c r="A19" s="99" t="s">
        <v>304</v>
      </c>
      <c r="B19" s="211" t="n">
        <v>3</v>
      </c>
      <c r="C19" s="211" t="n">
        <v>0</v>
      </c>
      <c r="D19" s="211" t="n">
        <v>3</v>
      </c>
      <c r="E19" s="211" t="n">
        <v>23</v>
      </c>
      <c r="F19" s="211" t="n">
        <v>0</v>
      </c>
      <c r="G19" s="211" t="n">
        <v>23</v>
      </c>
      <c r="H19" s="184" t="n">
        <v>617</v>
      </c>
      <c r="I19" s="184" t="n">
        <v>0</v>
      </c>
      <c r="J19" s="184" t="n">
        <v>617</v>
      </c>
    </row>
    <row r="20" customFormat="false" ht="17.65" hidden="false" customHeight="true" outlineLevel="0" collapsed="false">
      <c r="A20" s="99" t="s">
        <v>305</v>
      </c>
      <c r="B20" s="211" t="n">
        <v>12</v>
      </c>
      <c r="C20" s="211" t="n">
        <v>2</v>
      </c>
      <c r="D20" s="211" t="n">
        <v>10</v>
      </c>
      <c r="E20" s="211" t="n">
        <v>94</v>
      </c>
      <c r="F20" s="211" t="n">
        <v>30</v>
      </c>
      <c r="G20" s="211" t="n">
        <v>64</v>
      </c>
      <c r="H20" s="184" t="n">
        <v>2268</v>
      </c>
      <c r="I20" s="184" t="n">
        <v>821</v>
      </c>
      <c r="J20" s="184" t="n">
        <v>1447</v>
      </c>
    </row>
    <row r="21" customFormat="false" ht="30" hidden="false" customHeight="true" outlineLevel="0" collapsed="false">
      <c r="A21" s="99" t="s">
        <v>546</v>
      </c>
      <c r="B21" s="211" t="n">
        <v>95</v>
      </c>
      <c r="C21" s="211" t="n">
        <v>33</v>
      </c>
      <c r="D21" s="211" t="n">
        <v>62</v>
      </c>
      <c r="E21" s="211" t="n">
        <v>665</v>
      </c>
      <c r="F21" s="211" t="n">
        <v>300</v>
      </c>
      <c r="G21" s="211" t="n">
        <v>365</v>
      </c>
      <c r="H21" s="184" t="n">
        <v>16284</v>
      </c>
      <c r="I21" s="184" t="n">
        <v>7828</v>
      </c>
      <c r="J21" s="184" t="n">
        <v>8456</v>
      </c>
    </row>
    <row r="22" customFormat="false" ht="40.7" hidden="false" customHeight="true" outlineLevel="0" collapsed="false">
      <c r="A22" s="99" t="s">
        <v>307</v>
      </c>
      <c r="B22" s="211" t="n">
        <v>13</v>
      </c>
      <c r="C22" s="211" t="n">
        <v>8</v>
      </c>
      <c r="D22" s="211" t="n">
        <v>5</v>
      </c>
      <c r="E22" s="211" t="n">
        <v>92</v>
      </c>
      <c r="F22" s="211" t="n">
        <v>76</v>
      </c>
      <c r="G22" s="211" t="n">
        <v>16</v>
      </c>
      <c r="H22" s="184" t="n">
        <v>2129</v>
      </c>
      <c r="I22" s="184" t="n">
        <v>1814</v>
      </c>
      <c r="J22" s="184" t="n">
        <v>315</v>
      </c>
    </row>
    <row r="23" customFormat="false" ht="17.65" hidden="false" customHeight="true" outlineLevel="0" collapsed="false">
      <c r="A23" s="99" t="s">
        <v>308</v>
      </c>
      <c r="B23" s="211" t="n">
        <v>11</v>
      </c>
      <c r="C23" s="211" t="n">
        <v>3</v>
      </c>
      <c r="D23" s="211" t="n">
        <v>8</v>
      </c>
      <c r="E23" s="211" t="n">
        <v>70</v>
      </c>
      <c r="F23" s="211" t="n">
        <v>32</v>
      </c>
      <c r="G23" s="211" t="n">
        <v>38</v>
      </c>
      <c r="H23" s="184" t="n">
        <v>1663</v>
      </c>
      <c r="I23" s="184" t="n">
        <v>810</v>
      </c>
      <c r="J23" s="184" t="n">
        <v>853</v>
      </c>
    </row>
    <row r="24" customFormat="false" ht="17.65" hidden="false" customHeight="true" outlineLevel="0" collapsed="false">
      <c r="A24" s="99" t="s">
        <v>309</v>
      </c>
      <c r="B24" s="211" t="n">
        <v>5</v>
      </c>
      <c r="C24" s="211" t="n">
        <v>2</v>
      </c>
      <c r="D24" s="211" t="n">
        <v>3</v>
      </c>
      <c r="E24" s="211" t="n">
        <v>41</v>
      </c>
      <c r="F24" s="211" t="n">
        <v>19</v>
      </c>
      <c r="G24" s="211" t="n">
        <v>22</v>
      </c>
      <c r="H24" s="184" t="n">
        <v>970</v>
      </c>
      <c r="I24" s="184" t="n">
        <v>451</v>
      </c>
      <c r="J24" s="184" t="n">
        <v>519</v>
      </c>
    </row>
    <row r="25" customFormat="false" ht="17.65" hidden="false" customHeight="true" outlineLevel="0" collapsed="false">
      <c r="A25" s="99" t="s">
        <v>310</v>
      </c>
      <c r="B25" s="211" t="n">
        <v>18</v>
      </c>
      <c r="C25" s="211" t="n">
        <v>5</v>
      </c>
      <c r="D25" s="211" t="n">
        <v>13</v>
      </c>
      <c r="E25" s="211" t="n">
        <v>109</v>
      </c>
      <c r="F25" s="211" t="n">
        <v>48</v>
      </c>
      <c r="G25" s="211" t="n">
        <v>61</v>
      </c>
      <c r="H25" s="184" t="n">
        <v>2678</v>
      </c>
      <c r="I25" s="184" t="n">
        <v>1248</v>
      </c>
      <c r="J25" s="184" t="n">
        <v>1430</v>
      </c>
    </row>
    <row r="26" customFormat="false" ht="17.65" hidden="false" customHeight="true" outlineLevel="0" collapsed="false">
      <c r="A26" s="99" t="s">
        <v>311</v>
      </c>
      <c r="B26" s="211" t="n">
        <v>9</v>
      </c>
      <c r="C26" s="211" t="n">
        <v>4</v>
      </c>
      <c r="D26" s="211" t="n">
        <v>5</v>
      </c>
      <c r="E26" s="211" t="n">
        <v>70</v>
      </c>
      <c r="F26" s="211" t="n">
        <v>39</v>
      </c>
      <c r="G26" s="211" t="n">
        <v>31</v>
      </c>
      <c r="H26" s="184" t="n">
        <v>1578</v>
      </c>
      <c r="I26" s="184" t="n">
        <v>902</v>
      </c>
      <c r="J26" s="184" t="n">
        <v>676</v>
      </c>
    </row>
    <row r="27" customFormat="false" ht="30" hidden="false" customHeight="true" outlineLevel="0" collapsed="false">
      <c r="A27" s="99" t="s">
        <v>312</v>
      </c>
      <c r="B27" s="211" t="n">
        <v>56</v>
      </c>
      <c r="C27" s="211" t="n">
        <v>22</v>
      </c>
      <c r="D27" s="211" t="n">
        <v>34</v>
      </c>
      <c r="E27" s="211" t="n">
        <v>382</v>
      </c>
      <c r="F27" s="211" t="n">
        <v>214</v>
      </c>
      <c r="G27" s="211" t="n">
        <v>168</v>
      </c>
      <c r="H27" s="184" t="n">
        <v>9018</v>
      </c>
      <c r="I27" s="184" t="n">
        <v>5225</v>
      </c>
      <c r="J27" s="184" t="n">
        <v>3793</v>
      </c>
    </row>
    <row r="28" customFormat="false" ht="40.7" hidden="false" customHeight="true" outlineLevel="0" collapsed="false">
      <c r="A28" s="99" t="s">
        <v>313</v>
      </c>
      <c r="B28" s="211" t="n">
        <v>8</v>
      </c>
      <c r="C28" s="211" t="n">
        <v>5</v>
      </c>
      <c r="D28" s="211" t="n">
        <v>3</v>
      </c>
      <c r="E28" s="211" t="n">
        <v>58</v>
      </c>
      <c r="F28" s="211" t="n">
        <v>49</v>
      </c>
      <c r="G28" s="211" t="n">
        <v>9</v>
      </c>
      <c r="H28" s="184" t="n">
        <v>1370</v>
      </c>
      <c r="I28" s="184" t="n">
        <v>1206</v>
      </c>
      <c r="J28" s="184" t="n">
        <v>164</v>
      </c>
    </row>
    <row r="29" customFormat="false" ht="30" hidden="false" customHeight="true" outlineLevel="0" collapsed="false">
      <c r="A29" s="99" t="s">
        <v>314</v>
      </c>
      <c r="B29" s="211" t="n">
        <v>4</v>
      </c>
      <c r="C29" s="211" t="n">
        <v>3</v>
      </c>
      <c r="D29" s="211" t="n">
        <v>1</v>
      </c>
      <c r="E29" s="211" t="n">
        <v>36</v>
      </c>
      <c r="F29" s="211" t="n">
        <v>32</v>
      </c>
      <c r="G29" s="211" t="n">
        <v>4</v>
      </c>
      <c r="H29" s="184" t="n">
        <v>960</v>
      </c>
      <c r="I29" s="184" t="n">
        <v>862</v>
      </c>
      <c r="J29" s="184" t="n">
        <v>98</v>
      </c>
    </row>
    <row r="30" customFormat="false" ht="17.65" hidden="false" customHeight="true" outlineLevel="0" collapsed="false">
      <c r="A30" s="99" t="s">
        <v>315</v>
      </c>
      <c r="B30" s="211" t="n">
        <v>9</v>
      </c>
      <c r="C30" s="211" t="n">
        <v>7</v>
      </c>
      <c r="D30" s="211" t="n">
        <v>2</v>
      </c>
      <c r="E30" s="211" t="n">
        <v>70</v>
      </c>
      <c r="F30" s="211" t="n">
        <v>67</v>
      </c>
      <c r="G30" s="211" t="n">
        <v>3</v>
      </c>
      <c r="H30" s="184" t="n">
        <v>1651</v>
      </c>
      <c r="I30" s="184" t="n">
        <v>1613</v>
      </c>
      <c r="J30" s="184" t="n">
        <v>38</v>
      </c>
    </row>
    <row r="31" customFormat="false" ht="17.65" hidden="false" customHeight="true" outlineLevel="0" collapsed="false">
      <c r="A31" s="99" t="s">
        <v>316</v>
      </c>
      <c r="B31" s="211" t="n">
        <v>11</v>
      </c>
      <c r="C31" s="211" t="n">
        <v>8</v>
      </c>
      <c r="D31" s="211" t="n">
        <v>3</v>
      </c>
      <c r="E31" s="211" t="n">
        <v>80</v>
      </c>
      <c r="F31" s="211" t="n">
        <v>68</v>
      </c>
      <c r="G31" s="211" t="n">
        <v>12</v>
      </c>
      <c r="H31" s="184" t="n">
        <v>1963</v>
      </c>
      <c r="I31" s="184" t="n">
        <v>1709</v>
      </c>
      <c r="J31" s="184" t="n">
        <v>254</v>
      </c>
    </row>
    <row r="32" customFormat="false" ht="17.65" hidden="false" customHeight="true" outlineLevel="0" collapsed="false">
      <c r="A32" s="99" t="s">
        <v>317</v>
      </c>
      <c r="B32" s="211" t="n">
        <v>14</v>
      </c>
      <c r="C32" s="211" t="n">
        <v>7</v>
      </c>
      <c r="D32" s="211" t="n">
        <v>7</v>
      </c>
      <c r="E32" s="211" t="n">
        <v>104</v>
      </c>
      <c r="F32" s="211" t="n">
        <v>62</v>
      </c>
      <c r="G32" s="211" t="n">
        <v>42</v>
      </c>
      <c r="H32" s="184" t="n">
        <v>2316</v>
      </c>
      <c r="I32" s="184" t="n">
        <v>1436</v>
      </c>
      <c r="J32" s="184" t="n">
        <v>880</v>
      </c>
    </row>
    <row r="33" customFormat="false" ht="17.65" hidden="false" customHeight="true" outlineLevel="0" collapsed="false">
      <c r="A33" s="99" t="s">
        <v>318</v>
      </c>
      <c r="B33" s="211" t="n">
        <v>7</v>
      </c>
      <c r="C33" s="211" t="n">
        <v>1</v>
      </c>
      <c r="D33" s="211" t="n">
        <v>6</v>
      </c>
      <c r="E33" s="211" t="n">
        <v>46</v>
      </c>
      <c r="F33" s="211" t="n">
        <v>8</v>
      </c>
      <c r="G33" s="211" t="n">
        <v>38</v>
      </c>
      <c r="H33" s="184" t="n">
        <v>1084</v>
      </c>
      <c r="I33" s="184" t="n">
        <v>204</v>
      </c>
      <c r="J33" s="184" t="n">
        <v>880</v>
      </c>
    </row>
    <row r="34" customFormat="false" ht="17.65" hidden="false" customHeight="true" outlineLevel="0" collapsed="false">
      <c r="A34" s="99" t="s">
        <v>319</v>
      </c>
      <c r="B34" s="211" t="n">
        <v>10</v>
      </c>
      <c r="C34" s="211" t="n">
        <v>6</v>
      </c>
      <c r="D34" s="211" t="n">
        <v>4</v>
      </c>
      <c r="E34" s="211" t="n">
        <v>73</v>
      </c>
      <c r="F34" s="211" t="n">
        <v>60</v>
      </c>
      <c r="G34" s="211" t="n">
        <v>13</v>
      </c>
      <c r="H34" s="184" t="n">
        <v>1708</v>
      </c>
      <c r="I34" s="184" t="n">
        <v>1428</v>
      </c>
      <c r="J34" s="184" t="n">
        <v>280</v>
      </c>
    </row>
    <row r="35" customFormat="false" ht="30" hidden="false" customHeight="true" outlineLevel="0" collapsed="false">
      <c r="A35" s="99" t="s">
        <v>320</v>
      </c>
      <c r="B35" s="211" t="n">
        <v>63</v>
      </c>
      <c r="C35" s="211" t="n">
        <v>37</v>
      </c>
      <c r="D35" s="211" t="n">
        <v>26</v>
      </c>
      <c r="E35" s="211" t="n">
        <v>467</v>
      </c>
      <c r="F35" s="211" t="n">
        <v>346</v>
      </c>
      <c r="G35" s="211" t="n">
        <v>121</v>
      </c>
      <c r="H35" s="184" t="n">
        <v>11052</v>
      </c>
      <c r="I35" s="184" t="n">
        <v>8458</v>
      </c>
      <c r="J35" s="184" t="n">
        <v>2594</v>
      </c>
    </row>
    <row r="36" customFormat="false" ht="40.7" hidden="false" customHeight="true" outlineLevel="0" collapsed="false">
      <c r="A36" s="99" t="s">
        <v>321</v>
      </c>
      <c r="B36" s="211" t="n">
        <v>214</v>
      </c>
      <c r="C36" s="211" t="n">
        <v>92</v>
      </c>
      <c r="D36" s="211" t="n">
        <v>122</v>
      </c>
      <c r="E36" s="211" t="n">
        <v>1514</v>
      </c>
      <c r="F36" s="211" t="n">
        <v>860</v>
      </c>
      <c r="G36" s="211" t="n">
        <v>654</v>
      </c>
      <c r="H36" s="184" t="n">
        <v>36354</v>
      </c>
      <c r="I36" s="184" t="n">
        <v>21511</v>
      </c>
      <c r="J36" s="184" t="n">
        <v>14843</v>
      </c>
      <c r="K36" s="264"/>
    </row>
  </sheetData>
  <sheetProtection sheet="true" password="cff0" objects="true" scenarios="true"/>
  <mergeCells count="11">
    <mergeCell ref="A3:J3"/>
    <mergeCell ref="A4:A6"/>
    <mergeCell ref="B4:D4"/>
    <mergeCell ref="E4:G4"/>
    <mergeCell ref="H4:J4"/>
    <mergeCell ref="B5:B6"/>
    <mergeCell ref="C5:D5"/>
    <mergeCell ref="E5:E6"/>
    <mergeCell ref="F5:G5"/>
    <mergeCell ref="H5:H6"/>
    <mergeCell ref="I5:J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82"/>
    <col collapsed="false" customWidth="true" hidden="false" outlineLevel="0" max="9" min="2" style="99" width="9.8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I2" s="144" t="s">
        <v>623</v>
      </c>
      <c r="J2" s="98"/>
    </row>
    <row r="3" customFormat="false" ht="14.1" hidden="false" customHeight="true" outlineLevel="0" collapsed="false">
      <c r="A3" s="145" t="s">
        <v>636</v>
      </c>
      <c r="B3" s="145"/>
      <c r="C3" s="145"/>
      <c r="D3" s="145"/>
      <c r="E3" s="145"/>
      <c r="F3" s="145"/>
      <c r="G3" s="145"/>
      <c r="H3" s="145"/>
      <c r="I3" s="145"/>
    </row>
    <row r="4" customFormat="false" ht="18" hidden="false" customHeight="true" outlineLevel="0" collapsed="false">
      <c r="A4" s="265" t="s">
        <v>80</v>
      </c>
      <c r="B4" s="265"/>
      <c r="C4" s="265"/>
      <c r="D4" s="265"/>
      <c r="E4" s="265"/>
      <c r="F4" s="265"/>
      <c r="G4" s="265"/>
      <c r="H4" s="265"/>
      <c r="I4" s="265"/>
    </row>
    <row r="5" customFormat="false" ht="32.1" hidden="false" customHeight="true" outlineLevel="0" collapsed="false">
      <c r="A5" s="147" t="s">
        <v>287</v>
      </c>
      <c r="B5" s="149" t="s">
        <v>637</v>
      </c>
      <c r="C5" s="149" t="s">
        <v>638</v>
      </c>
      <c r="D5" s="262" t="s">
        <v>639</v>
      </c>
      <c r="E5" s="262"/>
      <c r="F5" s="262"/>
      <c r="G5" s="263" t="s">
        <v>640</v>
      </c>
      <c r="H5" s="263"/>
      <c r="I5" s="263"/>
    </row>
    <row r="6" customFormat="false" ht="15.95" hidden="false" customHeight="true" outlineLevel="0" collapsed="false">
      <c r="A6" s="147"/>
      <c r="B6" s="149"/>
      <c r="C6" s="149"/>
      <c r="D6" s="148" t="s">
        <v>290</v>
      </c>
      <c r="E6" s="152" t="s">
        <v>242</v>
      </c>
      <c r="F6" s="152"/>
      <c r="G6" s="148" t="s">
        <v>290</v>
      </c>
      <c r="H6" s="153" t="s">
        <v>242</v>
      </c>
      <c r="I6" s="153"/>
    </row>
    <row r="7" customFormat="false" ht="15.95" hidden="false" customHeight="true" outlineLevel="0" collapsed="false">
      <c r="A7" s="147"/>
      <c r="B7" s="149"/>
      <c r="C7" s="149"/>
      <c r="D7" s="149"/>
      <c r="E7" s="152" t="s">
        <v>244</v>
      </c>
      <c r="F7" s="152" t="s">
        <v>291</v>
      </c>
      <c r="G7" s="148"/>
      <c r="H7" s="152" t="s">
        <v>244</v>
      </c>
      <c r="I7" s="153" t="s">
        <v>291</v>
      </c>
    </row>
    <row r="8" customFormat="false" ht="24.95" hidden="false" customHeight="true" outlineLevel="0" collapsed="false">
      <c r="A8" s="99" t="s">
        <v>292</v>
      </c>
      <c r="B8" s="157" t="n">
        <v>2</v>
      </c>
      <c r="C8" s="157" t="n">
        <v>16</v>
      </c>
      <c r="D8" s="157" t="n">
        <v>389</v>
      </c>
      <c r="E8" s="157" t="n">
        <v>179</v>
      </c>
      <c r="F8" s="157" t="n">
        <v>90</v>
      </c>
      <c r="G8" s="157" t="n">
        <v>389</v>
      </c>
      <c r="H8" s="157" t="n">
        <v>179</v>
      </c>
      <c r="I8" s="157" t="n">
        <v>90</v>
      </c>
    </row>
    <row r="9" customFormat="false" ht="17.1" hidden="false" customHeight="true" outlineLevel="0" collapsed="false">
      <c r="A9" s="99" t="s">
        <v>293</v>
      </c>
      <c r="B9" s="157" t="n">
        <v>14</v>
      </c>
      <c r="C9" s="157" t="n">
        <v>71</v>
      </c>
      <c r="D9" s="157" t="n">
        <v>1689</v>
      </c>
      <c r="E9" s="157" t="n">
        <v>779</v>
      </c>
      <c r="F9" s="157" t="n">
        <v>629</v>
      </c>
      <c r="G9" s="157" t="n">
        <v>835</v>
      </c>
      <c r="H9" s="157" t="n">
        <v>400</v>
      </c>
      <c r="I9" s="157" t="n">
        <v>204</v>
      </c>
    </row>
    <row r="10" customFormat="false" ht="17.1" hidden="false" customHeight="true" outlineLevel="0" collapsed="false">
      <c r="A10" s="99" t="s">
        <v>294</v>
      </c>
      <c r="B10" s="157" t="n">
        <v>5</v>
      </c>
      <c r="C10" s="157" t="n">
        <v>44</v>
      </c>
      <c r="D10" s="157" t="n">
        <v>1099</v>
      </c>
      <c r="E10" s="157" t="n">
        <v>481</v>
      </c>
      <c r="F10" s="157" t="n">
        <v>597</v>
      </c>
      <c r="G10" s="157" t="n">
        <v>270</v>
      </c>
      <c r="H10" s="157" t="n">
        <v>127</v>
      </c>
      <c r="I10" s="157" t="n">
        <v>115</v>
      </c>
    </row>
    <row r="11" customFormat="false" ht="17.1" hidden="false" customHeight="true" outlineLevel="0" collapsed="false">
      <c r="A11" s="99" t="s">
        <v>295</v>
      </c>
      <c r="B11" s="157" t="n">
        <v>3</v>
      </c>
      <c r="C11" s="157" t="n">
        <v>19</v>
      </c>
      <c r="D11" s="157" t="n">
        <v>493</v>
      </c>
      <c r="E11" s="157" t="n">
        <v>242</v>
      </c>
      <c r="F11" s="157" t="n">
        <v>222</v>
      </c>
      <c r="G11" s="157" t="n">
        <v>275</v>
      </c>
      <c r="H11" s="157" t="n">
        <v>138</v>
      </c>
      <c r="I11" s="157" t="n">
        <v>138</v>
      </c>
    </row>
    <row r="12" customFormat="false" ht="39.95" hidden="false" customHeight="true" outlineLevel="0" collapsed="false">
      <c r="A12" s="99" t="s">
        <v>296</v>
      </c>
      <c r="B12" s="220" t="n">
        <v>0</v>
      </c>
      <c r="C12" s="220" t="n">
        <v>0</v>
      </c>
      <c r="D12" s="220" t="n">
        <v>0</v>
      </c>
      <c r="E12" s="220" t="n">
        <v>0</v>
      </c>
      <c r="F12" s="220" t="n">
        <v>0</v>
      </c>
      <c r="G12" s="220" t="n">
        <v>0</v>
      </c>
      <c r="H12" s="220" t="n">
        <v>0</v>
      </c>
      <c r="I12" s="220" t="n">
        <v>0</v>
      </c>
    </row>
    <row r="13" customFormat="false" ht="17.1" hidden="false" customHeight="true" outlineLevel="0" collapsed="false">
      <c r="A13" s="99" t="s">
        <v>297</v>
      </c>
      <c r="B13" s="157" t="n">
        <v>16</v>
      </c>
      <c r="C13" s="157" t="n">
        <v>118</v>
      </c>
      <c r="D13" s="157" t="n">
        <v>2955</v>
      </c>
      <c r="E13" s="157" t="n">
        <v>1412</v>
      </c>
      <c r="F13" s="157" t="n">
        <v>491</v>
      </c>
      <c r="G13" s="157" t="n">
        <v>2242</v>
      </c>
      <c r="H13" s="157" t="n">
        <v>1076</v>
      </c>
      <c r="I13" s="157" t="n">
        <v>394</v>
      </c>
    </row>
    <row r="14" customFormat="false" ht="17.1" hidden="false" customHeight="true" outlineLevel="0" collapsed="false">
      <c r="A14" s="99" t="s">
        <v>298</v>
      </c>
      <c r="B14" s="157" t="n">
        <v>4</v>
      </c>
      <c r="C14" s="157" t="n">
        <v>32</v>
      </c>
      <c r="D14" s="157" t="n">
        <v>843</v>
      </c>
      <c r="E14" s="157" t="n">
        <v>385</v>
      </c>
      <c r="F14" s="157" t="n">
        <v>169</v>
      </c>
      <c r="G14" s="220" t="n">
        <v>0</v>
      </c>
      <c r="H14" s="220" t="n">
        <v>0</v>
      </c>
      <c r="I14" s="220" t="n">
        <v>0</v>
      </c>
    </row>
    <row r="15" customFormat="false" ht="17.1" hidden="false" customHeight="true" outlineLevel="0" collapsed="false">
      <c r="A15" s="99" t="s">
        <v>299</v>
      </c>
      <c r="B15" s="157" t="n">
        <v>6</v>
      </c>
      <c r="C15" s="157" t="n">
        <v>43</v>
      </c>
      <c r="D15" s="157" t="n">
        <v>1015</v>
      </c>
      <c r="E15" s="157" t="n">
        <v>454</v>
      </c>
      <c r="F15" s="157" t="n">
        <v>268</v>
      </c>
      <c r="G15" s="157" t="n">
        <v>660</v>
      </c>
      <c r="H15" s="157" t="n">
        <v>292</v>
      </c>
      <c r="I15" s="157" t="n">
        <v>194</v>
      </c>
    </row>
    <row r="16" customFormat="false" ht="17.1" hidden="false" customHeight="true" outlineLevel="0" collapsed="false">
      <c r="A16" s="99" t="s">
        <v>300</v>
      </c>
      <c r="B16" s="157" t="n">
        <v>9</v>
      </c>
      <c r="C16" s="157" t="n">
        <v>52</v>
      </c>
      <c r="D16" s="157" t="n">
        <v>1176</v>
      </c>
      <c r="E16" s="157" t="n">
        <v>545</v>
      </c>
      <c r="F16" s="157" t="n">
        <v>408</v>
      </c>
      <c r="G16" s="220" t="n">
        <v>0</v>
      </c>
      <c r="H16" s="220" t="n">
        <v>0</v>
      </c>
      <c r="I16" s="220" t="n">
        <v>0</v>
      </c>
    </row>
    <row r="17" customFormat="false" ht="17.1" hidden="false" customHeight="true" outlineLevel="0" collapsed="false">
      <c r="A17" s="99" t="s">
        <v>301</v>
      </c>
      <c r="B17" s="157" t="n">
        <v>3</v>
      </c>
      <c r="C17" s="157" t="n">
        <v>27</v>
      </c>
      <c r="D17" s="157" t="n">
        <v>654</v>
      </c>
      <c r="E17" s="157" t="n">
        <v>308</v>
      </c>
      <c r="F17" s="157" t="n">
        <v>164</v>
      </c>
      <c r="G17" s="157" t="n">
        <v>503</v>
      </c>
      <c r="H17" s="157" t="n">
        <v>241</v>
      </c>
      <c r="I17" s="157" t="n">
        <v>135</v>
      </c>
    </row>
    <row r="18" customFormat="false" ht="17.1" hidden="false" customHeight="true" outlineLevel="0" collapsed="false">
      <c r="A18" s="99" t="s">
        <v>302</v>
      </c>
      <c r="B18" s="157" t="n">
        <v>3</v>
      </c>
      <c r="C18" s="157" t="n">
        <v>31</v>
      </c>
      <c r="D18" s="157" t="n">
        <v>811</v>
      </c>
      <c r="E18" s="157" t="n">
        <v>414</v>
      </c>
      <c r="F18" s="157" t="n">
        <v>158</v>
      </c>
      <c r="G18" s="157" t="n">
        <v>270</v>
      </c>
      <c r="H18" s="157" t="n">
        <v>145</v>
      </c>
      <c r="I18" s="157" t="n">
        <v>50</v>
      </c>
    </row>
    <row r="19" customFormat="false" ht="17.1" hidden="false" customHeight="true" outlineLevel="0" collapsed="false">
      <c r="A19" s="99" t="s">
        <v>303</v>
      </c>
      <c r="B19" s="157" t="n">
        <v>10</v>
      </c>
      <c r="C19" s="157" t="n">
        <v>81</v>
      </c>
      <c r="D19" s="157" t="n">
        <v>2065</v>
      </c>
      <c r="E19" s="157" t="n">
        <v>967</v>
      </c>
      <c r="F19" s="157" t="n">
        <v>519</v>
      </c>
      <c r="G19" s="157" t="n">
        <v>1456</v>
      </c>
      <c r="H19" s="157" t="n">
        <v>704</v>
      </c>
      <c r="I19" s="157" t="n">
        <v>333</v>
      </c>
    </row>
    <row r="20" customFormat="false" ht="17.1" hidden="false" customHeight="true" outlineLevel="0" collapsed="false">
      <c r="A20" s="99" t="s">
        <v>304</v>
      </c>
      <c r="B20" s="157" t="n">
        <v>3</v>
      </c>
      <c r="C20" s="157" t="n">
        <v>23</v>
      </c>
      <c r="D20" s="157" t="n">
        <v>617</v>
      </c>
      <c r="E20" s="157" t="n">
        <v>314</v>
      </c>
      <c r="F20" s="157" t="n">
        <v>131</v>
      </c>
      <c r="G20" s="157" t="n">
        <v>0</v>
      </c>
      <c r="H20" s="157" t="n">
        <v>0</v>
      </c>
      <c r="I20" s="157" t="n">
        <v>0</v>
      </c>
    </row>
    <row r="21" customFormat="false" ht="17.1" hidden="false" customHeight="true" outlineLevel="0" collapsed="false">
      <c r="A21" s="99" t="s">
        <v>305</v>
      </c>
      <c r="B21" s="157" t="n">
        <v>12</v>
      </c>
      <c r="C21" s="157" t="n">
        <v>94</v>
      </c>
      <c r="D21" s="157" t="n">
        <v>2268</v>
      </c>
      <c r="E21" s="157" t="n">
        <v>1047</v>
      </c>
      <c r="F21" s="157" t="n">
        <v>263</v>
      </c>
      <c r="G21" s="157" t="n">
        <v>821</v>
      </c>
      <c r="H21" s="157" t="n">
        <v>395</v>
      </c>
      <c r="I21" s="157" t="n">
        <v>64</v>
      </c>
    </row>
    <row r="22" customFormat="false" ht="30" hidden="false" customHeight="true" outlineLevel="0" collapsed="false">
      <c r="A22" s="99" t="s">
        <v>546</v>
      </c>
      <c r="B22" s="157" t="n">
        <v>90</v>
      </c>
      <c r="C22" s="157" t="n">
        <v>651</v>
      </c>
      <c r="D22" s="157" t="n">
        <v>16074</v>
      </c>
      <c r="E22" s="157" t="n">
        <v>7527</v>
      </c>
      <c r="F22" s="157" t="n">
        <v>4109</v>
      </c>
      <c r="G22" s="157" t="n">
        <v>7721</v>
      </c>
      <c r="H22" s="157" t="n">
        <v>3697</v>
      </c>
      <c r="I22" s="157" t="n">
        <v>1717</v>
      </c>
    </row>
    <row r="23" customFormat="false" ht="39.95" hidden="false" customHeight="true" outlineLevel="0" collapsed="false">
      <c r="A23" s="99" t="s">
        <v>307</v>
      </c>
      <c r="B23" s="157" t="n">
        <v>11</v>
      </c>
      <c r="C23" s="157" t="n">
        <v>88</v>
      </c>
      <c r="D23" s="157" t="n">
        <v>2062</v>
      </c>
      <c r="E23" s="157" t="n">
        <v>1035</v>
      </c>
      <c r="F23" s="157" t="n">
        <v>322</v>
      </c>
      <c r="G23" s="157" t="n">
        <v>1814</v>
      </c>
      <c r="H23" s="157" t="n">
        <v>917</v>
      </c>
      <c r="I23" s="157" t="n">
        <v>275</v>
      </c>
    </row>
    <row r="24" customFormat="false" ht="17.1" hidden="false" customHeight="true" outlineLevel="0" collapsed="false">
      <c r="A24" s="99" t="s">
        <v>308</v>
      </c>
      <c r="B24" s="157" t="n">
        <v>11</v>
      </c>
      <c r="C24" s="157" t="n">
        <v>70</v>
      </c>
      <c r="D24" s="157" t="n">
        <v>1663</v>
      </c>
      <c r="E24" s="157" t="n">
        <v>776</v>
      </c>
      <c r="F24" s="157" t="n">
        <v>245</v>
      </c>
      <c r="G24" s="157" t="n">
        <v>810</v>
      </c>
      <c r="H24" s="157" t="n">
        <v>395</v>
      </c>
      <c r="I24" s="157" t="n">
        <v>140</v>
      </c>
    </row>
    <row r="25" customFormat="false" ht="17.1" hidden="false" customHeight="true" outlineLevel="0" collapsed="false">
      <c r="A25" s="99" t="s">
        <v>309</v>
      </c>
      <c r="B25" s="157" t="n">
        <v>5</v>
      </c>
      <c r="C25" s="157" t="n">
        <v>41</v>
      </c>
      <c r="D25" s="157" t="n">
        <v>970</v>
      </c>
      <c r="E25" s="157" t="n">
        <v>428</v>
      </c>
      <c r="F25" s="157" t="n">
        <v>117</v>
      </c>
      <c r="G25" s="157" t="n">
        <v>451</v>
      </c>
      <c r="H25" s="157" t="n">
        <v>212</v>
      </c>
      <c r="I25" s="157" t="n">
        <v>22</v>
      </c>
    </row>
    <row r="26" customFormat="false" ht="17.1" hidden="false" customHeight="true" outlineLevel="0" collapsed="false">
      <c r="A26" s="99" t="s">
        <v>310</v>
      </c>
      <c r="B26" s="157" t="n">
        <v>17</v>
      </c>
      <c r="C26" s="157" t="n">
        <v>109</v>
      </c>
      <c r="D26" s="157" t="n">
        <v>2671</v>
      </c>
      <c r="E26" s="157" t="n">
        <v>1290</v>
      </c>
      <c r="F26" s="157" t="n">
        <v>303</v>
      </c>
      <c r="G26" s="157" t="n">
        <v>1248</v>
      </c>
      <c r="H26" s="157" t="n">
        <v>614</v>
      </c>
      <c r="I26" s="157" t="n">
        <v>173</v>
      </c>
    </row>
    <row r="27" customFormat="false" ht="17.1" hidden="false" customHeight="true" outlineLevel="0" collapsed="false">
      <c r="A27" s="99" t="s">
        <v>311</v>
      </c>
      <c r="B27" s="157" t="n">
        <v>9</v>
      </c>
      <c r="C27" s="157" t="n">
        <v>70</v>
      </c>
      <c r="D27" s="157" t="n">
        <v>1578</v>
      </c>
      <c r="E27" s="157" t="n">
        <v>746</v>
      </c>
      <c r="F27" s="157" t="n">
        <v>91</v>
      </c>
      <c r="G27" s="157" t="n">
        <v>902</v>
      </c>
      <c r="H27" s="157" t="n">
        <v>428</v>
      </c>
      <c r="I27" s="157" t="n">
        <v>41</v>
      </c>
    </row>
    <row r="28" customFormat="false" ht="30" hidden="false" customHeight="true" outlineLevel="0" collapsed="false">
      <c r="A28" s="99" t="s">
        <v>312</v>
      </c>
      <c r="B28" s="157" t="n">
        <v>53</v>
      </c>
      <c r="C28" s="157" t="n">
        <v>378</v>
      </c>
      <c r="D28" s="157" t="n">
        <v>8944</v>
      </c>
      <c r="E28" s="157" t="n">
        <v>4275</v>
      </c>
      <c r="F28" s="157" t="n">
        <v>1078</v>
      </c>
      <c r="G28" s="157" t="n">
        <v>5225</v>
      </c>
      <c r="H28" s="157" t="n">
        <v>2566</v>
      </c>
      <c r="I28" s="157" t="n">
        <v>651</v>
      </c>
    </row>
    <row r="29" customFormat="false" ht="39.95" hidden="false" customHeight="true" outlineLevel="0" collapsed="false">
      <c r="A29" s="99" t="s">
        <v>313</v>
      </c>
      <c r="B29" s="157" t="n">
        <v>6</v>
      </c>
      <c r="C29" s="157" t="n">
        <v>55</v>
      </c>
      <c r="D29" s="157" t="n">
        <v>1337</v>
      </c>
      <c r="E29" s="157" t="n">
        <v>605</v>
      </c>
      <c r="F29" s="157" t="n">
        <v>447</v>
      </c>
      <c r="G29" s="157" t="n">
        <v>1206</v>
      </c>
      <c r="H29" s="157" t="n">
        <v>551</v>
      </c>
      <c r="I29" s="157" t="n">
        <v>401</v>
      </c>
    </row>
    <row r="30" customFormat="false" ht="30" hidden="false" customHeight="true" outlineLevel="0" collapsed="false">
      <c r="A30" s="99" t="s">
        <v>314</v>
      </c>
      <c r="B30" s="157" t="n">
        <v>4</v>
      </c>
      <c r="C30" s="157" t="n">
        <v>36</v>
      </c>
      <c r="D30" s="157" t="n">
        <v>960</v>
      </c>
      <c r="E30" s="157" t="n">
        <v>438</v>
      </c>
      <c r="F30" s="157" t="n">
        <v>29</v>
      </c>
      <c r="G30" s="157" t="n">
        <v>862</v>
      </c>
      <c r="H30" s="157" t="n">
        <v>399</v>
      </c>
      <c r="I30" s="157" t="n">
        <v>15</v>
      </c>
    </row>
    <row r="31" customFormat="false" ht="17.1" hidden="false" customHeight="true" outlineLevel="0" collapsed="false">
      <c r="A31" s="99" t="s">
        <v>315</v>
      </c>
      <c r="B31" s="157" t="n">
        <v>8</v>
      </c>
      <c r="C31" s="157" t="n">
        <v>68</v>
      </c>
      <c r="D31" s="157" t="n">
        <v>1631</v>
      </c>
      <c r="E31" s="157" t="n">
        <v>776</v>
      </c>
      <c r="F31" s="157" t="n">
        <v>167</v>
      </c>
      <c r="G31" s="157" t="n">
        <v>1613</v>
      </c>
      <c r="H31" s="157" t="n">
        <v>770</v>
      </c>
      <c r="I31" s="157" t="n">
        <v>166</v>
      </c>
    </row>
    <row r="32" customFormat="false" ht="17.1" hidden="false" customHeight="true" outlineLevel="0" collapsed="false">
      <c r="A32" s="99" t="s">
        <v>316</v>
      </c>
      <c r="B32" s="157" t="n">
        <v>11</v>
      </c>
      <c r="C32" s="157" t="n">
        <v>80</v>
      </c>
      <c r="D32" s="157" t="n">
        <v>1963</v>
      </c>
      <c r="E32" s="157" t="n">
        <v>931</v>
      </c>
      <c r="F32" s="157" t="n">
        <v>141</v>
      </c>
      <c r="G32" s="157" t="n">
        <v>1709</v>
      </c>
      <c r="H32" s="157" t="n">
        <v>809</v>
      </c>
      <c r="I32" s="157" t="n">
        <v>137</v>
      </c>
    </row>
    <row r="33" customFormat="false" ht="17.1" hidden="false" customHeight="true" outlineLevel="0" collapsed="false">
      <c r="A33" s="99" t="s">
        <v>317</v>
      </c>
      <c r="B33" s="157" t="n">
        <v>13</v>
      </c>
      <c r="C33" s="157" t="n">
        <v>98</v>
      </c>
      <c r="D33" s="157" t="n">
        <v>2180</v>
      </c>
      <c r="E33" s="157" t="n">
        <v>1013</v>
      </c>
      <c r="F33" s="157" t="n">
        <v>181</v>
      </c>
      <c r="G33" s="157" t="n">
        <v>1300</v>
      </c>
      <c r="H33" s="157" t="n">
        <v>588</v>
      </c>
      <c r="I33" s="157" t="n">
        <v>100</v>
      </c>
    </row>
    <row r="34" customFormat="false" ht="17.1" hidden="false" customHeight="true" outlineLevel="0" collapsed="false">
      <c r="A34" s="99" t="s">
        <v>318</v>
      </c>
      <c r="B34" s="157" t="n">
        <v>7</v>
      </c>
      <c r="C34" s="157" t="n">
        <v>46</v>
      </c>
      <c r="D34" s="157" t="n">
        <v>1084</v>
      </c>
      <c r="E34" s="157" t="n">
        <v>498</v>
      </c>
      <c r="F34" s="157" t="n">
        <v>42</v>
      </c>
      <c r="G34" s="157" t="n">
        <v>204</v>
      </c>
      <c r="H34" s="157" t="n">
        <v>99</v>
      </c>
      <c r="I34" s="157" t="n">
        <v>3</v>
      </c>
    </row>
    <row r="35" customFormat="false" ht="17.1" hidden="false" customHeight="true" outlineLevel="0" collapsed="false">
      <c r="A35" s="99" t="s">
        <v>319</v>
      </c>
      <c r="B35" s="157" t="n">
        <v>10</v>
      </c>
      <c r="C35" s="157" t="n">
        <v>73</v>
      </c>
      <c r="D35" s="157" t="n">
        <v>1708</v>
      </c>
      <c r="E35" s="157" t="n">
        <v>823</v>
      </c>
      <c r="F35" s="157" t="n">
        <v>75</v>
      </c>
      <c r="G35" s="157" t="n">
        <v>1428</v>
      </c>
      <c r="H35" s="157" t="n">
        <v>705</v>
      </c>
      <c r="I35" s="157" t="n">
        <v>67</v>
      </c>
    </row>
    <row r="36" customFormat="false" ht="30" hidden="false" customHeight="true" outlineLevel="0" collapsed="false">
      <c r="A36" s="99" t="s">
        <v>320</v>
      </c>
      <c r="B36" s="157" t="n">
        <v>59</v>
      </c>
      <c r="C36" s="157" t="n">
        <v>456</v>
      </c>
      <c r="D36" s="157" t="n">
        <v>10863</v>
      </c>
      <c r="E36" s="157" t="n">
        <v>5084</v>
      </c>
      <c r="F36" s="157" t="n">
        <v>1082</v>
      </c>
      <c r="G36" s="157" t="n">
        <v>8322</v>
      </c>
      <c r="H36" s="157" t="n">
        <v>3921</v>
      </c>
      <c r="I36" s="157" t="n">
        <v>889</v>
      </c>
    </row>
    <row r="37" customFormat="false" ht="39.95" hidden="false" customHeight="true" outlineLevel="0" collapsed="false">
      <c r="A37" s="99" t="s">
        <v>321</v>
      </c>
      <c r="B37" s="157" t="n">
        <v>202</v>
      </c>
      <c r="C37" s="157" t="n">
        <v>1485</v>
      </c>
      <c r="D37" s="157" t="n">
        <v>35881</v>
      </c>
      <c r="E37" s="157" t="n">
        <v>16886</v>
      </c>
      <c r="F37" s="157" t="n">
        <v>6269</v>
      </c>
      <c r="G37" s="157" t="n">
        <v>21268</v>
      </c>
      <c r="H37" s="157" t="n">
        <v>10184</v>
      </c>
      <c r="I37" s="157" t="n">
        <v>3257</v>
      </c>
    </row>
  </sheetData>
  <sheetProtection sheet="true" password="cff0" objects="true" scenarios="true"/>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99"/>
    <col collapsed="false" customWidth="true" hidden="false" outlineLevel="0" max="2" min="2" style="99" width="1.83"/>
    <col collapsed="false" customWidth="true" hidden="false" outlineLevel="0" max="11" min="3" style="99" width="8.32"/>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A2" s="193" t="s">
        <v>623</v>
      </c>
      <c r="B2" s="193"/>
      <c r="L2" s="98"/>
    </row>
    <row r="3" customFormat="false" ht="20.1" hidden="false" customHeight="true" outlineLevel="0" collapsed="false">
      <c r="A3" s="194" t="s">
        <v>641</v>
      </c>
      <c r="B3" s="194"/>
      <c r="C3" s="194"/>
      <c r="D3" s="194"/>
      <c r="E3" s="194"/>
      <c r="F3" s="194"/>
      <c r="G3" s="194"/>
      <c r="H3" s="194"/>
      <c r="I3" s="194"/>
      <c r="J3" s="194"/>
      <c r="K3" s="194"/>
    </row>
    <row r="4" customFormat="false" ht="15.95" hidden="false" customHeight="true" outlineLevel="0" collapsed="false">
      <c r="A4" s="147" t="s">
        <v>287</v>
      </c>
      <c r="B4" s="147"/>
      <c r="C4" s="149" t="s">
        <v>642</v>
      </c>
      <c r="D4" s="153" t="s">
        <v>643</v>
      </c>
      <c r="E4" s="153"/>
      <c r="F4" s="153"/>
      <c r="G4" s="153"/>
      <c r="H4" s="153"/>
      <c r="I4" s="153"/>
      <c r="J4" s="153"/>
      <c r="K4" s="153"/>
    </row>
    <row r="5" customFormat="false" ht="32.1" hidden="false" customHeight="true" outlineLevel="0" collapsed="false">
      <c r="A5" s="147"/>
      <c r="B5" s="147"/>
      <c r="C5" s="149"/>
      <c r="D5" s="152" t="s">
        <v>364</v>
      </c>
      <c r="E5" s="152" t="s">
        <v>365</v>
      </c>
      <c r="F5" s="152" t="s">
        <v>366</v>
      </c>
      <c r="G5" s="152" t="s">
        <v>367</v>
      </c>
      <c r="H5" s="152" t="s">
        <v>368</v>
      </c>
      <c r="I5" s="152" t="s">
        <v>369</v>
      </c>
      <c r="J5" s="152" t="s">
        <v>644</v>
      </c>
      <c r="K5" s="263" t="s">
        <v>371</v>
      </c>
    </row>
    <row r="6" customFormat="false" ht="24.95" hidden="false" customHeight="true" outlineLevel="0" collapsed="false">
      <c r="A6" s="99" t="s">
        <v>292</v>
      </c>
      <c r="C6" s="215" t="n">
        <v>0</v>
      </c>
      <c r="D6" s="215" t="n">
        <v>0</v>
      </c>
      <c r="E6" s="215" t="n">
        <v>0</v>
      </c>
      <c r="F6" s="215" t="n">
        <v>0</v>
      </c>
      <c r="G6" s="215" t="n">
        <v>0</v>
      </c>
      <c r="H6" s="215" t="n">
        <v>0</v>
      </c>
      <c r="I6" s="215" t="n">
        <v>0</v>
      </c>
      <c r="J6" s="215" t="n">
        <v>0</v>
      </c>
      <c r="K6" s="215" t="n">
        <v>0</v>
      </c>
    </row>
    <row r="7" customFormat="false" ht="15.6" hidden="false" customHeight="true" outlineLevel="0" collapsed="false">
      <c r="A7" s="99" t="s">
        <v>293</v>
      </c>
      <c r="C7" s="215" t="n">
        <v>44</v>
      </c>
      <c r="D7" s="211" t="n">
        <v>12</v>
      </c>
      <c r="E7" s="211" t="n">
        <v>5</v>
      </c>
      <c r="F7" s="211" t="n">
        <v>15</v>
      </c>
      <c r="G7" s="211" t="n">
        <v>7</v>
      </c>
      <c r="H7" s="211" t="n">
        <v>5</v>
      </c>
      <c r="I7" s="211" t="n">
        <v>0</v>
      </c>
      <c r="J7" s="215" t="n">
        <v>0</v>
      </c>
      <c r="K7" s="215" t="n">
        <v>0</v>
      </c>
    </row>
    <row r="8" customFormat="false" ht="15.6" hidden="false" customHeight="true" outlineLevel="0" collapsed="false">
      <c r="A8" s="99" t="s">
        <v>294</v>
      </c>
      <c r="C8" s="215" t="n">
        <v>37</v>
      </c>
      <c r="D8" s="215" t="n">
        <v>7</v>
      </c>
      <c r="E8" s="215" t="n">
        <v>0</v>
      </c>
      <c r="F8" s="211" t="n">
        <v>8</v>
      </c>
      <c r="G8" s="211" t="n">
        <v>6</v>
      </c>
      <c r="H8" s="211" t="n">
        <v>9</v>
      </c>
      <c r="I8" s="211" t="n">
        <v>7</v>
      </c>
      <c r="J8" s="211" t="n">
        <v>0</v>
      </c>
      <c r="K8" s="215" t="n">
        <v>0</v>
      </c>
    </row>
    <row r="9" customFormat="false" ht="15.6" hidden="false" customHeight="true" outlineLevel="0" collapsed="false">
      <c r="A9" s="99" t="s">
        <v>295</v>
      </c>
      <c r="C9" s="215" t="n">
        <v>9</v>
      </c>
      <c r="D9" s="215" t="n">
        <v>0</v>
      </c>
      <c r="E9" s="211" t="n">
        <v>0</v>
      </c>
      <c r="F9" s="215" t="n">
        <v>3</v>
      </c>
      <c r="G9" s="211" t="n">
        <v>4</v>
      </c>
      <c r="H9" s="211" t="n">
        <v>2</v>
      </c>
      <c r="I9" s="211" t="n">
        <v>0</v>
      </c>
      <c r="J9" s="215" t="n">
        <v>0</v>
      </c>
      <c r="K9" s="215" t="n">
        <v>0</v>
      </c>
    </row>
    <row r="10" customFormat="false" ht="39.6" hidden="false" customHeight="true" outlineLevel="0" collapsed="false">
      <c r="A10" s="99" t="s">
        <v>296</v>
      </c>
      <c r="C10" s="215" t="n">
        <v>0</v>
      </c>
      <c r="D10" s="215" t="n">
        <v>0</v>
      </c>
      <c r="E10" s="215" t="n">
        <v>0</v>
      </c>
      <c r="F10" s="215" t="n">
        <v>0</v>
      </c>
      <c r="G10" s="215" t="n">
        <v>0</v>
      </c>
      <c r="H10" s="215" t="n">
        <v>0</v>
      </c>
      <c r="I10" s="215" t="n">
        <v>0</v>
      </c>
      <c r="J10" s="215" t="n">
        <v>0</v>
      </c>
      <c r="K10" s="215" t="n">
        <v>0</v>
      </c>
    </row>
    <row r="11" customFormat="false" ht="15.6" hidden="false" customHeight="true" outlineLevel="0" collapsed="false">
      <c r="A11" s="99" t="s">
        <v>297</v>
      </c>
      <c r="C11" s="215" t="n">
        <v>32</v>
      </c>
      <c r="D11" s="211" t="n">
        <v>7</v>
      </c>
      <c r="E11" s="215" t="n">
        <v>2</v>
      </c>
      <c r="F11" s="211" t="n">
        <v>11</v>
      </c>
      <c r="G11" s="211" t="n">
        <v>7</v>
      </c>
      <c r="H11" s="211" t="n">
        <v>3</v>
      </c>
      <c r="I11" s="211" t="n">
        <v>2</v>
      </c>
      <c r="J11" s="211" t="n">
        <v>0</v>
      </c>
      <c r="K11" s="215" t="n">
        <v>0</v>
      </c>
    </row>
    <row r="12" customFormat="false" ht="15.6" hidden="false" customHeight="true" outlineLevel="0" collapsed="false">
      <c r="A12" s="99" t="s">
        <v>298</v>
      </c>
      <c r="C12" s="215" t="n">
        <v>32</v>
      </c>
      <c r="D12" s="215" t="n">
        <v>0</v>
      </c>
      <c r="E12" s="211" t="n">
        <v>3</v>
      </c>
      <c r="F12" s="211" t="n">
        <v>6</v>
      </c>
      <c r="G12" s="211" t="n">
        <v>0</v>
      </c>
      <c r="H12" s="211" t="n">
        <v>13</v>
      </c>
      <c r="I12" s="211" t="n">
        <v>10</v>
      </c>
      <c r="J12" s="211" t="n">
        <v>0</v>
      </c>
      <c r="K12" s="215" t="n">
        <v>0</v>
      </c>
    </row>
    <row r="13" customFormat="false" ht="15.6" hidden="false" customHeight="true" outlineLevel="0" collapsed="false">
      <c r="A13" s="99" t="s">
        <v>299</v>
      </c>
      <c r="C13" s="215" t="n">
        <v>15</v>
      </c>
      <c r="D13" s="211" t="n">
        <v>0</v>
      </c>
      <c r="E13" s="211" t="n">
        <v>2</v>
      </c>
      <c r="F13" s="211" t="n">
        <v>6</v>
      </c>
      <c r="G13" s="211" t="n">
        <v>3</v>
      </c>
      <c r="H13" s="211" t="n">
        <v>3</v>
      </c>
      <c r="I13" s="211" t="n">
        <v>1</v>
      </c>
      <c r="J13" s="211" t="n">
        <v>0</v>
      </c>
      <c r="K13" s="211" t="n">
        <v>0</v>
      </c>
    </row>
    <row r="14" customFormat="false" ht="15.6" hidden="false" customHeight="true" outlineLevel="0" collapsed="false">
      <c r="A14" s="99" t="s">
        <v>300</v>
      </c>
      <c r="C14" s="215" t="n">
        <v>52</v>
      </c>
      <c r="D14" s="211" t="n">
        <v>6</v>
      </c>
      <c r="E14" s="211" t="n">
        <v>3</v>
      </c>
      <c r="F14" s="211" t="n">
        <v>23</v>
      </c>
      <c r="G14" s="211" t="n">
        <v>11</v>
      </c>
      <c r="H14" s="211" t="n">
        <v>9</v>
      </c>
      <c r="I14" s="211" t="n">
        <v>0</v>
      </c>
      <c r="J14" s="211" t="n">
        <v>0</v>
      </c>
      <c r="K14" s="215" t="n">
        <v>0</v>
      </c>
    </row>
    <row r="15" customFormat="false" ht="15.6" hidden="false" customHeight="true" outlineLevel="0" collapsed="false">
      <c r="A15" s="99" t="s">
        <v>301</v>
      </c>
      <c r="C15" s="215" t="n">
        <v>7</v>
      </c>
      <c r="D15" s="215" t="n">
        <v>0</v>
      </c>
      <c r="E15" s="211" t="n">
        <v>1</v>
      </c>
      <c r="F15" s="211" t="n">
        <v>6</v>
      </c>
      <c r="G15" s="211" t="n">
        <v>0</v>
      </c>
      <c r="H15" s="211" t="n">
        <v>0</v>
      </c>
      <c r="I15" s="211" t="n">
        <v>0</v>
      </c>
      <c r="J15" s="211" t="n">
        <v>0</v>
      </c>
      <c r="K15" s="215" t="n">
        <v>0</v>
      </c>
    </row>
    <row r="16" customFormat="false" ht="15.6" hidden="false" customHeight="true" outlineLevel="0" collapsed="false">
      <c r="A16" s="99" t="s">
        <v>302</v>
      </c>
      <c r="C16" s="215" t="n">
        <v>21</v>
      </c>
      <c r="D16" s="215" t="n">
        <v>0</v>
      </c>
      <c r="E16" s="215" t="n">
        <v>0</v>
      </c>
      <c r="F16" s="215" t="n">
        <v>3</v>
      </c>
      <c r="G16" s="211" t="n">
        <v>9</v>
      </c>
      <c r="H16" s="211" t="n">
        <v>5</v>
      </c>
      <c r="I16" s="211" t="n">
        <v>4</v>
      </c>
      <c r="J16" s="211" t="n">
        <v>0</v>
      </c>
      <c r="K16" s="211" t="n">
        <v>0</v>
      </c>
    </row>
    <row r="17" customFormat="false" ht="15.6" hidden="false" customHeight="true" outlineLevel="0" collapsed="false">
      <c r="A17" s="99" t="s">
        <v>303</v>
      </c>
      <c r="C17" s="215" t="n">
        <v>29</v>
      </c>
      <c r="D17" s="215" t="n">
        <v>3</v>
      </c>
      <c r="E17" s="215" t="n">
        <v>5</v>
      </c>
      <c r="F17" s="211" t="n">
        <v>14</v>
      </c>
      <c r="G17" s="211" t="n">
        <v>0</v>
      </c>
      <c r="H17" s="211" t="n">
        <v>7</v>
      </c>
      <c r="I17" s="211" t="n">
        <v>0</v>
      </c>
      <c r="J17" s="211" t="n">
        <v>0</v>
      </c>
      <c r="K17" s="215" t="n">
        <v>0</v>
      </c>
    </row>
    <row r="18" customFormat="false" ht="15.6" hidden="false" customHeight="true" outlineLevel="0" collapsed="false">
      <c r="A18" s="99" t="s">
        <v>304</v>
      </c>
      <c r="C18" s="215" t="n">
        <v>23</v>
      </c>
      <c r="D18" s="211" t="n">
        <v>2</v>
      </c>
      <c r="E18" s="211" t="n">
        <v>1</v>
      </c>
      <c r="F18" s="211" t="n">
        <v>2</v>
      </c>
      <c r="G18" s="215" t="n">
        <v>1</v>
      </c>
      <c r="H18" s="211" t="n">
        <v>3</v>
      </c>
      <c r="I18" s="211" t="n">
        <v>14</v>
      </c>
      <c r="J18" s="211" t="n">
        <v>0</v>
      </c>
      <c r="K18" s="215" t="n">
        <v>0</v>
      </c>
    </row>
    <row r="19" customFormat="false" ht="15.6" hidden="false" customHeight="true" outlineLevel="0" collapsed="false">
      <c r="A19" s="99" t="s">
        <v>305</v>
      </c>
      <c r="C19" s="215" t="n">
        <v>64</v>
      </c>
      <c r="D19" s="211" t="n">
        <v>2</v>
      </c>
      <c r="E19" s="211" t="n">
        <v>17</v>
      </c>
      <c r="F19" s="211" t="n">
        <v>24</v>
      </c>
      <c r="G19" s="211" t="n">
        <v>9</v>
      </c>
      <c r="H19" s="211" t="n">
        <v>10</v>
      </c>
      <c r="I19" s="211" t="n">
        <v>2</v>
      </c>
      <c r="J19" s="211" t="n">
        <v>0</v>
      </c>
      <c r="K19" s="215" t="n">
        <v>0</v>
      </c>
    </row>
    <row r="20" customFormat="false" ht="30" hidden="false" customHeight="true" outlineLevel="0" collapsed="false">
      <c r="A20" s="99" t="s">
        <v>546</v>
      </c>
      <c r="C20" s="215" t="n">
        <v>365</v>
      </c>
      <c r="D20" s="215" t="n">
        <v>39</v>
      </c>
      <c r="E20" s="215" t="n">
        <v>39</v>
      </c>
      <c r="F20" s="215" t="n">
        <v>121</v>
      </c>
      <c r="G20" s="215" t="n">
        <v>57</v>
      </c>
      <c r="H20" s="215" t="n">
        <v>69</v>
      </c>
      <c r="I20" s="215" t="n">
        <v>40</v>
      </c>
      <c r="J20" s="215" t="n">
        <v>0</v>
      </c>
      <c r="K20" s="215" t="n">
        <v>0</v>
      </c>
    </row>
    <row r="21" customFormat="false" ht="39.6" hidden="false" customHeight="true" outlineLevel="0" collapsed="false">
      <c r="A21" s="99" t="s">
        <v>307</v>
      </c>
      <c r="C21" s="215" t="n">
        <v>16</v>
      </c>
      <c r="D21" s="215" t="n">
        <v>6</v>
      </c>
      <c r="E21" s="215" t="n">
        <v>1</v>
      </c>
      <c r="F21" s="215" t="n">
        <v>6</v>
      </c>
      <c r="G21" s="211" t="n">
        <v>2</v>
      </c>
      <c r="H21" s="211" t="n">
        <v>1</v>
      </c>
      <c r="I21" s="211" t="n">
        <v>0</v>
      </c>
      <c r="J21" s="215" t="n">
        <v>0</v>
      </c>
      <c r="K21" s="215" t="n">
        <v>0</v>
      </c>
    </row>
    <row r="22" customFormat="false" ht="15.6" hidden="false" customHeight="true" outlineLevel="0" collapsed="false">
      <c r="A22" s="99" t="s">
        <v>308</v>
      </c>
      <c r="C22" s="215" t="n">
        <v>38</v>
      </c>
      <c r="D22" s="215" t="n">
        <v>4</v>
      </c>
      <c r="E22" s="211" t="n">
        <v>8</v>
      </c>
      <c r="F22" s="211" t="n">
        <v>13</v>
      </c>
      <c r="G22" s="211" t="n">
        <v>5</v>
      </c>
      <c r="H22" s="211" t="n">
        <v>5</v>
      </c>
      <c r="I22" s="211" t="n">
        <v>3</v>
      </c>
      <c r="J22" s="211" t="n">
        <v>0</v>
      </c>
      <c r="K22" s="215" t="n">
        <v>0</v>
      </c>
    </row>
    <row r="23" customFormat="false" ht="15.6" hidden="false" customHeight="true" outlineLevel="0" collapsed="false">
      <c r="A23" s="99" t="s">
        <v>309</v>
      </c>
      <c r="C23" s="215" t="n">
        <v>22</v>
      </c>
      <c r="D23" s="215" t="n">
        <v>1</v>
      </c>
      <c r="E23" s="211" t="n">
        <v>1</v>
      </c>
      <c r="F23" s="211" t="n">
        <v>8</v>
      </c>
      <c r="G23" s="211" t="n">
        <v>4</v>
      </c>
      <c r="H23" s="211" t="n">
        <v>8</v>
      </c>
      <c r="I23" s="211" t="n">
        <v>0</v>
      </c>
      <c r="J23" s="215" t="n">
        <v>0</v>
      </c>
      <c r="K23" s="215" t="n">
        <v>0</v>
      </c>
    </row>
    <row r="24" customFormat="false" ht="15.6" hidden="false" customHeight="true" outlineLevel="0" collapsed="false">
      <c r="A24" s="99" t="s">
        <v>310</v>
      </c>
      <c r="C24" s="215" t="n">
        <v>61</v>
      </c>
      <c r="D24" s="215" t="n">
        <v>6</v>
      </c>
      <c r="E24" s="211" t="n">
        <v>10</v>
      </c>
      <c r="F24" s="211" t="n">
        <v>18</v>
      </c>
      <c r="G24" s="211" t="n">
        <v>9</v>
      </c>
      <c r="H24" s="211" t="n">
        <v>11</v>
      </c>
      <c r="I24" s="211" t="n">
        <v>5</v>
      </c>
      <c r="J24" s="215" t="n">
        <v>2</v>
      </c>
      <c r="K24" s="215" t="n">
        <v>0</v>
      </c>
    </row>
    <row r="25" customFormat="false" ht="15.6" hidden="false" customHeight="true" outlineLevel="0" collapsed="false">
      <c r="A25" s="99" t="s">
        <v>311</v>
      </c>
      <c r="C25" s="215" t="n">
        <v>31</v>
      </c>
      <c r="D25" s="211" t="n">
        <v>2</v>
      </c>
      <c r="E25" s="211" t="n">
        <v>7</v>
      </c>
      <c r="F25" s="211" t="n">
        <v>14</v>
      </c>
      <c r="G25" s="211" t="n">
        <v>6</v>
      </c>
      <c r="H25" s="211" t="n">
        <v>2</v>
      </c>
      <c r="I25" s="211" t="n">
        <v>0</v>
      </c>
      <c r="J25" s="215" t="n">
        <v>0</v>
      </c>
      <c r="K25" s="215" t="n">
        <v>0</v>
      </c>
    </row>
    <row r="26" customFormat="false" ht="30" hidden="false" customHeight="true" outlineLevel="0" collapsed="false">
      <c r="A26" s="99" t="s">
        <v>312</v>
      </c>
      <c r="C26" s="215" t="n">
        <v>168</v>
      </c>
      <c r="D26" s="215" t="n">
        <v>19</v>
      </c>
      <c r="E26" s="215" t="n">
        <v>27</v>
      </c>
      <c r="F26" s="215" t="n">
        <v>59</v>
      </c>
      <c r="G26" s="215" t="n">
        <v>26</v>
      </c>
      <c r="H26" s="215" t="n">
        <v>27</v>
      </c>
      <c r="I26" s="215" t="n">
        <v>8</v>
      </c>
      <c r="J26" s="215" t="n">
        <v>2</v>
      </c>
      <c r="K26" s="215" t="n">
        <v>0</v>
      </c>
    </row>
    <row r="27" customFormat="false" ht="39.6" hidden="false" customHeight="true" outlineLevel="0" collapsed="false">
      <c r="A27" s="99" t="s">
        <v>313</v>
      </c>
      <c r="C27" s="215" t="n">
        <v>9</v>
      </c>
      <c r="D27" s="211" t="n">
        <v>2</v>
      </c>
      <c r="E27" s="211" t="n">
        <v>1</v>
      </c>
      <c r="F27" s="215" t="n">
        <v>5</v>
      </c>
      <c r="G27" s="211" t="n">
        <v>1</v>
      </c>
      <c r="H27" s="215" t="n">
        <v>0</v>
      </c>
      <c r="I27" s="211" t="n">
        <v>0</v>
      </c>
      <c r="J27" s="215" t="n">
        <v>0</v>
      </c>
      <c r="K27" s="215" t="n">
        <v>0</v>
      </c>
    </row>
    <row r="28" customFormat="false" ht="30" hidden="false" customHeight="true" outlineLevel="0" collapsed="false">
      <c r="A28" s="99" t="s">
        <v>314</v>
      </c>
      <c r="C28" s="215" t="n">
        <v>4</v>
      </c>
      <c r="D28" s="215" t="n">
        <v>0</v>
      </c>
      <c r="E28" s="211" t="n">
        <v>0</v>
      </c>
      <c r="F28" s="211" t="n">
        <v>1</v>
      </c>
      <c r="G28" s="211" t="n">
        <v>2</v>
      </c>
      <c r="H28" s="215" t="n">
        <v>1</v>
      </c>
      <c r="I28" s="215" t="n">
        <v>0</v>
      </c>
      <c r="J28" s="215" t="n">
        <v>0</v>
      </c>
      <c r="K28" s="215" t="n">
        <v>0</v>
      </c>
    </row>
    <row r="29" customFormat="false" ht="15.6" hidden="false" customHeight="true" outlineLevel="0" collapsed="false">
      <c r="A29" s="99" t="s">
        <v>315</v>
      </c>
      <c r="C29" s="215" t="n">
        <v>3</v>
      </c>
      <c r="D29" s="211" t="n">
        <v>3</v>
      </c>
      <c r="E29" s="211" t="n">
        <v>0</v>
      </c>
      <c r="F29" s="211" t="n">
        <v>0</v>
      </c>
      <c r="G29" s="211" t="n">
        <v>0</v>
      </c>
      <c r="H29" s="211" t="n">
        <v>0</v>
      </c>
      <c r="I29" s="211" t="n">
        <v>0</v>
      </c>
      <c r="J29" s="211" t="n">
        <v>0</v>
      </c>
      <c r="K29" s="211" t="n">
        <v>0</v>
      </c>
    </row>
    <row r="30" customFormat="false" ht="15.6" hidden="false" customHeight="true" outlineLevel="0" collapsed="false">
      <c r="A30" s="99" t="s">
        <v>316</v>
      </c>
      <c r="C30" s="215" t="n">
        <v>12</v>
      </c>
      <c r="D30" s="215" t="n">
        <v>2</v>
      </c>
      <c r="E30" s="211" t="n">
        <v>2</v>
      </c>
      <c r="F30" s="211" t="n">
        <v>5</v>
      </c>
      <c r="G30" s="211" t="n">
        <v>3</v>
      </c>
      <c r="H30" s="211" t="n">
        <v>0</v>
      </c>
      <c r="I30" s="211" t="n">
        <v>0</v>
      </c>
      <c r="J30" s="215" t="n">
        <v>0</v>
      </c>
      <c r="K30" s="215" t="n">
        <v>0</v>
      </c>
    </row>
    <row r="31" customFormat="false" ht="15.6" hidden="false" customHeight="true" outlineLevel="0" collapsed="false">
      <c r="A31" s="99" t="s">
        <v>317</v>
      </c>
      <c r="C31" s="215" t="n">
        <v>42</v>
      </c>
      <c r="D31" s="215" t="n">
        <v>12</v>
      </c>
      <c r="E31" s="211" t="n">
        <v>6</v>
      </c>
      <c r="F31" s="211" t="n">
        <v>9</v>
      </c>
      <c r="G31" s="211" t="n">
        <v>10</v>
      </c>
      <c r="H31" s="211" t="n">
        <v>5</v>
      </c>
      <c r="I31" s="211" t="n">
        <v>0</v>
      </c>
      <c r="J31" s="215" t="n">
        <v>0</v>
      </c>
      <c r="K31" s="215" t="n">
        <v>0</v>
      </c>
    </row>
    <row r="32" customFormat="false" ht="15.6" hidden="false" customHeight="true" outlineLevel="0" collapsed="false">
      <c r="A32" s="99" t="s">
        <v>318</v>
      </c>
      <c r="C32" s="215" t="n">
        <v>38</v>
      </c>
      <c r="D32" s="215" t="n">
        <v>5</v>
      </c>
      <c r="E32" s="211" t="n">
        <v>4</v>
      </c>
      <c r="F32" s="211" t="n">
        <v>9</v>
      </c>
      <c r="G32" s="211" t="n">
        <v>8</v>
      </c>
      <c r="H32" s="211" t="n">
        <v>11</v>
      </c>
      <c r="I32" s="211" t="n">
        <v>1</v>
      </c>
      <c r="J32" s="211" t="n">
        <v>0</v>
      </c>
      <c r="K32" s="215" t="n">
        <v>0</v>
      </c>
    </row>
    <row r="33" customFormat="false" ht="15.6" hidden="false" customHeight="true" outlineLevel="0" collapsed="false">
      <c r="A33" s="99" t="s">
        <v>319</v>
      </c>
      <c r="C33" s="215" t="n">
        <v>13</v>
      </c>
      <c r="D33" s="215" t="n">
        <v>2</v>
      </c>
      <c r="E33" s="211" t="n">
        <v>3</v>
      </c>
      <c r="F33" s="211" t="n">
        <v>4</v>
      </c>
      <c r="G33" s="211" t="n">
        <v>3</v>
      </c>
      <c r="H33" s="215" t="n">
        <v>1</v>
      </c>
      <c r="I33" s="211" t="n">
        <v>0</v>
      </c>
      <c r="J33" s="215" t="n">
        <v>0</v>
      </c>
      <c r="K33" s="215" t="n">
        <v>0</v>
      </c>
    </row>
    <row r="34" customFormat="false" ht="30" hidden="false" customHeight="true" outlineLevel="0" collapsed="false">
      <c r="A34" s="99" t="s">
        <v>320</v>
      </c>
      <c r="C34" s="215" t="n">
        <v>121</v>
      </c>
      <c r="D34" s="215" t="n">
        <v>26</v>
      </c>
      <c r="E34" s="215" t="n">
        <v>16</v>
      </c>
      <c r="F34" s="215" t="n">
        <v>33</v>
      </c>
      <c r="G34" s="215" t="n">
        <v>27</v>
      </c>
      <c r="H34" s="215" t="n">
        <v>18</v>
      </c>
      <c r="I34" s="215" t="n">
        <v>1</v>
      </c>
      <c r="J34" s="215" t="n">
        <v>0</v>
      </c>
      <c r="K34" s="215" t="n">
        <v>0</v>
      </c>
    </row>
    <row r="35" customFormat="false" ht="39.6" hidden="false" customHeight="true" outlineLevel="0" collapsed="false">
      <c r="B35" s="99" t="s">
        <v>357</v>
      </c>
      <c r="C35" s="215" t="n">
        <v>654</v>
      </c>
      <c r="D35" s="215" t="n">
        <v>84</v>
      </c>
      <c r="E35" s="215" t="n">
        <v>82</v>
      </c>
      <c r="F35" s="215" t="n">
        <v>213</v>
      </c>
      <c r="G35" s="215" t="n">
        <v>110</v>
      </c>
      <c r="H35" s="215" t="n">
        <v>114</v>
      </c>
      <c r="I35" s="215" t="n">
        <v>49</v>
      </c>
      <c r="J35" s="215" t="n">
        <v>2</v>
      </c>
      <c r="K35" s="215" t="n">
        <v>0</v>
      </c>
    </row>
    <row r="36" customFormat="false" ht="15.6" hidden="false" customHeight="true" outlineLevel="0" collapsed="false">
      <c r="A36" s="99" t="s">
        <v>321</v>
      </c>
      <c r="B36" s="99" t="s">
        <v>358</v>
      </c>
      <c r="C36" s="215" t="n">
        <v>860</v>
      </c>
      <c r="D36" s="215" t="n">
        <v>17</v>
      </c>
      <c r="E36" s="215" t="n">
        <v>47</v>
      </c>
      <c r="F36" s="215" t="n">
        <v>170</v>
      </c>
      <c r="G36" s="215" t="n">
        <v>207</v>
      </c>
      <c r="H36" s="215" t="n">
        <v>344</v>
      </c>
      <c r="I36" s="215" t="n">
        <v>72</v>
      </c>
      <c r="J36" s="215" t="n">
        <v>3</v>
      </c>
      <c r="K36" s="215" t="n">
        <v>0</v>
      </c>
    </row>
    <row r="37" customFormat="false" ht="15.6" hidden="false" customHeight="true" outlineLevel="0" collapsed="false">
      <c r="B37" s="99" t="s">
        <v>359</v>
      </c>
      <c r="C37" s="215" t="n">
        <v>1514</v>
      </c>
      <c r="D37" s="215" t="n">
        <v>101</v>
      </c>
      <c r="E37" s="215" t="n">
        <v>129</v>
      </c>
      <c r="F37" s="215" t="n">
        <v>383</v>
      </c>
      <c r="G37" s="215" t="n">
        <v>317</v>
      </c>
      <c r="H37" s="215" t="n">
        <v>458</v>
      </c>
      <c r="I37" s="215" t="n">
        <v>121</v>
      </c>
      <c r="J37" s="215" t="n">
        <v>5</v>
      </c>
      <c r="K37" s="215" t="n">
        <v>0</v>
      </c>
    </row>
    <row r="38" customFormat="false" ht="12" hidden="false" customHeight="true" outlineLevel="0" collapsed="false">
      <c r="C38" s="266"/>
      <c r="D38" s="266"/>
      <c r="E38" s="266"/>
      <c r="F38" s="266"/>
      <c r="G38" s="266"/>
      <c r="H38" s="266"/>
      <c r="I38" s="266"/>
      <c r="J38" s="266"/>
      <c r="K38" s="266"/>
    </row>
    <row r="39" customFormat="false" ht="12" hidden="false" customHeight="true" outlineLevel="0" collapsed="false">
      <c r="A39" s="192" t="s">
        <v>645</v>
      </c>
      <c r="B39" s="192"/>
      <c r="C39" s="192"/>
      <c r="D39" s="192"/>
      <c r="E39" s="192"/>
      <c r="F39" s="192"/>
      <c r="G39" s="192"/>
      <c r="H39" s="192"/>
      <c r="I39" s="192"/>
      <c r="J39" s="192"/>
      <c r="K39" s="192"/>
    </row>
    <row r="40" s="192" customFormat="true" ht="9.95" hidden="false" customHeight="true" outlineLevel="0" collapsed="false">
      <c r="A40" s="192" t="s">
        <v>646</v>
      </c>
      <c r="L40" s="99"/>
      <c r="M40" s="99"/>
      <c r="N40" s="99"/>
      <c r="O40" s="99"/>
      <c r="P40" s="99"/>
      <c r="Q40" s="99"/>
      <c r="R40" s="99"/>
      <c r="S40" s="99"/>
      <c r="T40" s="99"/>
    </row>
    <row r="51" customFormat="false" ht="16.5" hidden="false" customHeight="true" outlineLevel="0" collapsed="false"/>
    <row r="53" customFormat="false" ht="10.5" hidden="false" customHeight="true" outlineLevel="0" collapsed="false"/>
    <row r="54" customFormat="false" ht="11.25" hidden="false" customHeight="false" outlineLevel="0" collapsed="false">
      <c r="A54" s="192"/>
      <c r="B54" s="192"/>
      <c r="C54" s="192"/>
      <c r="D54" s="192"/>
      <c r="E54" s="192"/>
      <c r="F54" s="192"/>
      <c r="G54" s="192"/>
      <c r="H54" s="192"/>
      <c r="I54" s="192"/>
      <c r="J54" s="192"/>
      <c r="K54" s="192"/>
    </row>
  </sheetData>
  <sheetProtection sheet="true" password="cff0"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83"/>
    <col collapsed="false" customWidth="true" hidden="false" outlineLevel="0" max="2" min="2" style="99" width="1.83"/>
    <col collapsed="false" customWidth="true" hidden="false" outlineLevel="0" max="8" min="3" style="99" width="12.32"/>
    <col collapsed="false" customWidth="true" hidden="false" outlineLevel="0" max="9" min="9" style="99" width="11.32"/>
    <col collapsed="false" customWidth="true" hidden="false" outlineLevel="0" max="12" min="10" style="99" width="9.15"/>
    <col collapsed="false" customWidth="false" hidden="false" outlineLevel="0" max="257" min="13" style="99" width="11.99"/>
  </cols>
  <sheetData>
    <row r="1" customFormat="false" ht="27" hidden="false" customHeight="true" outlineLevel="0" collapsed="false">
      <c r="A1" s="104" t="s">
        <v>232</v>
      </c>
    </row>
    <row r="2" customFormat="false" ht="27" hidden="false" customHeight="true" outlineLevel="0" collapsed="false">
      <c r="H2" s="144" t="s">
        <v>623</v>
      </c>
      <c r="I2" s="98"/>
    </row>
    <row r="3" customFormat="false" ht="14.1" hidden="false" customHeight="true" outlineLevel="0" collapsed="false">
      <c r="A3" s="145" t="s">
        <v>647</v>
      </c>
      <c r="B3" s="145"/>
      <c r="C3" s="145"/>
      <c r="D3" s="145"/>
      <c r="E3" s="145"/>
      <c r="F3" s="145"/>
      <c r="G3" s="145"/>
      <c r="H3" s="145"/>
    </row>
    <row r="4" customFormat="false" ht="18" hidden="false" customHeight="true" outlineLevel="0" collapsed="false">
      <c r="A4" s="267" t="s">
        <v>386</v>
      </c>
      <c r="B4" s="267"/>
      <c r="C4" s="267"/>
      <c r="D4" s="267"/>
      <c r="E4" s="267"/>
      <c r="F4" s="267"/>
      <c r="G4" s="267"/>
      <c r="H4" s="267"/>
    </row>
    <row r="5" customFormat="false" ht="15.95" hidden="false" customHeight="true" outlineLevel="0" collapsed="false">
      <c r="A5" s="147" t="s">
        <v>287</v>
      </c>
      <c r="B5" s="147"/>
      <c r="C5" s="148" t="s">
        <v>516</v>
      </c>
      <c r="D5" s="148"/>
      <c r="E5" s="153" t="s">
        <v>648</v>
      </c>
      <c r="F5" s="153"/>
      <c r="G5" s="153"/>
      <c r="H5" s="153"/>
    </row>
    <row r="6" customFormat="false" ht="15.95" hidden="false" customHeight="true" outlineLevel="0" collapsed="false">
      <c r="A6" s="147"/>
      <c r="B6" s="147"/>
      <c r="C6" s="148"/>
      <c r="D6" s="148"/>
      <c r="E6" s="152" t="s">
        <v>89</v>
      </c>
      <c r="F6" s="152"/>
      <c r="G6" s="153" t="s">
        <v>91</v>
      </c>
      <c r="H6" s="153"/>
    </row>
    <row r="7" customFormat="false" ht="15.95" hidden="false" customHeight="true" outlineLevel="0" collapsed="false">
      <c r="A7" s="147"/>
      <c r="B7" s="147"/>
      <c r="C7" s="152" t="s">
        <v>241</v>
      </c>
      <c r="D7" s="152" t="s">
        <v>244</v>
      </c>
      <c r="E7" s="152" t="s">
        <v>241</v>
      </c>
      <c r="F7" s="152" t="s">
        <v>244</v>
      </c>
      <c r="G7" s="152" t="s">
        <v>241</v>
      </c>
      <c r="H7" s="153" t="s">
        <v>244</v>
      </c>
    </row>
    <row r="8" customFormat="false" ht="24.95" hidden="false" customHeight="true" outlineLevel="0" collapsed="false">
      <c r="A8" s="99" t="s">
        <v>292</v>
      </c>
      <c r="C8" s="242" t="n">
        <v>0</v>
      </c>
      <c r="D8" s="242" t="n">
        <v>0</v>
      </c>
      <c r="E8" s="242" t="n">
        <v>0</v>
      </c>
      <c r="F8" s="242" t="n">
        <v>0</v>
      </c>
      <c r="G8" s="242" t="n">
        <v>0</v>
      </c>
      <c r="H8" s="242" t="n">
        <v>0</v>
      </c>
    </row>
    <row r="9" customFormat="false" ht="15" hidden="false" customHeight="true" outlineLevel="0" collapsed="false">
      <c r="A9" s="99" t="s">
        <v>293</v>
      </c>
      <c r="C9" s="242" t="n">
        <v>901</v>
      </c>
      <c r="D9" s="242" t="n">
        <v>401</v>
      </c>
      <c r="E9" s="242" t="n">
        <v>424</v>
      </c>
      <c r="F9" s="242" t="n">
        <v>191</v>
      </c>
      <c r="G9" s="242" t="n">
        <v>477</v>
      </c>
      <c r="H9" s="242" t="n">
        <v>210</v>
      </c>
    </row>
    <row r="10" customFormat="false" ht="15" hidden="false" customHeight="true" outlineLevel="0" collapsed="false">
      <c r="A10" s="99" t="s">
        <v>294</v>
      </c>
      <c r="C10" s="242" t="n">
        <v>846</v>
      </c>
      <c r="D10" s="242" t="n">
        <v>363</v>
      </c>
      <c r="E10" s="217" t="n">
        <v>400</v>
      </c>
      <c r="F10" s="217" t="n">
        <v>172</v>
      </c>
      <c r="G10" s="217" t="n">
        <v>446</v>
      </c>
      <c r="H10" s="217" t="n">
        <v>191</v>
      </c>
    </row>
    <row r="11" customFormat="false" ht="15" hidden="false" customHeight="true" outlineLevel="0" collapsed="false">
      <c r="A11" s="99" t="s">
        <v>295</v>
      </c>
      <c r="C11" s="242" t="n">
        <v>218</v>
      </c>
      <c r="D11" s="242" t="n">
        <v>104</v>
      </c>
      <c r="E11" s="217" t="n">
        <v>93</v>
      </c>
      <c r="F11" s="217" t="n">
        <v>44</v>
      </c>
      <c r="G11" s="217" t="n">
        <v>125</v>
      </c>
      <c r="H11" s="217" t="n">
        <v>60</v>
      </c>
    </row>
    <row r="12" customFormat="false" ht="39" hidden="false" customHeight="true" outlineLevel="0" collapsed="false">
      <c r="A12" s="99" t="s">
        <v>296</v>
      </c>
      <c r="C12" s="242" t="n">
        <v>0</v>
      </c>
      <c r="D12" s="242" t="n">
        <v>0</v>
      </c>
      <c r="E12" s="242" t="n">
        <v>0</v>
      </c>
      <c r="F12" s="242" t="n">
        <v>0</v>
      </c>
      <c r="G12" s="242" t="n">
        <v>0</v>
      </c>
      <c r="H12" s="242" t="n">
        <v>0</v>
      </c>
    </row>
    <row r="13" customFormat="false" ht="15" hidden="false" customHeight="true" outlineLevel="0" collapsed="false">
      <c r="A13" s="99" t="s">
        <v>297</v>
      </c>
      <c r="C13" s="242" t="n">
        <v>713</v>
      </c>
      <c r="D13" s="242" t="n">
        <v>336</v>
      </c>
      <c r="E13" s="217" t="n">
        <v>316</v>
      </c>
      <c r="F13" s="217" t="n">
        <v>147</v>
      </c>
      <c r="G13" s="217" t="n">
        <v>397</v>
      </c>
      <c r="H13" s="217" t="n">
        <v>189</v>
      </c>
    </row>
    <row r="14" customFormat="false" ht="15" hidden="false" customHeight="true" outlineLevel="0" collapsed="false">
      <c r="A14" s="99" t="s">
        <v>298</v>
      </c>
      <c r="C14" s="242" t="n">
        <v>843</v>
      </c>
      <c r="D14" s="242" t="n">
        <v>385</v>
      </c>
      <c r="E14" s="217" t="n">
        <v>386</v>
      </c>
      <c r="F14" s="217" t="n">
        <v>173</v>
      </c>
      <c r="G14" s="217" t="n">
        <v>457</v>
      </c>
      <c r="H14" s="217" t="n">
        <v>212</v>
      </c>
    </row>
    <row r="15" customFormat="false" ht="15" hidden="false" customHeight="true" outlineLevel="0" collapsed="false">
      <c r="A15" s="99" t="s">
        <v>299</v>
      </c>
      <c r="C15" s="242" t="n">
        <v>355</v>
      </c>
      <c r="D15" s="242" t="n">
        <v>162</v>
      </c>
      <c r="E15" s="217" t="n">
        <v>108</v>
      </c>
      <c r="F15" s="217" t="n">
        <v>56</v>
      </c>
      <c r="G15" s="217" t="n">
        <v>247</v>
      </c>
      <c r="H15" s="217" t="n">
        <v>106</v>
      </c>
    </row>
    <row r="16" customFormat="false" ht="15" hidden="false" customHeight="true" outlineLevel="0" collapsed="false">
      <c r="A16" s="99" t="s">
        <v>300</v>
      </c>
      <c r="C16" s="242" t="n">
        <v>1176</v>
      </c>
      <c r="D16" s="242" t="n">
        <v>545</v>
      </c>
      <c r="E16" s="217" t="n">
        <v>565</v>
      </c>
      <c r="F16" s="217" t="n">
        <v>267</v>
      </c>
      <c r="G16" s="217" t="n">
        <v>611</v>
      </c>
      <c r="H16" s="217" t="n">
        <v>278</v>
      </c>
    </row>
    <row r="17" customFormat="false" ht="15" hidden="false" customHeight="true" outlineLevel="0" collapsed="false">
      <c r="A17" s="99" t="s">
        <v>301</v>
      </c>
      <c r="C17" s="242" t="n">
        <v>151</v>
      </c>
      <c r="D17" s="242" t="n">
        <v>67</v>
      </c>
      <c r="E17" s="217" t="n">
        <v>88</v>
      </c>
      <c r="F17" s="217" t="n">
        <v>45</v>
      </c>
      <c r="G17" s="217" t="n">
        <v>63</v>
      </c>
      <c r="H17" s="217" t="n">
        <v>22</v>
      </c>
    </row>
    <row r="18" customFormat="false" ht="15" hidden="false" customHeight="true" outlineLevel="0" collapsed="false">
      <c r="A18" s="99" t="s">
        <v>302</v>
      </c>
      <c r="C18" s="242" t="n">
        <v>541</v>
      </c>
      <c r="D18" s="242" t="n">
        <v>269</v>
      </c>
      <c r="E18" s="217" t="n">
        <v>264</v>
      </c>
      <c r="F18" s="217" t="n">
        <v>129</v>
      </c>
      <c r="G18" s="217" t="n">
        <v>277</v>
      </c>
      <c r="H18" s="217" t="n">
        <v>140</v>
      </c>
    </row>
    <row r="19" customFormat="false" ht="15" hidden="false" customHeight="true" outlineLevel="0" collapsed="false">
      <c r="A19" s="99" t="s">
        <v>303</v>
      </c>
      <c r="C19" s="242" t="n">
        <v>624</v>
      </c>
      <c r="D19" s="242" t="n">
        <v>269</v>
      </c>
      <c r="E19" s="217" t="n">
        <v>311</v>
      </c>
      <c r="F19" s="217" t="n">
        <v>139</v>
      </c>
      <c r="G19" s="217" t="n">
        <v>313</v>
      </c>
      <c r="H19" s="217" t="n">
        <v>130</v>
      </c>
    </row>
    <row r="20" customFormat="false" ht="15" hidden="false" customHeight="true" outlineLevel="0" collapsed="false">
      <c r="A20" s="99" t="s">
        <v>304</v>
      </c>
      <c r="C20" s="242" t="n">
        <v>617</v>
      </c>
      <c r="D20" s="242" t="n">
        <v>314</v>
      </c>
      <c r="E20" s="217" t="n">
        <v>320</v>
      </c>
      <c r="F20" s="217" t="n">
        <v>171</v>
      </c>
      <c r="G20" s="217" t="n">
        <v>297</v>
      </c>
      <c r="H20" s="217" t="n">
        <v>143</v>
      </c>
    </row>
    <row r="21" customFormat="false" ht="15" hidden="false" customHeight="true" outlineLevel="0" collapsed="false">
      <c r="A21" s="99" t="s">
        <v>305</v>
      </c>
      <c r="C21" s="242" t="n">
        <v>1443</v>
      </c>
      <c r="D21" s="242" t="n">
        <v>650</v>
      </c>
      <c r="E21" s="217" t="n">
        <v>701</v>
      </c>
      <c r="F21" s="217" t="n">
        <v>302</v>
      </c>
      <c r="G21" s="217" t="n">
        <v>742</v>
      </c>
      <c r="H21" s="217" t="n">
        <v>348</v>
      </c>
    </row>
    <row r="22" customFormat="false" ht="30" hidden="false" customHeight="true" outlineLevel="0" collapsed="false">
      <c r="A22" s="99" t="s">
        <v>546</v>
      </c>
      <c r="C22" s="242" t="n">
        <v>8428</v>
      </c>
      <c r="D22" s="242" t="n">
        <v>3865</v>
      </c>
      <c r="E22" s="242" t="n">
        <v>3976</v>
      </c>
      <c r="F22" s="242" t="n">
        <v>1836</v>
      </c>
      <c r="G22" s="242" t="n">
        <v>4452</v>
      </c>
      <c r="H22" s="242" t="n">
        <v>2029</v>
      </c>
    </row>
    <row r="23" customFormat="false" ht="39.6" hidden="false" customHeight="true" outlineLevel="0" collapsed="false">
      <c r="A23" s="99" t="s">
        <v>307</v>
      </c>
      <c r="C23" s="242" t="n">
        <v>309</v>
      </c>
      <c r="D23" s="242" t="n">
        <v>146</v>
      </c>
      <c r="E23" s="217" t="n">
        <v>127</v>
      </c>
      <c r="F23" s="217" t="n">
        <v>59</v>
      </c>
      <c r="G23" s="217" t="n">
        <v>182</v>
      </c>
      <c r="H23" s="217" t="n">
        <v>87</v>
      </c>
    </row>
    <row r="24" customFormat="false" ht="15" hidden="false" customHeight="true" outlineLevel="0" collapsed="false">
      <c r="A24" s="99" t="s">
        <v>308</v>
      </c>
      <c r="C24" s="242" t="n">
        <v>852</v>
      </c>
      <c r="D24" s="242" t="n">
        <v>380</v>
      </c>
      <c r="E24" s="217" t="n">
        <v>421</v>
      </c>
      <c r="F24" s="217" t="n">
        <v>199</v>
      </c>
      <c r="G24" s="217" t="n">
        <v>431</v>
      </c>
      <c r="H24" s="217" t="n">
        <v>181</v>
      </c>
    </row>
    <row r="25" customFormat="false" ht="15" hidden="false" customHeight="true" outlineLevel="0" collapsed="false">
      <c r="A25" s="99" t="s">
        <v>309</v>
      </c>
      <c r="C25" s="242" t="n">
        <v>519</v>
      </c>
      <c r="D25" s="242" t="n">
        <v>216</v>
      </c>
      <c r="E25" s="217" t="n">
        <v>251</v>
      </c>
      <c r="F25" s="217" t="n">
        <v>107</v>
      </c>
      <c r="G25" s="217" t="n">
        <v>268</v>
      </c>
      <c r="H25" s="217" t="n">
        <v>109</v>
      </c>
    </row>
    <row r="26" customFormat="false" ht="15" hidden="false" customHeight="true" outlineLevel="0" collapsed="false">
      <c r="A26" s="99" t="s">
        <v>310</v>
      </c>
      <c r="C26" s="242" t="n">
        <v>1430</v>
      </c>
      <c r="D26" s="242" t="n">
        <v>680</v>
      </c>
      <c r="E26" s="217" t="n">
        <v>707</v>
      </c>
      <c r="F26" s="217" t="n">
        <v>352</v>
      </c>
      <c r="G26" s="217" t="n">
        <v>723</v>
      </c>
      <c r="H26" s="217" t="n">
        <v>328</v>
      </c>
    </row>
    <row r="27" customFormat="false" ht="15" hidden="false" customHeight="true" outlineLevel="0" collapsed="false">
      <c r="A27" s="99" t="s">
        <v>311</v>
      </c>
      <c r="C27" s="242" t="n">
        <v>674</v>
      </c>
      <c r="D27" s="242" t="n">
        <v>317</v>
      </c>
      <c r="E27" s="217" t="n">
        <v>321</v>
      </c>
      <c r="F27" s="217" t="n">
        <v>148</v>
      </c>
      <c r="G27" s="217" t="n">
        <v>353</v>
      </c>
      <c r="H27" s="217" t="n">
        <v>169</v>
      </c>
    </row>
    <row r="28" customFormat="false" ht="30" hidden="false" customHeight="true" outlineLevel="0" collapsed="false">
      <c r="A28" s="99" t="s">
        <v>312</v>
      </c>
      <c r="C28" s="242" t="n">
        <v>3784</v>
      </c>
      <c r="D28" s="242" t="n">
        <v>1739</v>
      </c>
      <c r="E28" s="242" t="n">
        <v>1827</v>
      </c>
      <c r="F28" s="242" t="n">
        <v>865</v>
      </c>
      <c r="G28" s="242" t="n">
        <v>1957</v>
      </c>
      <c r="H28" s="242" t="n">
        <v>874</v>
      </c>
    </row>
    <row r="29" customFormat="false" ht="39.6" hidden="false" customHeight="true" outlineLevel="0" collapsed="false">
      <c r="A29" s="99" t="s">
        <v>313</v>
      </c>
      <c r="C29" s="242" t="n">
        <v>164</v>
      </c>
      <c r="D29" s="242" t="n">
        <v>71</v>
      </c>
      <c r="E29" s="217" t="n">
        <v>86</v>
      </c>
      <c r="F29" s="217" t="n">
        <v>39</v>
      </c>
      <c r="G29" s="217" t="n">
        <v>78</v>
      </c>
      <c r="H29" s="217" t="n">
        <v>32</v>
      </c>
    </row>
    <row r="30" customFormat="false" ht="30" hidden="false" customHeight="true" outlineLevel="0" collapsed="false">
      <c r="A30" s="99" t="s">
        <v>314</v>
      </c>
      <c r="C30" s="242" t="n">
        <v>98</v>
      </c>
      <c r="D30" s="242" t="n">
        <v>39</v>
      </c>
      <c r="E30" s="217" t="n">
        <v>51</v>
      </c>
      <c r="F30" s="217" t="n">
        <v>21</v>
      </c>
      <c r="G30" s="217" t="n">
        <v>47</v>
      </c>
      <c r="H30" s="217" t="n">
        <v>18</v>
      </c>
    </row>
    <row r="31" customFormat="false" ht="15" hidden="false" customHeight="true" outlineLevel="0" collapsed="false">
      <c r="A31" s="99" t="s">
        <v>315</v>
      </c>
      <c r="C31" s="242" t="n">
        <v>38</v>
      </c>
      <c r="D31" s="242" t="n">
        <v>13</v>
      </c>
      <c r="E31" s="217" t="n">
        <v>7</v>
      </c>
      <c r="F31" s="217" t="n">
        <v>3</v>
      </c>
      <c r="G31" s="217" t="n">
        <v>31</v>
      </c>
      <c r="H31" s="217" t="n">
        <v>10</v>
      </c>
    </row>
    <row r="32" customFormat="false" ht="15" hidden="false" customHeight="true" outlineLevel="0" collapsed="false">
      <c r="A32" s="99" t="s">
        <v>316</v>
      </c>
      <c r="C32" s="242" t="n">
        <v>254</v>
      </c>
      <c r="D32" s="242" t="n">
        <v>122</v>
      </c>
      <c r="E32" s="217" t="n">
        <v>108</v>
      </c>
      <c r="F32" s="217" t="n">
        <v>42</v>
      </c>
      <c r="G32" s="217" t="n">
        <v>146</v>
      </c>
      <c r="H32" s="217" t="n">
        <v>80</v>
      </c>
    </row>
    <row r="33" customFormat="false" ht="15" hidden="false" customHeight="true" outlineLevel="0" collapsed="false">
      <c r="A33" s="99" t="s">
        <v>317</v>
      </c>
      <c r="C33" s="242" t="n">
        <v>879</v>
      </c>
      <c r="D33" s="242" t="n">
        <v>425</v>
      </c>
      <c r="E33" s="217" t="n">
        <v>448</v>
      </c>
      <c r="F33" s="217" t="n">
        <v>215</v>
      </c>
      <c r="G33" s="217" t="n">
        <v>431</v>
      </c>
      <c r="H33" s="217" t="n">
        <v>210</v>
      </c>
    </row>
    <row r="34" customFormat="false" ht="15" hidden="false" customHeight="true" outlineLevel="0" collapsed="false">
      <c r="A34" s="99" t="s">
        <v>318</v>
      </c>
      <c r="C34" s="242" t="n">
        <v>880</v>
      </c>
      <c r="D34" s="242" t="n">
        <v>399</v>
      </c>
      <c r="E34" s="217" t="n">
        <v>444</v>
      </c>
      <c r="F34" s="217" t="n">
        <v>210</v>
      </c>
      <c r="G34" s="217" t="n">
        <v>436</v>
      </c>
      <c r="H34" s="217" t="n">
        <v>189</v>
      </c>
    </row>
    <row r="35" customFormat="false" ht="15" hidden="false" customHeight="true" outlineLevel="0" collapsed="false">
      <c r="A35" s="99" t="s">
        <v>319</v>
      </c>
      <c r="C35" s="242" t="n">
        <v>280</v>
      </c>
      <c r="D35" s="242" t="n">
        <v>118</v>
      </c>
      <c r="E35" s="217" t="n">
        <v>140</v>
      </c>
      <c r="F35" s="217" t="n">
        <v>65</v>
      </c>
      <c r="G35" s="217" t="n">
        <v>140</v>
      </c>
      <c r="H35" s="217" t="n">
        <v>53</v>
      </c>
    </row>
    <row r="36" customFormat="false" ht="30" hidden="false" customHeight="true" outlineLevel="0" collapsed="false">
      <c r="A36" s="99" t="s">
        <v>320</v>
      </c>
      <c r="C36" s="242" t="n">
        <v>2593</v>
      </c>
      <c r="D36" s="242" t="n">
        <v>1187</v>
      </c>
      <c r="E36" s="242" t="n">
        <v>1284</v>
      </c>
      <c r="F36" s="242" t="n">
        <v>595</v>
      </c>
      <c r="G36" s="242" t="n">
        <v>1309</v>
      </c>
      <c r="H36" s="242" t="n">
        <v>592</v>
      </c>
    </row>
    <row r="37" customFormat="false" ht="39.6" hidden="false" customHeight="true" outlineLevel="0" collapsed="false">
      <c r="B37" s="99" t="s">
        <v>357</v>
      </c>
      <c r="C37" s="242" t="n">
        <v>14805</v>
      </c>
      <c r="D37" s="242" t="n">
        <v>6791</v>
      </c>
      <c r="E37" s="242" t="n">
        <v>7087</v>
      </c>
      <c r="F37" s="242" t="n">
        <v>3296</v>
      </c>
      <c r="G37" s="242" t="n">
        <v>7718</v>
      </c>
      <c r="H37" s="242" t="n">
        <v>3495</v>
      </c>
    </row>
    <row r="38" customFormat="false" ht="15" hidden="false" customHeight="true" outlineLevel="0" collapsed="false">
      <c r="A38" s="99" t="s">
        <v>413</v>
      </c>
      <c r="B38" s="99" t="s">
        <v>358</v>
      </c>
      <c r="C38" s="242" t="n">
        <v>21433</v>
      </c>
      <c r="D38" s="242" t="n">
        <v>10311</v>
      </c>
      <c r="E38" s="242" t="n">
        <v>10181</v>
      </c>
      <c r="F38" s="242" t="n">
        <v>4900</v>
      </c>
      <c r="G38" s="242" t="n">
        <v>11252</v>
      </c>
      <c r="H38" s="242" t="n">
        <v>5411</v>
      </c>
    </row>
    <row r="39" customFormat="false" ht="15" hidden="false" customHeight="true" outlineLevel="0" collapsed="false">
      <c r="B39" s="99" t="s">
        <v>359</v>
      </c>
      <c r="C39" s="242" t="n">
        <v>36238</v>
      </c>
      <c r="D39" s="242" t="n">
        <v>17102</v>
      </c>
      <c r="E39" s="242" t="n">
        <v>17268</v>
      </c>
      <c r="F39" s="242" t="n">
        <v>8196</v>
      </c>
      <c r="G39" s="242" t="n">
        <v>18970</v>
      </c>
      <c r="H39" s="242" t="n">
        <v>8906</v>
      </c>
    </row>
    <row r="40" customFormat="false" ht="12" hidden="false" customHeight="true" outlineLevel="0" collapsed="false">
      <c r="C40" s="268"/>
      <c r="D40" s="268"/>
      <c r="E40" s="268"/>
      <c r="F40" s="268"/>
      <c r="G40" s="268"/>
      <c r="H40" s="268"/>
    </row>
    <row r="41" customFormat="false" ht="12" hidden="false" customHeight="true" outlineLevel="0" collapsed="false">
      <c r="A41" s="192" t="s">
        <v>649</v>
      </c>
      <c r="B41" s="192"/>
      <c r="C41" s="192"/>
      <c r="D41" s="192"/>
      <c r="E41" s="192"/>
      <c r="F41" s="192"/>
      <c r="G41" s="192"/>
      <c r="H41" s="192"/>
    </row>
    <row r="42" customFormat="false" ht="9.95" hidden="false" customHeight="true" outlineLevel="0" collapsed="false">
      <c r="A42" s="192" t="s">
        <v>650</v>
      </c>
      <c r="B42" s="192"/>
      <c r="C42" s="192"/>
      <c r="D42" s="192"/>
      <c r="E42" s="192"/>
    </row>
    <row r="53" customFormat="false" ht="16.5" hidden="false" customHeight="true" outlineLevel="0" collapsed="false"/>
    <row r="55" customFormat="false" ht="10.5" hidden="false" customHeight="true" outlineLevel="0" collapsed="false"/>
    <row r="56" customFormat="false" ht="11.25" hidden="false" customHeight="false" outlineLevel="0" collapsed="false">
      <c r="A56" s="192"/>
      <c r="B56" s="192"/>
      <c r="C56" s="192"/>
      <c r="D56" s="192"/>
      <c r="E56" s="192"/>
      <c r="F56" s="192"/>
      <c r="G56" s="192"/>
      <c r="H56" s="192"/>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42" width="10.32"/>
    <col collapsed="false" customWidth="false" hidden="false" outlineLevel="0" max="257" min="10" style="42" width="11.99"/>
  </cols>
  <sheetData>
    <row r="1" customFormat="false" ht="39.75" hidden="false" customHeight="true" outlineLevel="0" collapsed="false">
      <c r="A1" s="104" t="s">
        <v>232</v>
      </c>
      <c r="B1" s="104"/>
    </row>
    <row r="2" customFormat="false" ht="39.95" hidden="false" customHeight="true" outlineLevel="0" collapsed="false">
      <c r="A2" s="105" t="s">
        <v>233</v>
      </c>
      <c r="B2" s="105"/>
      <c r="C2" s="105"/>
      <c r="D2" s="105"/>
      <c r="E2" s="105"/>
      <c r="F2" s="105"/>
      <c r="G2" s="105"/>
      <c r="H2" s="105"/>
      <c r="I2" s="105"/>
      <c r="J2" s="81"/>
    </row>
    <row r="3" customFormat="false" ht="21.95" hidden="false" customHeight="true" outlineLevel="0" collapsed="false">
      <c r="A3" s="106" t="s">
        <v>234</v>
      </c>
      <c r="B3" s="106"/>
      <c r="C3" s="106"/>
      <c r="D3" s="106"/>
      <c r="E3" s="106"/>
      <c r="F3" s="106"/>
      <c r="G3" s="106"/>
      <c r="H3" s="106"/>
      <c r="I3" s="106"/>
    </row>
    <row r="4" customFormat="false" ht="18" hidden="false" customHeight="true" outlineLevel="0" collapsed="false">
      <c r="A4" s="107" t="s">
        <v>235</v>
      </c>
      <c r="B4" s="108" t="s">
        <v>236</v>
      </c>
      <c r="C4" s="108"/>
      <c r="D4" s="107" t="s">
        <v>237</v>
      </c>
      <c r="E4" s="107"/>
      <c r="F4" s="107"/>
      <c r="G4" s="109" t="s">
        <v>238</v>
      </c>
      <c r="H4" s="109"/>
      <c r="I4" s="109"/>
    </row>
    <row r="5" customFormat="false" ht="18" hidden="false" customHeight="true" outlineLevel="0" collapsed="false">
      <c r="A5" s="107"/>
      <c r="B5" s="110" t="s">
        <v>239</v>
      </c>
      <c r="C5" s="110" t="s">
        <v>240</v>
      </c>
      <c r="D5" s="111" t="s">
        <v>241</v>
      </c>
      <c r="E5" s="111" t="s">
        <v>242</v>
      </c>
      <c r="F5" s="111"/>
      <c r="G5" s="111" t="s">
        <v>241</v>
      </c>
      <c r="H5" s="112" t="s">
        <v>242</v>
      </c>
      <c r="I5" s="112"/>
    </row>
    <row r="6" customFormat="false" ht="18" hidden="false" customHeight="true" outlineLevel="0" collapsed="false">
      <c r="A6" s="107"/>
      <c r="B6" s="113" t="s">
        <v>243</v>
      </c>
      <c r="C6" s="113"/>
      <c r="D6" s="111"/>
      <c r="E6" s="111" t="s">
        <v>244</v>
      </c>
      <c r="F6" s="114" t="s">
        <v>245</v>
      </c>
      <c r="G6" s="111"/>
      <c r="H6" s="111" t="s">
        <v>244</v>
      </c>
      <c r="I6" s="115" t="s">
        <v>245</v>
      </c>
    </row>
    <row r="7" customFormat="false" ht="18" hidden="false" customHeight="true" outlineLevel="0" collapsed="false">
      <c r="A7" s="107"/>
      <c r="B7" s="113"/>
      <c r="C7" s="113"/>
      <c r="D7" s="111"/>
      <c r="E7" s="111"/>
      <c r="F7" s="111"/>
      <c r="G7" s="111"/>
      <c r="H7" s="111"/>
      <c r="I7" s="115"/>
    </row>
    <row r="8" customFormat="false" ht="36" hidden="false" customHeight="true" outlineLevel="0" collapsed="false">
      <c r="A8" s="116" t="s">
        <v>246</v>
      </c>
      <c r="B8" s="117" t="s">
        <v>247</v>
      </c>
      <c r="C8" s="117" t="s">
        <v>247</v>
      </c>
      <c r="D8" s="118" t="n">
        <v>350601</v>
      </c>
      <c r="E8" s="118" t="n">
        <v>171415</v>
      </c>
      <c r="F8" s="118" t="n">
        <v>21820</v>
      </c>
      <c r="G8" s="118" t="n">
        <v>5820</v>
      </c>
      <c r="H8" s="118" t="n">
        <v>2838</v>
      </c>
      <c r="I8" s="119" t="n">
        <v>224</v>
      </c>
    </row>
    <row r="9" customFormat="false" ht="18" hidden="false" customHeight="true" outlineLevel="0" collapsed="false">
      <c r="A9" s="116" t="s">
        <v>248</v>
      </c>
      <c r="B9" s="117" t="s">
        <v>247</v>
      </c>
      <c r="C9" s="117" t="s">
        <v>247</v>
      </c>
      <c r="D9" s="118" t="n">
        <v>339605</v>
      </c>
      <c r="E9" s="118" t="n">
        <v>166097</v>
      </c>
      <c r="F9" s="118" t="n">
        <v>22364</v>
      </c>
      <c r="G9" s="118" t="n">
        <v>5188</v>
      </c>
      <c r="H9" s="118" t="n">
        <v>2547</v>
      </c>
      <c r="I9" s="119" t="n">
        <v>259</v>
      </c>
    </row>
    <row r="10" customFormat="false" ht="18" hidden="false" customHeight="true" outlineLevel="0" collapsed="false">
      <c r="A10" s="116" t="s">
        <v>249</v>
      </c>
      <c r="B10" s="118" t="n">
        <v>1283</v>
      </c>
      <c r="C10" s="118" t="n">
        <v>11587</v>
      </c>
      <c r="D10" s="118" t="n">
        <v>323918</v>
      </c>
      <c r="E10" s="118" t="n">
        <v>158212</v>
      </c>
      <c r="F10" s="118" t="n">
        <v>22901</v>
      </c>
      <c r="G10" s="118" t="n">
        <v>4834</v>
      </c>
      <c r="H10" s="118" t="n">
        <v>2364</v>
      </c>
      <c r="I10" s="119" t="n">
        <v>245</v>
      </c>
    </row>
    <row r="11" customFormat="false" ht="18" hidden="false" customHeight="true" outlineLevel="0" collapsed="false">
      <c r="A11" s="116" t="s">
        <v>250</v>
      </c>
      <c r="B11" s="118" t="n">
        <v>1261</v>
      </c>
      <c r="C11" s="118" t="n">
        <v>11146</v>
      </c>
      <c r="D11" s="118" t="n">
        <v>305542</v>
      </c>
      <c r="E11" s="118" t="n">
        <v>149163</v>
      </c>
      <c r="F11" s="118" t="n">
        <v>23744</v>
      </c>
      <c r="G11" s="118" t="n">
        <v>3920</v>
      </c>
      <c r="H11" s="118" t="n">
        <v>1910</v>
      </c>
      <c r="I11" s="119" t="n">
        <v>198</v>
      </c>
    </row>
    <row r="12" customFormat="false" ht="18" hidden="false" customHeight="true" outlineLevel="0" collapsed="false">
      <c r="A12" s="116" t="s">
        <v>251</v>
      </c>
      <c r="B12" s="118" t="n">
        <v>1243</v>
      </c>
      <c r="C12" s="118" t="n">
        <v>10683</v>
      </c>
      <c r="D12" s="118" t="n">
        <v>283807</v>
      </c>
      <c r="E12" s="118" t="n">
        <v>138880</v>
      </c>
      <c r="F12" s="118" t="n">
        <v>25402</v>
      </c>
      <c r="G12" s="118" t="n">
        <v>3966</v>
      </c>
      <c r="H12" s="118" t="n">
        <v>1884</v>
      </c>
      <c r="I12" s="119" t="n">
        <v>270</v>
      </c>
    </row>
    <row r="13" customFormat="false" ht="18" hidden="false" customHeight="true" outlineLevel="0" collapsed="false">
      <c r="A13" s="116" t="s">
        <v>252</v>
      </c>
      <c r="B13" s="118" t="n">
        <v>1225</v>
      </c>
      <c r="C13" s="118" t="n">
        <v>10133</v>
      </c>
      <c r="D13" s="118" t="n">
        <v>260589</v>
      </c>
      <c r="E13" s="118" t="n">
        <v>127049</v>
      </c>
      <c r="F13" s="118" t="n">
        <v>27764</v>
      </c>
      <c r="G13" s="118" t="n">
        <v>2434</v>
      </c>
      <c r="H13" s="118" t="n">
        <v>1173</v>
      </c>
      <c r="I13" s="119" t="n">
        <v>284</v>
      </c>
    </row>
    <row r="14" customFormat="false" ht="18" hidden="false" customHeight="true" outlineLevel="0" collapsed="false">
      <c r="A14" s="116" t="s">
        <v>253</v>
      </c>
      <c r="B14" s="118" t="n">
        <v>1208</v>
      </c>
      <c r="C14" s="118" t="n">
        <v>9700</v>
      </c>
      <c r="D14" s="118" t="n">
        <v>243302</v>
      </c>
      <c r="E14" s="118" t="n">
        <v>119058</v>
      </c>
      <c r="F14" s="118" t="n">
        <v>31372</v>
      </c>
      <c r="G14" s="118" t="n">
        <v>2137</v>
      </c>
      <c r="H14" s="118" t="n">
        <v>1012</v>
      </c>
      <c r="I14" s="119" t="n">
        <v>268</v>
      </c>
    </row>
    <row r="15" customFormat="false" ht="18" hidden="false" customHeight="true" outlineLevel="0" collapsed="false">
      <c r="A15" s="116" t="s">
        <v>254</v>
      </c>
      <c r="B15" s="118" t="n">
        <v>1198</v>
      </c>
      <c r="C15" s="118" t="n">
        <v>9333</v>
      </c>
      <c r="D15" s="118" t="n">
        <v>228341</v>
      </c>
      <c r="E15" s="118" t="n">
        <v>111101</v>
      </c>
      <c r="F15" s="118" t="n">
        <v>33143</v>
      </c>
      <c r="G15" s="118" t="n">
        <v>2108</v>
      </c>
      <c r="H15" s="118" t="n">
        <v>999</v>
      </c>
      <c r="I15" s="119" t="n">
        <v>248</v>
      </c>
    </row>
    <row r="16" customFormat="false" ht="18" hidden="false" customHeight="true" outlineLevel="0" collapsed="false">
      <c r="A16" s="116" t="s">
        <v>255</v>
      </c>
      <c r="B16" s="118" t="n">
        <v>1188</v>
      </c>
      <c r="C16" s="118" t="n">
        <v>8977</v>
      </c>
      <c r="D16" s="118" t="n">
        <v>215891</v>
      </c>
      <c r="E16" s="118" t="n">
        <v>105267</v>
      </c>
      <c r="F16" s="118" t="n">
        <v>32648</v>
      </c>
      <c r="G16" s="118" t="n">
        <v>1963</v>
      </c>
      <c r="H16" s="118" t="n">
        <v>935</v>
      </c>
      <c r="I16" s="119" t="n">
        <v>233</v>
      </c>
    </row>
    <row r="17" customFormat="false" ht="18" hidden="false" customHeight="true" outlineLevel="0" collapsed="false">
      <c r="A17" s="116" t="s">
        <v>256</v>
      </c>
      <c r="B17" s="118" t="n">
        <v>1181</v>
      </c>
      <c r="C17" s="118" t="n">
        <v>8864</v>
      </c>
      <c r="D17" s="118" t="n">
        <v>210330</v>
      </c>
      <c r="E17" s="118" t="n">
        <v>102795</v>
      </c>
      <c r="F17" s="118" t="n">
        <v>31275</v>
      </c>
      <c r="G17" s="118" t="n">
        <v>2053</v>
      </c>
      <c r="H17" s="118" t="n">
        <v>967</v>
      </c>
      <c r="I17" s="119" t="n">
        <v>230</v>
      </c>
    </row>
    <row r="18" customFormat="false" ht="18" hidden="false" customHeight="true" outlineLevel="0" collapsed="false">
      <c r="A18" s="116" t="s">
        <v>257</v>
      </c>
      <c r="B18" s="118" t="n">
        <v>1172</v>
      </c>
      <c r="C18" s="118" t="n">
        <v>8857</v>
      </c>
      <c r="D18" s="118" t="n">
        <v>207436</v>
      </c>
      <c r="E18" s="118" t="n">
        <v>101444</v>
      </c>
      <c r="F18" s="118" t="n">
        <v>29664</v>
      </c>
      <c r="G18" s="118" t="n">
        <v>2082</v>
      </c>
      <c r="H18" s="118" t="n">
        <v>1004</v>
      </c>
      <c r="I18" s="119" t="n">
        <v>214</v>
      </c>
    </row>
    <row r="19" customFormat="false" ht="18" hidden="false" customHeight="true" outlineLevel="0" collapsed="false">
      <c r="A19" s="116" t="s">
        <v>258</v>
      </c>
      <c r="B19" s="118" t="n">
        <v>1171</v>
      </c>
      <c r="C19" s="118" t="n">
        <v>8873</v>
      </c>
      <c r="D19" s="118" t="n">
        <v>205096</v>
      </c>
      <c r="E19" s="118" t="n">
        <v>100412</v>
      </c>
      <c r="F19" s="118" t="n">
        <v>28780</v>
      </c>
      <c r="G19" s="118" t="n">
        <v>2063</v>
      </c>
      <c r="H19" s="118" t="n">
        <v>990</v>
      </c>
      <c r="I19" s="119" t="n">
        <v>209</v>
      </c>
    </row>
    <row r="20" customFormat="false" ht="18" hidden="false" customHeight="true" outlineLevel="0" collapsed="false">
      <c r="A20" s="116" t="s">
        <v>259</v>
      </c>
      <c r="B20" s="118" t="n">
        <v>1174</v>
      </c>
      <c r="C20" s="118" t="n">
        <v>9319</v>
      </c>
      <c r="D20" s="118" t="n">
        <v>206490</v>
      </c>
      <c r="E20" s="118" t="n">
        <v>100993</v>
      </c>
      <c r="F20" s="118" t="n">
        <v>29301</v>
      </c>
      <c r="G20" s="118" t="n">
        <v>2094</v>
      </c>
      <c r="H20" s="118" t="n">
        <v>993</v>
      </c>
      <c r="I20" s="119" t="n">
        <v>211</v>
      </c>
    </row>
    <row r="21" customFormat="false" ht="18" hidden="false" customHeight="true" outlineLevel="0" collapsed="false">
      <c r="A21" s="116" t="s">
        <v>260</v>
      </c>
      <c r="B21" s="118" t="n">
        <v>1174</v>
      </c>
      <c r="C21" s="118" t="n">
        <v>9633</v>
      </c>
      <c r="D21" s="118" t="n">
        <v>209111</v>
      </c>
      <c r="E21" s="118" t="n">
        <v>102371</v>
      </c>
      <c r="F21" s="118" t="n">
        <v>30092</v>
      </c>
      <c r="G21" s="118" t="n">
        <v>2149</v>
      </c>
      <c r="H21" s="118" t="n">
        <v>1039</v>
      </c>
      <c r="I21" s="119" t="n">
        <v>213</v>
      </c>
    </row>
    <row r="22" customFormat="false" ht="18" hidden="false" customHeight="true" outlineLevel="0" collapsed="false">
      <c r="A22" s="116" t="s">
        <v>261</v>
      </c>
      <c r="B22" s="118" t="n">
        <v>1177</v>
      </c>
      <c r="C22" s="118" t="n">
        <v>9960</v>
      </c>
      <c r="D22" s="118" t="n">
        <v>214955</v>
      </c>
      <c r="E22" s="118" t="n">
        <v>105037</v>
      </c>
      <c r="F22" s="118" t="n">
        <v>31549</v>
      </c>
      <c r="G22" s="118" t="n">
        <v>2825</v>
      </c>
      <c r="H22" s="118" t="n">
        <v>1374</v>
      </c>
      <c r="I22" s="119" t="n">
        <v>277</v>
      </c>
    </row>
    <row r="23" customFormat="false" ht="18" hidden="false" customHeight="true" outlineLevel="0" collapsed="false">
      <c r="A23" s="116" t="s">
        <v>262</v>
      </c>
      <c r="B23" s="118" t="n">
        <v>1176</v>
      </c>
      <c r="C23" s="118" t="n">
        <v>10316</v>
      </c>
      <c r="D23" s="118" t="n">
        <v>221317</v>
      </c>
      <c r="E23" s="118" t="n">
        <v>108324</v>
      </c>
      <c r="F23" s="118" t="n">
        <v>32406</v>
      </c>
      <c r="G23" s="118" t="n">
        <v>3061</v>
      </c>
      <c r="H23" s="118" t="n">
        <v>1460</v>
      </c>
      <c r="I23" s="119" t="n">
        <v>292</v>
      </c>
    </row>
    <row r="24" customFormat="false" ht="18" hidden="false" customHeight="true" outlineLevel="0" collapsed="false">
      <c r="A24" s="116" t="s">
        <v>263</v>
      </c>
      <c r="B24" s="118" t="n">
        <v>1176</v>
      </c>
      <c r="C24" s="118" t="n">
        <v>10485</v>
      </c>
      <c r="D24" s="118" t="n">
        <v>227320</v>
      </c>
      <c r="E24" s="118" t="n">
        <v>111087</v>
      </c>
      <c r="F24" s="118" t="n">
        <v>32712</v>
      </c>
      <c r="G24" s="118" t="n">
        <v>3266</v>
      </c>
      <c r="H24" s="118" t="n">
        <v>1536</v>
      </c>
      <c r="I24" s="119" t="n">
        <v>308</v>
      </c>
    </row>
    <row r="25" customFormat="false" ht="18" hidden="false" customHeight="true" outlineLevel="0" collapsed="false">
      <c r="A25" s="116" t="s">
        <v>264</v>
      </c>
      <c r="B25" s="118" t="n">
        <v>1175</v>
      </c>
      <c r="C25" s="118" t="n">
        <v>10663</v>
      </c>
      <c r="D25" s="118" t="n">
        <v>229498</v>
      </c>
      <c r="E25" s="118" t="n">
        <v>111917</v>
      </c>
      <c r="F25" s="118" t="n">
        <v>33515</v>
      </c>
      <c r="G25" s="118" t="n">
        <v>3524</v>
      </c>
      <c r="H25" s="118" t="n">
        <v>1666</v>
      </c>
      <c r="I25" s="119" t="n">
        <v>367</v>
      </c>
    </row>
    <row r="26" customFormat="false" ht="18" hidden="false" customHeight="true" outlineLevel="0" collapsed="false">
      <c r="A26" s="116" t="s">
        <v>265</v>
      </c>
      <c r="B26" s="118" t="n">
        <v>1175</v>
      </c>
      <c r="C26" s="118" t="n">
        <v>10792</v>
      </c>
      <c r="D26" s="118" t="n">
        <v>231682</v>
      </c>
      <c r="E26" s="118" t="n">
        <v>113165</v>
      </c>
      <c r="F26" s="118" t="n">
        <v>34933</v>
      </c>
      <c r="G26" s="118" t="n">
        <v>3591</v>
      </c>
      <c r="H26" s="118" t="n">
        <v>1705</v>
      </c>
      <c r="I26" s="119" t="n">
        <v>387</v>
      </c>
    </row>
    <row r="27" customFormat="false" ht="18" hidden="false" customHeight="true" outlineLevel="0" collapsed="false">
      <c r="A27" s="116" t="s">
        <v>266</v>
      </c>
      <c r="B27" s="118" t="n">
        <v>1179</v>
      </c>
      <c r="C27" s="118" t="n">
        <v>11052</v>
      </c>
      <c r="D27" s="118" t="n">
        <v>236889</v>
      </c>
      <c r="E27" s="118" t="n">
        <v>115590</v>
      </c>
      <c r="F27" s="118" t="n">
        <v>37458</v>
      </c>
      <c r="G27" s="118" t="n">
        <v>3723</v>
      </c>
      <c r="H27" s="118" t="n">
        <v>1781</v>
      </c>
      <c r="I27" s="119" t="n">
        <v>403</v>
      </c>
    </row>
    <row r="28" customFormat="false" ht="18" hidden="false" customHeight="true" outlineLevel="0" collapsed="false">
      <c r="A28" s="116" t="s">
        <v>267</v>
      </c>
      <c r="B28" s="118" t="n">
        <v>1180</v>
      </c>
      <c r="C28" s="118" t="n">
        <v>11297</v>
      </c>
      <c r="D28" s="118" t="n">
        <v>244647</v>
      </c>
      <c r="E28" s="118" t="n">
        <v>119533</v>
      </c>
      <c r="F28" s="118" t="n">
        <v>39628</v>
      </c>
      <c r="G28" s="118" t="n">
        <v>3713</v>
      </c>
      <c r="H28" s="118" t="n">
        <v>1801</v>
      </c>
      <c r="I28" s="119" t="n">
        <v>380</v>
      </c>
    </row>
    <row r="29" customFormat="false" ht="18" hidden="false" customHeight="true" outlineLevel="0" collapsed="false">
      <c r="A29" s="116" t="s">
        <v>268</v>
      </c>
      <c r="B29" s="118" t="n">
        <v>1186</v>
      </c>
      <c r="C29" s="118" t="n">
        <v>11547</v>
      </c>
      <c r="D29" s="118" t="n">
        <v>253123</v>
      </c>
      <c r="E29" s="118" t="n">
        <v>123627</v>
      </c>
      <c r="F29" s="118" t="n">
        <v>42392</v>
      </c>
      <c r="G29" s="118" t="n">
        <v>3809</v>
      </c>
      <c r="H29" s="118" t="n">
        <v>1879</v>
      </c>
      <c r="I29" s="119" t="n">
        <v>426</v>
      </c>
    </row>
    <row r="30" customFormat="false" ht="18" hidden="false" customHeight="true" outlineLevel="0" collapsed="false">
      <c r="A30" s="116" t="s">
        <v>269</v>
      </c>
      <c r="B30" s="118" t="n">
        <v>1189</v>
      </c>
      <c r="C30" s="118" t="n">
        <v>11780</v>
      </c>
      <c r="D30" s="118" t="n">
        <v>259985</v>
      </c>
      <c r="E30" s="118" t="n">
        <v>127104</v>
      </c>
      <c r="F30" s="118" t="n">
        <v>45009</v>
      </c>
      <c r="G30" s="118" t="n">
        <v>4541</v>
      </c>
      <c r="H30" s="118" t="n">
        <v>2230</v>
      </c>
      <c r="I30" s="119" t="n">
        <v>608</v>
      </c>
    </row>
    <row r="31" customFormat="false" ht="18" hidden="false" customHeight="true" outlineLevel="0" collapsed="false">
      <c r="A31" s="116" t="s">
        <v>270</v>
      </c>
      <c r="B31" s="118" t="n">
        <v>1191</v>
      </c>
      <c r="C31" s="118" t="n">
        <v>11983</v>
      </c>
      <c r="D31" s="118" t="n">
        <v>264846</v>
      </c>
      <c r="E31" s="118" t="n">
        <v>129489</v>
      </c>
      <c r="F31" s="118" t="n">
        <v>45861</v>
      </c>
      <c r="G31" s="118" t="n">
        <v>5309</v>
      </c>
      <c r="H31" s="118" t="n">
        <v>2616</v>
      </c>
      <c r="I31" s="119" t="n">
        <v>751</v>
      </c>
    </row>
    <row r="32" customFormat="false" ht="18" hidden="false" customHeight="true" outlineLevel="0" collapsed="false">
      <c r="A32" s="116" t="s">
        <v>271</v>
      </c>
      <c r="B32" s="118" t="n">
        <v>1198</v>
      </c>
      <c r="C32" s="118" t="n">
        <v>11996</v>
      </c>
      <c r="D32" s="118" t="n">
        <v>264558</v>
      </c>
      <c r="E32" s="118" t="n">
        <v>129538</v>
      </c>
      <c r="F32" s="118" t="n">
        <v>45047</v>
      </c>
      <c r="G32" s="118" t="n">
        <v>5454</v>
      </c>
      <c r="H32" s="118" t="n">
        <v>2646</v>
      </c>
      <c r="I32" s="119" t="n">
        <v>773</v>
      </c>
    </row>
    <row r="33" customFormat="false" ht="18" hidden="false" customHeight="true" outlineLevel="0" collapsed="false">
      <c r="A33" s="116" t="s">
        <v>272</v>
      </c>
      <c r="B33" s="118" t="n">
        <v>1204</v>
      </c>
      <c r="C33" s="118" t="n">
        <v>11999</v>
      </c>
      <c r="D33" s="118" t="n">
        <v>262303</v>
      </c>
      <c r="E33" s="118" t="n">
        <v>128711</v>
      </c>
      <c r="F33" s="118" t="n">
        <v>44625</v>
      </c>
      <c r="G33" s="118" t="n">
        <v>5423</v>
      </c>
      <c r="H33" s="118" t="n">
        <v>2609</v>
      </c>
      <c r="I33" s="119" t="n">
        <v>846</v>
      </c>
    </row>
    <row r="34" customFormat="false" ht="18" hidden="false" customHeight="true" outlineLevel="0" collapsed="false">
      <c r="A34" s="116" t="s">
        <v>273</v>
      </c>
      <c r="B34" s="118" t="n">
        <v>1205</v>
      </c>
      <c r="C34" s="118" t="n">
        <v>11854</v>
      </c>
      <c r="D34" s="118" t="n">
        <v>258151</v>
      </c>
      <c r="E34" s="118" t="n">
        <v>126742</v>
      </c>
      <c r="F34" s="118" t="n">
        <v>43381</v>
      </c>
      <c r="G34" s="118" t="n">
        <v>5179</v>
      </c>
      <c r="H34" s="118" t="n">
        <v>2553</v>
      </c>
      <c r="I34" s="119" t="n">
        <v>821</v>
      </c>
    </row>
    <row r="35" customFormat="false" ht="18" hidden="false" customHeight="true" outlineLevel="0" collapsed="false">
      <c r="A35" s="116" t="s">
        <v>274</v>
      </c>
      <c r="B35" s="118" t="n">
        <v>1205</v>
      </c>
      <c r="C35" s="118" t="n">
        <v>11714</v>
      </c>
      <c r="D35" s="118" t="n">
        <v>251930</v>
      </c>
      <c r="E35" s="118" t="n">
        <v>123941</v>
      </c>
      <c r="F35" s="118" t="n">
        <v>41876</v>
      </c>
      <c r="G35" s="118" t="n">
        <v>5008</v>
      </c>
      <c r="H35" s="118" t="n">
        <v>2446</v>
      </c>
      <c r="I35" s="119" t="n">
        <v>753</v>
      </c>
    </row>
    <row r="36" customFormat="false" ht="18" hidden="false" customHeight="true" outlineLevel="0" collapsed="false">
      <c r="A36" s="116" t="s">
        <v>275</v>
      </c>
      <c r="B36" s="118" t="n">
        <v>1207</v>
      </c>
      <c r="C36" s="118" t="n">
        <v>11727</v>
      </c>
      <c r="D36" s="118" t="n">
        <v>248584</v>
      </c>
      <c r="E36" s="118" t="n">
        <v>121824</v>
      </c>
      <c r="F36" s="118" t="n">
        <v>39908</v>
      </c>
      <c r="G36" s="118" t="n">
        <v>4725</v>
      </c>
      <c r="H36" s="118" t="n">
        <v>2312</v>
      </c>
      <c r="I36" s="119" t="n">
        <v>700</v>
      </c>
    </row>
    <row r="37" customFormat="false" ht="18" hidden="false" customHeight="true" outlineLevel="0" collapsed="false">
      <c r="A37" s="116" t="s">
        <v>276</v>
      </c>
      <c r="B37" s="118" t="n">
        <v>1209</v>
      </c>
      <c r="C37" s="118" t="n">
        <v>11696</v>
      </c>
      <c r="D37" s="118" t="n">
        <v>248957</v>
      </c>
      <c r="E37" s="118" t="n">
        <v>121976</v>
      </c>
      <c r="F37" s="118" t="n">
        <v>38463</v>
      </c>
      <c r="G37" s="118" t="n">
        <v>4886</v>
      </c>
      <c r="H37" s="118" t="n">
        <v>2402</v>
      </c>
      <c r="I37" s="119" t="n">
        <v>659</v>
      </c>
    </row>
    <row r="38" customFormat="false" ht="18" hidden="false" customHeight="true" outlineLevel="0" collapsed="false"/>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1.32"/>
    <col collapsed="false" customWidth="true" hidden="false" outlineLevel="0" max="3" min="3" style="99" width="1.83"/>
    <col collapsed="false" customWidth="true" hidden="false" outlineLevel="0" max="9" min="4" style="99" width="10.82"/>
    <col collapsed="false" customWidth="true" hidden="false" outlineLevel="0" max="19" min="10" style="99" width="9.65"/>
    <col collapsed="false" customWidth="true" hidden="false" outlineLevel="0" max="20" min="20" style="99" width="4.82"/>
    <col collapsed="false" customWidth="false" hidden="false" outlineLevel="0" max="257" min="21" style="99" width="11.99"/>
  </cols>
  <sheetData>
    <row r="1" customFormat="false" ht="27" hidden="false" customHeight="true" outlineLevel="0" collapsed="false">
      <c r="A1" s="104" t="s">
        <v>232</v>
      </c>
      <c r="B1" s="104"/>
    </row>
    <row r="2" customFormat="false" ht="27" hidden="false" customHeight="true" outlineLevel="0" collapsed="false">
      <c r="A2" s="193" t="s">
        <v>623</v>
      </c>
      <c r="T2" s="144" t="s">
        <v>623</v>
      </c>
      <c r="U2" s="98"/>
    </row>
    <row r="3" customFormat="false" ht="20.1" hidden="false" customHeight="true" outlineLevel="0" collapsed="false">
      <c r="A3" s="244"/>
      <c r="B3" s="267"/>
      <c r="C3" s="267"/>
      <c r="D3" s="194"/>
      <c r="E3" s="194"/>
      <c r="F3" s="194"/>
      <c r="G3" s="194"/>
      <c r="H3" s="194"/>
      <c r="I3" s="269" t="s">
        <v>651</v>
      </c>
      <c r="J3" s="270" t="s">
        <v>386</v>
      </c>
      <c r="K3" s="270"/>
      <c r="L3" s="270"/>
      <c r="M3" s="270"/>
      <c r="N3" s="270"/>
      <c r="O3" s="244"/>
      <c r="P3" s="244"/>
      <c r="Q3" s="244"/>
      <c r="R3" s="244"/>
      <c r="S3" s="244"/>
      <c r="T3" s="244"/>
    </row>
    <row r="4" customFormat="false" ht="15.95" hidden="false" customHeight="true" outlineLevel="0" collapsed="false">
      <c r="A4" s="147" t="s">
        <v>324</v>
      </c>
      <c r="B4" s="149" t="s">
        <v>287</v>
      </c>
      <c r="C4" s="149"/>
      <c r="D4" s="148" t="s">
        <v>387</v>
      </c>
      <c r="E4" s="148"/>
      <c r="F4" s="153"/>
      <c r="G4" s="153"/>
      <c r="H4" s="153"/>
      <c r="I4" s="245" t="s">
        <v>328</v>
      </c>
      <c r="J4" s="247" t="s">
        <v>652</v>
      </c>
      <c r="K4" s="247"/>
      <c r="L4" s="247"/>
      <c r="M4" s="247"/>
      <c r="N4" s="247"/>
      <c r="O4" s="247"/>
      <c r="P4" s="247"/>
      <c r="Q4" s="247"/>
      <c r="R4" s="247"/>
      <c r="S4" s="247"/>
      <c r="T4" s="150" t="s">
        <v>324</v>
      </c>
    </row>
    <row r="5" customFormat="false" ht="15.95" hidden="false" customHeight="true" outlineLevel="0" collapsed="false">
      <c r="A5" s="147"/>
      <c r="B5" s="149"/>
      <c r="C5" s="149"/>
      <c r="D5" s="148"/>
      <c r="E5" s="148"/>
      <c r="F5" s="153" t="s">
        <v>653</v>
      </c>
      <c r="G5" s="153"/>
      <c r="H5" s="153"/>
      <c r="I5" s="153"/>
      <c r="J5" s="153" t="s">
        <v>654</v>
      </c>
      <c r="K5" s="153"/>
      <c r="L5" s="153"/>
      <c r="M5" s="153"/>
      <c r="N5" s="153"/>
      <c r="O5" s="153"/>
      <c r="P5" s="153"/>
      <c r="Q5" s="153"/>
      <c r="R5" s="153"/>
      <c r="S5" s="153"/>
      <c r="T5" s="150"/>
    </row>
    <row r="6" customFormat="false" ht="15.95" hidden="false" customHeight="true" outlineLevel="0" collapsed="false">
      <c r="A6" s="147"/>
      <c r="B6" s="149"/>
      <c r="C6" s="149"/>
      <c r="D6" s="148"/>
      <c r="E6" s="148"/>
      <c r="F6" s="152" t="s">
        <v>89</v>
      </c>
      <c r="G6" s="152"/>
      <c r="H6" s="153" t="s">
        <v>91</v>
      </c>
      <c r="I6" s="153"/>
      <c r="J6" s="152" t="s">
        <v>567</v>
      </c>
      <c r="K6" s="152"/>
      <c r="L6" s="152" t="n">
        <v>1992</v>
      </c>
      <c r="M6" s="152"/>
      <c r="N6" s="152" t="n">
        <v>1991</v>
      </c>
      <c r="O6" s="152"/>
      <c r="P6" s="152" t="n">
        <v>1990</v>
      </c>
      <c r="Q6" s="152"/>
      <c r="R6" s="153" t="s">
        <v>655</v>
      </c>
      <c r="S6" s="153"/>
      <c r="T6" s="150"/>
    </row>
    <row r="7" customFormat="false" ht="15.95" hidden="false" customHeight="true" outlineLevel="0" collapsed="false">
      <c r="A7" s="147"/>
      <c r="B7" s="149"/>
      <c r="C7" s="149"/>
      <c r="D7" s="152" t="s">
        <v>241</v>
      </c>
      <c r="E7" s="152" t="s">
        <v>244</v>
      </c>
      <c r="F7" s="152" t="s">
        <v>241</v>
      </c>
      <c r="G7" s="152" t="s">
        <v>244</v>
      </c>
      <c r="H7" s="152" t="s">
        <v>241</v>
      </c>
      <c r="I7" s="153" t="s">
        <v>244</v>
      </c>
      <c r="J7" s="152" t="s">
        <v>241</v>
      </c>
      <c r="K7" s="152" t="s">
        <v>244</v>
      </c>
      <c r="L7" s="152" t="s">
        <v>241</v>
      </c>
      <c r="M7" s="152" t="s">
        <v>244</v>
      </c>
      <c r="N7" s="152" t="s">
        <v>241</v>
      </c>
      <c r="O7" s="152" t="s">
        <v>244</v>
      </c>
      <c r="P7" s="152" t="s">
        <v>241</v>
      </c>
      <c r="Q7" s="152" t="s">
        <v>244</v>
      </c>
      <c r="R7" s="152" t="s">
        <v>241</v>
      </c>
      <c r="S7" s="153" t="s">
        <v>244</v>
      </c>
      <c r="T7" s="150"/>
    </row>
    <row r="8" customFormat="false" ht="24.95" hidden="false" customHeight="true" outlineLevel="0" collapsed="false">
      <c r="A8" s="99" t="n">
        <v>1</v>
      </c>
      <c r="B8" s="99" t="s">
        <v>292</v>
      </c>
      <c r="D8" s="210" t="n">
        <v>0</v>
      </c>
      <c r="E8" s="210" t="n">
        <v>0</v>
      </c>
      <c r="F8" s="210" t="n">
        <v>0</v>
      </c>
      <c r="G8" s="210" t="n">
        <v>0</v>
      </c>
      <c r="H8" s="210" t="n">
        <v>0</v>
      </c>
      <c r="I8" s="184" t="n">
        <v>0</v>
      </c>
      <c r="J8" s="184" t="n">
        <v>0</v>
      </c>
      <c r="K8" s="184" t="n">
        <v>0</v>
      </c>
      <c r="L8" s="184" t="n">
        <v>0</v>
      </c>
      <c r="M8" s="184" t="n">
        <v>0</v>
      </c>
      <c r="N8" s="184" t="n">
        <v>0</v>
      </c>
      <c r="O8" s="184" t="n">
        <v>0</v>
      </c>
      <c r="P8" s="184" t="n">
        <v>0</v>
      </c>
      <c r="Q8" s="184" t="n">
        <v>0</v>
      </c>
      <c r="R8" s="184" t="n">
        <v>0</v>
      </c>
      <c r="S8" s="184" t="n">
        <v>0</v>
      </c>
      <c r="T8" s="99" t="n">
        <v>1</v>
      </c>
    </row>
    <row r="9" customFormat="false" ht="15.2" hidden="false" customHeight="true" outlineLevel="0" collapsed="false">
      <c r="A9" s="99" t="n">
        <v>2</v>
      </c>
      <c r="B9" s="99" t="s">
        <v>293</v>
      </c>
      <c r="D9" s="210" t="n">
        <v>914</v>
      </c>
      <c r="E9" s="210" t="n">
        <v>405</v>
      </c>
      <c r="F9" s="184" t="n">
        <v>436</v>
      </c>
      <c r="G9" s="184" t="n">
        <v>195</v>
      </c>
      <c r="H9" s="184" t="n">
        <v>478</v>
      </c>
      <c r="I9" s="184" t="n">
        <v>210</v>
      </c>
      <c r="J9" s="210" t="n">
        <v>109</v>
      </c>
      <c r="K9" s="184" t="n">
        <v>45</v>
      </c>
      <c r="L9" s="184" t="n">
        <v>364</v>
      </c>
      <c r="M9" s="184" t="n">
        <v>183</v>
      </c>
      <c r="N9" s="184" t="n">
        <v>330</v>
      </c>
      <c r="O9" s="184" t="n">
        <v>139</v>
      </c>
      <c r="P9" s="184" t="n">
        <v>99</v>
      </c>
      <c r="Q9" s="184" t="n">
        <v>36</v>
      </c>
      <c r="R9" s="184" t="n">
        <v>12</v>
      </c>
      <c r="S9" s="184" t="n">
        <v>2</v>
      </c>
      <c r="T9" s="99" t="n">
        <v>2</v>
      </c>
    </row>
    <row r="10" customFormat="false" ht="15.2" hidden="false" customHeight="true" outlineLevel="0" collapsed="false">
      <c r="A10" s="99" t="n">
        <v>3</v>
      </c>
      <c r="B10" s="99" t="s">
        <v>294</v>
      </c>
      <c r="D10" s="210" t="n">
        <v>856</v>
      </c>
      <c r="E10" s="210" t="n">
        <v>364</v>
      </c>
      <c r="F10" s="184" t="n">
        <v>410</v>
      </c>
      <c r="G10" s="184" t="n">
        <v>173</v>
      </c>
      <c r="H10" s="184" t="n">
        <v>446</v>
      </c>
      <c r="I10" s="184" t="n">
        <v>191</v>
      </c>
      <c r="J10" s="184" t="n">
        <v>73</v>
      </c>
      <c r="K10" s="184" t="n">
        <v>32</v>
      </c>
      <c r="L10" s="184" t="n">
        <v>282</v>
      </c>
      <c r="M10" s="184" t="n">
        <v>132</v>
      </c>
      <c r="N10" s="184" t="n">
        <v>309</v>
      </c>
      <c r="O10" s="184" t="n">
        <v>124</v>
      </c>
      <c r="P10" s="184" t="n">
        <v>157</v>
      </c>
      <c r="Q10" s="184" t="n">
        <v>64</v>
      </c>
      <c r="R10" s="184" t="n">
        <v>35</v>
      </c>
      <c r="S10" s="184" t="n">
        <v>12</v>
      </c>
      <c r="T10" s="99" t="n">
        <v>3</v>
      </c>
    </row>
    <row r="11" customFormat="false" ht="15.2" hidden="false" customHeight="true" outlineLevel="0" collapsed="false">
      <c r="A11" s="99" t="n">
        <v>4</v>
      </c>
      <c r="B11" s="99" t="s">
        <v>295</v>
      </c>
      <c r="D11" s="210" t="n">
        <v>218</v>
      </c>
      <c r="E11" s="210" t="n">
        <v>104</v>
      </c>
      <c r="F11" s="184" t="n">
        <v>93</v>
      </c>
      <c r="G11" s="184" t="n">
        <v>44</v>
      </c>
      <c r="H11" s="184" t="n">
        <v>125</v>
      </c>
      <c r="I11" s="184" t="n">
        <v>60</v>
      </c>
      <c r="J11" s="184" t="n">
        <v>17</v>
      </c>
      <c r="K11" s="184" t="n">
        <v>8</v>
      </c>
      <c r="L11" s="184" t="n">
        <v>77</v>
      </c>
      <c r="M11" s="184" t="n">
        <v>41</v>
      </c>
      <c r="N11" s="184" t="n">
        <v>84</v>
      </c>
      <c r="O11" s="184" t="n">
        <v>40</v>
      </c>
      <c r="P11" s="184" t="n">
        <v>35</v>
      </c>
      <c r="Q11" s="184" t="n">
        <v>14</v>
      </c>
      <c r="R11" s="184" t="n">
        <v>5</v>
      </c>
      <c r="S11" s="184" t="n">
        <v>1</v>
      </c>
      <c r="T11" s="99" t="n">
        <v>4</v>
      </c>
    </row>
    <row r="12" customFormat="false" ht="39.95" hidden="false" customHeight="true" outlineLevel="0" collapsed="false">
      <c r="A12" s="99" t="n">
        <v>5</v>
      </c>
      <c r="B12" s="99" t="s">
        <v>296</v>
      </c>
      <c r="D12" s="210" t="n">
        <v>0</v>
      </c>
      <c r="E12" s="210" t="n">
        <v>0</v>
      </c>
      <c r="F12" s="210" t="n">
        <v>0</v>
      </c>
      <c r="G12" s="210" t="n">
        <v>0</v>
      </c>
      <c r="H12" s="210" t="n">
        <v>0</v>
      </c>
      <c r="I12" s="210" t="n">
        <v>0</v>
      </c>
      <c r="J12" s="210" t="n">
        <v>0</v>
      </c>
      <c r="K12" s="210" t="n">
        <v>0</v>
      </c>
      <c r="L12" s="210" t="n">
        <v>0</v>
      </c>
      <c r="M12" s="210" t="n">
        <v>0</v>
      </c>
      <c r="N12" s="210" t="n">
        <v>0</v>
      </c>
      <c r="O12" s="210" t="n">
        <v>0</v>
      </c>
      <c r="P12" s="210" t="n">
        <v>0</v>
      </c>
      <c r="Q12" s="210" t="n">
        <v>0</v>
      </c>
      <c r="R12" s="210" t="n">
        <v>0</v>
      </c>
      <c r="S12" s="210" t="n">
        <v>0</v>
      </c>
      <c r="T12" s="99" t="n">
        <v>5</v>
      </c>
    </row>
    <row r="13" customFormat="false" ht="15.2" hidden="false" customHeight="true" outlineLevel="0" collapsed="false">
      <c r="A13" s="99" t="n">
        <v>6</v>
      </c>
      <c r="B13" s="99" t="s">
        <v>297</v>
      </c>
      <c r="D13" s="210" t="n">
        <v>713</v>
      </c>
      <c r="E13" s="210" t="n">
        <v>336</v>
      </c>
      <c r="F13" s="184" t="n">
        <v>316</v>
      </c>
      <c r="G13" s="184" t="n">
        <v>147</v>
      </c>
      <c r="H13" s="184" t="n">
        <v>397</v>
      </c>
      <c r="I13" s="184" t="n">
        <v>189</v>
      </c>
      <c r="J13" s="184" t="n">
        <v>120</v>
      </c>
      <c r="K13" s="184" t="n">
        <v>60</v>
      </c>
      <c r="L13" s="184" t="n">
        <v>306</v>
      </c>
      <c r="M13" s="184" t="n">
        <v>148</v>
      </c>
      <c r="N13" s="184" t="n">
        <v>239</v>
      </c>
      <c r="O13" s="184" t="n">
        <v>103</v>
      </c>
      <c r="P13" s="184" t="n">
        <v>46</v>
      </c>
      <c r="Q13" s="184" t="n">
        <v>23</v>
      </c>
      <c r="R13" s="184" t="n">
        <v>2</v>
      </c>
      <c r="S13" s="210" t="n">
        <v>2</v>
      </c>
      <c r="T13" s="99" t="n">
        <v>6</v>
      </c>
    </row>
    <row r="14" customFormat="false" ht="15.2" hidden="false" customHeight="true" outlineLevel="0" collapsed="false">
      <c r="A14" s="99" t="n">
        <v>7</v>
      </c>
      <c r="B14" s="99" t="s">
        <v>298</v>
      </c>
      <c r="D14" s="210" t="n">
        <v>843</v>
      </c>
      <c r="E14" s="210" t="n">
        <v>385</v>
      </c>
      <c r="F14" s="184" t="n">
        <v>386</v>
      </c>
      <c r="G14" s="184" t="n">
        <v>173</v>
      </c>
      <c r="H14" s="184" t="n">
        <v>457</v>
      </c>
      <c r="I14" s="184" t="n">
        <v>212</v>
      </c>
      <c r="J14" s="184" t="n">
        <v>162</v>
      </c>
      <c r="K14" s="184" t="n">
        <v>73</v>
      </c>
      <c r="L14" s="184" t="n">
        <v>364</v>
      </c>
      <c r="M14" s="184" t="n">
        <v>179</v>
      </c>
      <c r="N14" s="184" t="n">
        <v>270</v>
      </c>
      <c r="O14" s="184" t="n">
        <v>117</v>
      </c>
      <c r="P14" s="184" t="n">
        <v>38</v>
      </c>
      <c r="Q14" s="184" t="n">
        <v>13</v>
      </c>
      <c r="R14" s="184" t="n">
        <v>9</v>
      </c>
      <c r="S14" s="184" t="n">
        <v>3</v>
      </c>
      <c r="T14" s="99" t="n">
        <v>7</v>
      </c>
    </row>
    <row r="15" customFormat="false" ht="15.2" hidden="false" customHeight="true" outlineLevel="0" collapsed="false">
      <c r="A15" s="99" t="n">
        <v>8</v>
      </c>
      <c r="B15" s="99" t="s">
        <v>299</v>
      </c>
      <c r="D15" s="210" t="n">
        <v>355</v>
      </c>
      <c r="E15" s="210" t="n">
        <v>162</v>
      </c>
      <c r="F15" s="184" t="n">
        <v>108</v>
      </c>
      <c r="G15" s="184" t="n">
        <v>56</v>
      </c>
      <c r="H15" s="184" t="n">
        <v>247</v>
      </c>
      <c r="I15" s="184" t="n">
        <v>106</v>
      </c>
      <c r="J15" s="184" t="n">
        <v>34</v>
      </c>
      <c r="K15" s="184" t="n">
        <v>21</v>
      </c>
      <c r="L15" s="184" t="n">
        <v>141</v>
      </c>
      <c r="M15" s="184" t="n">
        <v>68</v>
      </c>
      <c r="N15" s="184" t="n">
        <v>141</v>
      </c>
      <c r="O15" s="184" t="n">
        <v>62</v>
      </c>
      <c r="P15" s="184" t="n">
        <v>34</v>
      </c>
      <c r="Q15" s="184" t="n">
        <v>11</v>
      </c>
      <c r="R15" s="184" t="n">
        <v>5</v>
      </c>
      <c r="S15" s="184" t="n">
        <v>0</v>
      </c>
      <c r="T15" s="99" t="n">
        <v>8</v>
      </c>
    </row>
    <row r="16" customFormat="false" ht="15.2" hidden="false" customHeight="true" outlineLevel="0" collapsed="false">
      <c r="A16" s="99" t="n">
        <v>9</v>
      </c>
      <c r="B16" s="99" t="s">
        <v>300</v>
      </c>
      <c r="D16" s="210" t="n">
        <v>1176</v>
      </c>
      <c r="E16" s="210" t="n">
        <v>545</v>
      </c>
      <c r="F16" s="184" t="n">
        <v>565</v>
      </c>
      <c r="G16" s="184" t="n">
        <v>267</v>
      </c>
      <c r="H16" s="184" t="n">
        <v>611</v>
      </c>
      <c r="I16" s="184" t="n">
        <v>278</v>
      </c>
      <c r="J16" s="184" t="n">
        <v>149</v>
      </c>
      <c r="K16" s="184" t="n">
        <v>77</v>
      </c>
      <c r="L16" s="184" t="n">
        <v>453</v>
      </c>
      <c r="M16" s="184" t="n">
        <v>229</v>
      </c>
      <c r="N16" s="184" t="n">
        <v>397</v>
      </c>
      <c r="O16" s="184" t="n">
        <v>168</v>
      </c>
      <c r="P16" s="184" t="n">
        <v>155</v>
      </c>
      <c r="Q16" s="184" t="n">
        <v>65</v>
      </c>
      <c r="R16" s="184" t="n">
        <v>22</v>
      </c>
      <c r="S16" s="184" t="n">
        <v>6</v>
      </c>
      <c r="T16" s="99" t="n">
        <v>9</v>
      </c>
    </row>
    <row r="17" customFormat="false" ht="15.2" hidden="false" customHeight="true" outlineLevel="0" collapsed="false">
      <c r="A17" s="99" t="n">
        <v>10</v>
      </c>
      <c r="B17" s="99" t="s">
        <v>301</v>
      </c>
      <c r="D17" s="210" t="n">
        <v>151</v>
      </c>
      <c r="E17" s="210" t="n">
        <v>67</v>
      </c>
      <c r="F17" s="184" t="n">
        <v>88</v>
      </c>
      <c r="G17" s="184" t="n">
        <v>45</v>
      </c>
      <c r="H17" s="184" t="n">
        <v>63</v>
      </c>
      <c r="I17" s="184" t="n">
        <v>22</v>
      </c>
      <c r="J17" s="184" t="n">
        <v>30</v>
      </c>
      <c r="K17" s="184" t="n">
        <v>13</v>
      </c>
      <c r="L17" s="184" t="n">
        <v>57</v>
      </c>
      <c r="M17" s="184" t="n">
        <v>26</v>
      </c>
      <c r="N17" s="184" t="n">
        <v>53</v>
      </c>
      <c r="O17" s="184" t="n">
        <v>24</v>
      </c>
      <c r="P17" s="184" t="n">
        <v>10</v>
      </c>
      <c r="Q17" s="184" t="n">
        <v>3</v>
      </c>
      <c r="R17" s="184" t="n">
        <v>1</v>
      </c>
      <c r="S17" s="184" t="n">
        <v>1</v>
      </c>
      <c r="T17" s="99" t="n">
        <v>10</v>
      </c>
    </row>
    <row r="18" customFormat="false" ht="15.2" hidden="false" customHeight="true" outlineLevel="0" collapsed="false">
      <c r="A18" s="99" t="n">
        <v>11</v>
      </c>
      <c r="B18" s="99" t="s">
        <v>302</v>
      </c>
      <c r="D18" s="210" t="n">
        <v>541</v>
      </c>
      <c r="E18" s="210" t="n">
        <v>269</v>
      </c>
      <c r="F18" s="184" t="n">
        <v>264</v>
      </c>
      <c r="G18" s="184" t="n">
        <v>129</v>
      </c>
      <c r="H18" s="184" t="n">
        <v>277</v>
      </c>
      <c r="I18" s="184" t="n">
        <v>140</v>
      </c>
      <c r="J18" s="184" t="n">
        <v>90</v>
      </c>
      <c r="K18" s="184" t="n">
        <v>54</v>
      </c>
      <c r="L18" s="184" t="n">
        <v>208</v>
      </c>
      <c r="M18" s="184" t="n">
        <v>102</v>
      </c>
      <c r="N18" s="184" t="n">
        <v>191</v>
      </c>
      <c r="O18" s="184" t="n">
        <v>92</v>
      </c>
      <c r="P18" s="184" t="n">
        <v>44</v>
      </c>
      <c r="Q18" s="184" t="n">
        <v>17</v>
      </c>
      <c r="R18" s="184" t="n">
        <v>8</v>
      </c>
      <c r="S18" s="184" t="n">
        <v>4</v>
      </c>
      <c r="T18" s="99" t="n">
        <v>11</v>
      </c>
    </row>
    <row r="19" customFormat="false" ht="15.2" hidden="false" customHeight="true" outlineLevel="0" collapsed="false">
      <c r="A19" s="99" t="n">
        <v>12</v>
      </c>
      <c r="B19" s="99" t="s">
        <v>303</v>
      </c>
      <c r="D19" s="210" t="n">
        <v>625</v>
      </c>
      <c r="E19" s="210" t="n">
        <v>269</v>
      </c>
      <c r="F19" s="184" t="n">
        <v>312</v>
      </c>
      <c r="G19" s="184" t="n">
        <v>139</v>
      </c>
      <c r="H19" s="184" t="n">
        <v>313</v>
      </c>
      <c r="I19" s="184" t="n">
        <v>130</v>
      </c>
      <c r="J19" s="184" t="n">
        <v>92</v>
      </c>
      <c r="K19" s="184" t="n">
        <v>44</v>
      </c>
      <c r="L19" s="184" t="n">
        <v>252</v>
      </c>
      <c r="M19" s="184" t="n">
        <v>120</v>
      </c>
      <c r="N19" s="184" t="n">
        <v>218</v>
      </c>
      <c r="O19" s="184" t="n">
        <v>84</v>
      </c>
      <c r="P19" s="184" t="n">
        <v>58</v>
      </c>
      <c r="Q19" s="184" t="n">
        <v>18</v>
      </c>
      <c r="R19" s="184" t="n">
        <v>5</v>
      </c>
      <c r="S19" s="210" t="n">
        <v>3</v>
      </c>
      <c r="T19" s="99" t="n">
        <v>12</v>
      </c>
    </row>
    <row r="20" customFormat="false" ht="15.2" hidden="false" customHeight="true" outlineLevel="0" collapsed="false">
      <c r="A20" s="99" t="n">
        <v>13</v>
      </c>
      <c r="B20" s="99" t="s">
        <v>304</v>
      </c>
      <c r="D20" s="210" t="n">
        <v>617</v>
      </c>
      <c r="E20" s="210" t="n">
        <v>314</v>
      </c>
      <c r="F20" s="184" t="n">
        <v>320</v>
      </c>
      <c r="G20" s="184" t="n">
        <v>171</v>
      </c>
      <c r="H20" s="184" t="n">
        <v>297</v>
      </c>
      <c r="I20" s="184" t="n">
        <v>143</v>
      </c>
      <c r="J20" s="184" t="n">
        <v>148</v>
      </c>
      <c r="K20" s="184" t="n">
        <v>78</v>
      </c>
      <c r="L20" s="184" t="n">
        <v>273</v>
      </c>
      <c r="M20" s="184" t="n">
        <v>149</v>
      </c>
      <c r="N20" s="184" t="n">
        <v>151</v>
      </c>
      <c r="O20" s="184" t="n">
        <v>69</v>
      </c>
      <c r="P20" s="184" t="n">
        <v>38</v>
      </c>
      <c r="Q20" s="184" t="n">
        <v>16</v>
      </c>
      <c r="R20" s="184" t="n">
        <v>7</v>
      </c>
      <c r="S20" s="210" t="n">
        <v>2</v>
      </c>
      <c r="T20" s="99" t="n">
        <v>13</v>
      </c>
    </row>
    <row r="21" customFormat="false" ht="15.2" hidden="false" customHeight="true" outlineLevel="0" collapsed="false">
      <c r="A21" s="99" t="n">
        <v>14</v>
      </c>
      <c r="B21" s="99" t="s">
        <v>305</v>
      </c>
      <c r="D21" s="210" t="n">
        <v>1447</v>
      </c>
      <c r="E21" s="210" t="n">
        <v>652</v>
      </c>
      <c r="F21" s="184" t="n">
        <v>701</v>
      </c>
      <c r="G21" s="184" t="n">
        <v>302</v>
      </c>
      <c r="H21" s="184" t="n">
        <v>746</v>
      </c>
      <c r="I21" s="184" t="n">
        <v>350</v>
      </c>
      <c r="J21" s="184" t="n">
        <v>255</v>
      </c>
      <c r="K21" s="184" t="n">
        <v>123</v>
      </c>
      <c r="L21" s="184" t="n">
        <v>596</v>
      </c>
      <c r="M21" s="184" t="n">
        <v>273</v>
      </c>
      <c r="N21" s="184" t="n">
        <v>467</v>
      </c>
      <c r="O21" s="184" t="n">
        <v>207</v>
      </c>
      <c r="P21" s="184" t="n">
        <v>110</v>
      </c>
      <c r="Q21" s="184" t="n">
        <v>41</v>
      </c>
      <c r="R21" s="184" t="n">
        <v>19</v>
      </c>
      <c r="S21" s="184" t="n">
        <v>8</v>
      </c>
      <c r="T21" s="99" t="n">
        <v>14</v>
      </c>
    </row>
    <row r="22" customFormat="false" ht="30" hidden="false" customHeight="true" outlineLevel="0" collapsed="false">
      <c r="A22" s="99" t="n">
        <v>15</v>
      </c>
      <c r="B22" s="99" t="s">
        <v>546</v>
      </c>
      <c r="D22" s="210" t="n">
        <v>8456</v>
      </c>
      <c r="E22" s="210" t="n">
        <v>3872</v>
      </c>
      <c r="F22" s="210" t="n">
        <v>3999</v>
      </c>
      <c r="G22" s="210" t="n">
        <v>1841</v>
      </c>
      <c r="H22" s="210" t="n">
        <v>4457</v>
      </c>
      <c r="I22" s="210" t="n">
        <v>2031</v>
      </c>
      <c r="J22" s="210" t="n">
        <v>1279</v>
      </c>
      <c r="K22" s="210" t="n">
        <v>628</v>
      </c>
      <c r="L22" s="210" t="n">
        <v>3373</v>
      </c>
      <c r="M22" s="210" t="n">
        <v>1650</v>
      </c>
      <c r="N22" s="210" t="n">
        <v>2850</v>
      </c>
      <c r="O22" s="210" t="n">
        <v>1229</v>
      </c>
      <c r="P22" s="210" t="n">
        <v>824</v>
      </c>
      <c r="Q22" s="210" t="n">
        <v>321</v>
      </c>
      <c r="R22" s="210" t="n">
        <v>130</v>
      </c>
      <c r="S22" s="210" t="n">
        <v>44</v>
      </c>
      <c r="T22" s="99" t="n">
        <v>15</v>
      </c>
    </row>
    <row r="23" customFormat="false" ht="39.95" hidden="false" customHeight="true" outlineLevel="0" collapsed="false">
      <c r="A23" s="99" t="n">
        <v>16</v>
      </c>
      <c r="B23" s="99" t="s">
        <v>307</v>
      </c>
      <c r="D23" s="210" t="n">
        <v>315</v>
      </c>
      <c r="E23" s="210" t="n">
        <v>148</v>
      </c>
      <c r="F23" s="184" t="n">
        <v>128</v>
      </c>
      <c r="G23" s="184" t="n">
        <v>60</v>
      </c>
      <c r="H23" s="184" t="n">
        <v>187</v>
      </c>
      <c r="I23" s="184" t="n">
        <v>88</v>
      </c>
      <c r="J23" s="184" t="n">
        <v>53</v>
      </c>
      <c r="K23" s="184" t="n">
        <v>24</v>
      </c>
      <c r="L23" s="184" t="n">
        <v>144</v>
      </c>
      <c r="M23" s="184" t="n">
        <v>67</v>
      </c>
      <c r="N23" s="184" t="n">
        <v>93</v>
      </c>
      <c r="O23" s="184" t="n">
        <v>48</v>
      </c>
      <c r="P23" s="184" t="n">
        <v>20</v>
      </c>
      <c r="Q23" s="184" t="n">
        <v>8</v>
      </c>
      <c r="R23" s="184" t="n">
        <v>5</v>
      </c>
      <c r="S23" s="184" t="n">
        <v>1</v>
      </c>
      <c r="T23" s="99" t="n">
        <v>16</v>
      </c>
    </row>
    <row r="24" customFormat="false" ht="15.2" hidden="false" customHeight="true" outlineLevel="0" collapsed="false">
      <c r="A24" s="99" t="n">
        <v>17</v>
      </c>
      <c r="B24" s="99" t="s">
        <v>308</v>
      </c>
      <c r="D24" s="210" t="n">
        <v>853</v>
      </c>
      <c r="E24" s="210" t="n">
        <v>381</v>
      </c>
      <c r="F24" s="184" t="n">
        <v>421</v>
      </c>
      <c r="G24" s="184" t="n">
        <v>199</v>
      </c>
      <c r="H24" s="184" t="n">
        <v>432</v>
      </c>
      <c r="I24" s="184" t="n">
        <v>182</v>
      </c>
      <c r="J24" s="184" t="n">
        <v>163</v>
      </c>
      <c r="K24" s="184" t="n">
        <v>86</v>
      </c>
      <c r="L24" s="184" t="n">
        <v>352</v>
      </c>
      <c r="M24" s="184" t="n">
        <v>162</v>
      </c>
      <c r="N24" s="184" t="n">
        <v>275</v>
      </c>
      <c r="O24" s="184" t="n">
        <v>109</v>
      </c>
      <c r="P24" s="184" t="n">
        <v>58</v>
      </c>
      <c r="Q24" s="184" t="n">
        <v>23</v>
      </c>
      <c r="R24" s="184" t="n">
        <v>5</v>
      </c>
      <c r="S24" s="184" t="n">
        <v>1</v>
      </c>
      <c r="T24" s="99" t="n">
        <v>17</v>
      </c>
    </row>
    <row r="25" customFormat="false" ht="15.2" hidden="false" customHeight="true" outlineLevel="0" collapsed="false">
      <c r="A25" s="99" t="n">
        <v>18</v>
      </c>
      <c r="B25" s="99" t="s">
        <v>309</v>
      </c>
      <c r="D25" s="210" t="n">
        <v>519</v>
      </c>
      <c r="E25" s="210" t="n">
        <v>216</v>
      </c>
      <c r="F25" s="184" t="n">
        <v>251</v>
      </c>
      <c r="G25" s="184" t="n">
        <v>107</v>
      </c>
      <c r="H25" s="184" t="n">
        <v>268</v>
      </c>
      <c r="I25" s="184" t="n">
        <v>109</v>
      </c>
      <c r="J25" s="184" t="n">
        <v>91</v>
      </c>
      <c r="K25" s="184" t="n">
        <v>51</v>
      </c>
      <c r="L25" s="184" t="n">
        <v>203</v>
      </c>
      <c r="M25" s="184" t="n">
        <v>77</v>
      </c>
      <c r="N25" s="184" t="n">
        <v>167</v>
      </c>
      <c r="O25" s="184" t="n">
        <v>71</v>
      </c>
      <c r="P25" s="184" t="n">
        <v>50</v>
      </c>
      <c r="Q25" s="184" t="n">
        <v>17</v>
      </c>
      <c r="R25" s="184" t="n">
        <v>8</v>
      </c>
      <c r="S25" s="184" t="n">
        <v>0</v>
      </c>
      <c r="T25" s="99" t="n">
        <v>18</v>
      </c>
    </row>
    <row r="26" customFormat="false" ht="15.2" hidden="false" customHeight="true" outlineLevel="0" collapsed="false">
      <c r="A26" s="99" t="n">
        <v>19</v>
      </c>
      <c r="B26" s="99" t="s">
        <v>310</v>
      </c>
      <c r="D26" s="210" t="n">
        <v>1430</v>
      </c>
      <c r="E26" s="210" t="n">
        <v>680</v>
      </c>
      <c r="F26" s="184" t="n">
        <v>707</v>
      </c>
      <c r="G26" s="184" t="n">
        <v>352</v>
      </c>
      <c r="H26" s="184" t="n">
        <v>723</v>
      </c>
      <c r="I26" s="184" t="n">
        <v>328</v>
      </c>
      <c r="J26" s="184" t="n">
        <v>281</v>
      </c>
      <c r="K26" s="184" t="n">
        <v>156</v>
      </c>
      <c r="L26" s="184" t="n">
        <v>633</v>
      </c>
      <c r="M26" s="184" t="n">
        <v>303</v>
      </c>
      <c r="N26" s="184" t="n">
        <v>421</v>
      </c>
      <c r="O26" s="184" t="n">
        <v>183</v>
      </c>
      <c r="P26" s="184" t="n">
        <v>88</v>
      </c>
      <c r="Q26" s="184" t="n">
        <v>35</v>
      </c>
      <c r="R26" s="184" t="n">
        <v>7</v>
      </c>
      <c r="S26" s="184" t="n">
        <v>3</v>
      </c>
      <c r="T26" s="99" t="n">
        <v>19</v>
      </c>
    </row>
    <row r="27" customFormat="false" ht="15.2" hidden="false" customHeight="true" outlineLevel="0" collapsed="false">
      <c r="A27" s="99" t="n">
        <v>20</v>
      </c>
      <c r="B27" s="99" t="s">
        <v>311</v>
      </c>
      <c r="D27" s="210" t="n">
        <v>676</v>
      </c>
      <c r="E27" s="210" t="n">
        <v>318</v>
      </c>
      <c r="F27" s="184" t="n">
        <v>321</v>
      </c>
      <c r="G27" s="184" t="n">
        <v>148</v>
      </c>
      <c r="H27" s="184" t="n">
        <v>355</v>
      </c>
      <c r="I27" s="184" t="n">
        <v>170</v>
      </c>
      <c r="J27" s="184" t="n">
        <v>112</v>
      </c>
      <c r="K27" s="184" t="n">
        <v>61</v>
      </c>
      <c r="L27" s="184" t="n">
        <v>265</v>
      </c>
      <c r="M27" s="184" t="n">
        <v>129</v>
      </c>
      <c r="N27" s="184" t="n">
        <v>229</v>
      </c>
      <c r="O27" s="184" t="n">
        <v>96</v>
      </c>
      <c r="P27" s="184" t="n">
        <v>60</v>
      </c>
      <c r="Q27" s="184" t="n">
        <v>29</v>
      </c>
      <c r="R27" s="184" t="n">
        <v>10</v>
      </c>
      <c r="S27" s="184" t="n">
        <v>3</v>
      </c>
      <c r="T27" s="99" t="n">
        <v>20</v>
      </c>
    </row>
    <row r="28" customFormat="false" ht="30" hidden="false" customHeight="true" outlineLevel="0" collapsed="false">
      <c r="A28" s="99" t="n">
        <v>21</v>
      </c>
      <c r="B28" s="99" t="s">
        <v>656</v>
      </c>
      <c r="D28" s="210" t="n">
        <v>3793</v>
      </c>
      <c r="E28" s="210" t="n">
        <v>1743</v>
      </c>
      <c r="F28" s="210" t="n">
        <v>1828</v>
      </c>
      <c r="G28" s="210" t="n">
        <v>866</v>
      </c>
      <c r="H28" s="210" t="n">
        <v>1965</v>
      </c>
      <c r="I28" s="210" t="n">
        <v>877</v>
      </c>
      <c r="J28" s="210" t="n">
        <v>700</v>
      </c>
      <c r="K28" s="210" t="n">
        <v>378</v>
      </c>
      <c r="L28" s="210" t="n">
        <v>1597</v>
      </c>
      <c r="M28" s="210" t="n">
        <v>738</v>
      </c>
      <c r="N28" s="210" t="n">
        <v>1185</v>
      </c>
      <c r="O28" s="210" t="n">
        <v>507</v>
      </c>
      <c r="P28" s="210" t="n">
        <v>276</v>
      </c>
      <c r="Q28" s="210" t="n">
        <v>112</v>
      </c>
      <c r="R28" s="210" t="n">
        <v>35</v>
      </c>
      <c r="S28" s="210" t="n">
        <v>8</v>
      </c>
      <c r="T28" s="99" t="n">
        <v>21</v>
      </c>
    </row>
    <row r="29" customFormat="false" ht="39.95" hidden="false" customHeight="true" outlineLevel="0" collapsed="false">
      <c r="A29" s="99" t="n">
        <v>22</v>
      </c>
      <c r="B29" s="99" t="s">
        <v>313</v>
      </c>
      <c r="D29" s="210" t="n">
        <v>164</v>
      </c>
      <c r="E29" s="210" t="n">
        <v>71</v>
      </c>
      <c r="F29" s="184" t="n">
        <v>86</v>
      </c>
      <c r="G29" s="184" t="n">
        <v>39</v>
      </c>
      <c r="H29" s="184" t="n">
        <v>78</v>
      </c>
      <c r="I29" s="184" t="n">
        <v>32</v>
      </c>
      <c r="J29" s="184" t="n">
        <v>29</v>
      </c>
      <c r="K29" s="184" t="n">
        <v>15</v>
      </c>
      <c r="L29" s="184" t="n">
        <v>62</v>
      </c>
      <c r="M29" s="184" t="n">
        <v>30</v>
      </c>
      <c r="N29" s="184" t="n">
        <v>54</v>
      </c>
      <c r="O29" s="184" t="n">
        <v>18</v>
      </c>
      <c r="P29" s="184" t="n">
        <v>16</v>
      </c>
      <c r="Q29" s="184" t="n">
        <v>8</v>
      </c>
      <c r="R29" s="184" t="n">
        <v>3</v>
      </c>
      <c r="S29" s="184" t="n">
        <v>0</v>
      </c>
      <c r="T29" s="99" t="n">
        <v>22</v>
      </c>
    </row>
    <row r="30" customFormat="false" ht="30" hidden="false" customHeight="true" outlineLevel="0" collapsed="false">
      <c r="A30" s="99" t="n">
        <v>23</v>
      </c>
      <c r="B30" s="99" t="s">
        <v>314</v>
      </c>
      <c r="D30" s="210" t="n">
        <v>98</v>
      </c>
      <c r="E30" s="210" t="n">
        <v>39</v>
      </c>
      <c r="F30" s="184" t="n">
        <v>51</v>
      </c>
      <c r="G30" s="184" t="n">
        <v>21</v>
      </c>
      <c r="H30" s="184" t="n">
        <v>47</v>
      </c>
      <c r="I30" s="184" t="n">
        <v>18</v>
      </c>
      <c r="J30" s="184" t="n">
        <v>17</v>
      </c>
      <c r="K30" s="184" t="n">
        <v>10</v>
      </c>
      <c r="L30" s="184" t="n">
        <v>48</v>
      </c>
      <c r="M30" s="184" t="n">
        <v>16</v>
      </c>
      <c r="N30" s="184" t="n">
        <v>24</v>
      </c>
      <c r="O30" s="184" t="n">
        <v>10</v>
      </c>
      <c r="P30" s="184" t="n">
        <v>9</v>
      </c>
      <c r="Q30" s="184" t="n">
        <v>3</v>
      </c>
      <c r="R30" s="210" t="n">
        <v>0</v>
      </c>
      <c r="S30" s="210" t="n">
        <v>0</v>
      </c>
      <c r="T30" s="99" t="n">
        <v>23</v>
      </c>
    </row>
    <row r="31" customFormat="false" ht="15.2" hidden="false" customHeight="true" outlineLevel="0" collapsed="false">
      <c r="A31" s="99" t="n">
        <v>24</v>
      </c>
      <c r="B31" s="99" t="s">
        <v>315</v>
      </c>
      <c r="D31" s="210" t="n">
        <v>38</v>
      </c>
      <c r="E31" s="210" t="n">
        <v>13</v>
      </c>
      <c r="F31" s="184" t="n">
        <v>7</v>
      </c>
      <c r="G31" s="184" t="n">
        <v>3</v>
      </c>
      <c r="H31" s="184" t="n">
        <v>31</v>
      </c>
      <c r="I31" s="184" t="n">
        <v>10</v>
      </c>
      <c r="J31" s="184" t="n">
        <v>2</v>
      </c>
      <c r="K31" s="184" t="n">
        <v>1</v>
      </c>
      <c r="L31" s="184" t="n">
        <v>13</v>
      </c>
      <c r="M31" s="184" t="n">
        <v>6</v>
      </c>
      <c r="N31" s="184" t="n">
        <v>14</v>
      </c>
      <c r="O31" s="184" t="n">
        <v>3</v>
      </c>
      <c r="P31" s="184" t="n">
        <v>9</v>
      </c>
      <c r="Q31" s="184" t="n">
        <v>3</v>
      </c>
      <c r="R31" s="184" t="n">
        <v>0</v>
      </c>
      <c r="S31" s="210" t="n">
        <v>0</v>
      </c>
      <c r="T31" s="99" t="n">
        <v>24</v>
      </c>
    </row>
    <row r="32" customFormat="false" ht="15.2" hidden="false" customHeight="true" outlineLevel="0" collapsed="false">
      <c r="A32" s="99" t="n">
        <v>25</v>
      </c>
      <c r="B32" s="99" t="s">
        <v>316</v>
      </c>
      <c r="D32" s="210" t="n">
        <v>254</v>
      </c>
      <c r="E32" s="210" t="n">
        <v>122</v>
      </c>
      <c r="F32" s="184" t="n">
        <v>108</v>
      </c>
      <c r="G32" s="184" t="n">
        <v>42</v>
      </c>
      <c r="H32" s="184" t="n">
        <v>146</v>
      </c>
      <c r="I32" s="184" t="n">
        <v>80</v>
      </c>
      <c r="J32" s="184" t="n">
        <v>50</v>
      </c>
      <c r="K32" s="184" t="n">
        <v>17</v>
      </c>
      <c r="L32" s="184" t="n">
        <v>101</v>
      </c>
      <c r="M32" s="184" t="n">
        <v>53</v>
      </c>
      <c r="N32" s="184" t="n">
        <v>89</v>
      </c>
      <c r="O32" s="184" t="n">
        <v>45</v>
      </c>
      <c r="P32" s="184" t="n">
        <v>14</v>
      </c>
      <c r="Q32" s="184" t="n">
        <v>7</v>
      </c>
      <c r="R32" s="184" t="n">
        <v>0</v>
      </c>
      <c r="S32" s="210" t="n">
        <v>0</v>
      </c>
      <c r="T32" s="99" t="n">
        <v>25</v>
      </c>
    </row>
    <row r="33" customFormat="false" ht="15.2" hidden="false" customHeight="true" outlineLevel="0" collapsed="false">
      <c r="A33" s="99" t="n">
        <v>26</v>
      </c>
      <c r="B33" s="99" t="s">
        <v>317</v>
      </c>
      <c r="D33" s="210" t="n">
        <v>880</v>
      </c>
      <c r="E33" s="210" t="n">
        <v>425</v>
      </c>
      <c r="F33" s="184" t="n">
        <v>448</v>
      </c>
      <c r="G33" s="184" t="n">
        <v>215</v>
      </c>
      <c r="H33" s="184" t="n">
        <v>432</v>
      </c>
      <c r="I33" s="184" t="n">
        <v>210</v>
      </c>
      <c r="J33" s="184" t="n">
        <v>154</v>
      </c>
      <c r="K33" s="184" t="n">
        <v>82</v>
      </c>
      <c r="L33" s="184" t="n">
        <v>346</v>
      </c>
      <c r="M33" s="184" t="n">
        <v>173</v>
      </c>
      <c r="N33" s="184" t="n">
        <v>276</v>
      </c>
      <c r="O33" s="184" t="n">
        <v>124</v>
      </c>
      <c r="P33" s="184" t="n">
        <v>88</v>
      </c>
      <c r="Q33" s="184" t="n">
        <v>42</v>
      </c>
      <c r="R33" s="184" t="n">
        <v>16</v>
      </c>
      <c r="S33" s="184" t="n">
        <v>4</v>
      </c>
      <c r="T33" s="99" t="n">
        <v>26</v>
      </c>
    </row>
    <row r="34" customFormat="false" ht="15.2" hidden="false" customHeight="true" outlineLevel="0" collapsed="false">
      <c r="A34" s="99" t="n">
        <v>27</v>
      </c>
      <c r="B34" s="99" t="s">
        <v>318</v>
      </c>
      <c r="D34" s="210" t="n">
        <v>880</v>
      </c>
      <c r="E34" s="210" t="n">
        <v>399</v>
      </c>
      <c r="F34" s="184" t="n">
        <v>444</v>
      </c>
      <c r="G34" s="184" t="n">
        <v>210</v>
      </c>
      <c r="H34" s="184" t="n">
        <v>436</v>
      </c>
      <c r="I34" s="184" t="n">
        <v>189</v>
      </c>
      <c r="J34" s="184" t="n">
        <v>159</v>
      </c>
      <c r="K34" s="184" t="n">
        <v>89</v>
      </c>
      <c r="L34" s="184" t="n">
        <v>366</v>
      </c>
      <c r="M34" s="184" t="n">
        <v>161</v>
      </c>
      <c r="N34" s="184" t="n">
        <v>282</v>
      </c>
      <c r="O34" s="184" t="n">
        <v>122</v>
      </c>
      <c r="P34" s="184" t="n">
        <v>68</v>
      </c>
      <c r="Q34" s="184" t="n">
        <v>26</v>
      </c>
      <c r="R34" s="184" t="n">
        <v>5</v>
      </c>
      <c r="S34" s="184" t="n">
        <v>1</v>
      </c>
      <c r="T34" s="99" t="n">
        <v>27</v>
      </c>
    </row>
    <row r="35" customFormat="false" ht="15.2" hidden="false" customHeight="true" outlineLevel="0" collapsed="false">
      <c r="A35" s="99" t="n">
        <v>28</v>
      </c>
      <c r="B35" s="99" t="s">
        <v>319</v>
      </c>
      <c r="D35" s="210" t="n">
        <v>280</v>
      </c>
      <c r="E35" s="210" t="n">
        <v>118</v>
      </c>
      <c r="F35" s="184" t="n">
        <v>140</v>
      </c>
      <c r="G35" s="184" t="n">
        <v>65</v>
      </c>
      <c r="H35" s="184" t="n">
        <v>140</v>
      </c>
      <c r="I35" s="184" t="n">
        <v>53</v>
      </c>
      <c r="J35" s="184" t="n">
        <v>49</v>
      </c>
      <c r="K35" s="184" t="n">
        <v>23</v>
      </c>
      <c r="L35" s="184" t="n">
        <v>120</v>
      </c>
      <c r="M35" s="184" t="n">
        <v>51</v>
      </c>
      <c r="N35" s="184" t="n">
        <v>82</v>
      </c>
      <c r="O35" s="184" t="n">
        <v>33</v>
      </c>
      <c r="P35" s="184" t="n">
        <v>23</v>
      </c>
      <c r="Q35" s="184" t="n">
        <v>10</v>
      </c>
      <c r="R35" s="184" t="n">
        <v>6</v>
      </c>
      <c r="S35" s="184" t="n">
        <v>1</v>
      </c>
      <c r="T35" s="99" t="n">
        <v>28</v>
      </c>
    </row>
    <row r="36" customFormat="false" ht="30" hidden="false" customHeight="true" outlineLevel="0" collapsed="false">
      <c r="A36" s="99" t="n">
        <v>29</v>
      </c>
      <c r="B36" s="99" t="s">
        <v>320</v>
      </c>
      <c r="D36" s="210" t="n">
        <v>2594</v>
      </c>
      <c r="E36" s="210" t="n">
        <v>1187</v>
      </c>
      <c r="F36" s="210" t="n">
        <v>1284</v>
      </c>
      <c r="G36" s="210" t="n">
        <v>595</v>
      </c>
      <c r="H36" s="210" t="n">
        <v>1310</v>
      </c>
      <c r="I36" s="210" t="n">
        <v>592</v>
      </c>
      <c r="J36" s="210" t="n">
        <v>460</v>
      </c>
      <c r="K36" s="210" t="n">
        <v>237</v>
      </c>
      <c r="L36" s="210" t="n">
        <v>1056</v>
      </c>
      <c r="M36" s="210" t="n">
        <v>490</v>
      </c>
      <c r="N36" s="210" t="n">
        <v>821</v>
      </c>
      <c r="O36" s="210" t="n">
        <v>355</v>
      </c>
      <c r="P36" s="210" t="n">
        <v>227</v>
      </c>
      <c r="Q36" s="210" t="n">
        <v>99</v>
      </c>
      <c r="R36" s="210" t="n">
        <v>30</v>
      </c>
      <c r="S36" s="210" t="n">
        <v>6</v>
      </c>
      <c r="T36" s="99" t="n">
        <v>29</v>
      </c>
    </row>
    <row r="37" customFormat="false" ht="36" hidden="false" customHeight="true" outlineLevel="0" collapsed="false">
      <c r="C37" s="99" t="s">
        <v>357</v>
      </c>
      <c r="D37" s="210" t="n">
        <v>14843</v>
      </c>
      <c r="E37" s="210" t="n">
        <v>6802</v>
      </c>
      <c r="F37" s="210" t="n">
        <v>7111</v>
      </c>
      <c r="G37" s="210" t="n">
        <v>3302</v>
      </c>
      <c r="H37" s="210" t="n">
        <v>7732</v>
      </c>
      <c r="I37" s="210" t="n">
        <v>3500</v>
      </c>
      <c r="J37" s="210" t="n">
        <v>2439</v>
      </c>
      <c r="K37" s="210" t="n">
        <v>1243</v>
      </c>
      <c r="L37" s="210" t="n">
        <v>6026</v>
      </c>
      <c r="M37" s="210" t="n">
        <v>2878</v>
      </c>
      <c r="N37" s="210" t="n">
        <v>4856</v>
      </c>
      <c r="O37" s="210" t="n">
        <v>2091</v>
      </c>
      <c r="P37" s="210" t="n">
        <v>1327</v>
      </c>
      <c r="Q37" s="210" t="n">
        <v>532</v>
      </c>
      <c r="R37" s="210" t="n">
        <v>195</v>
      </c>
      <c r="S37" s="210" t="n">
        <v>58</v>
      </c>
    </row>
    <row r="38" customFormat="false" ht="15.2" hidden="false" customHeight="true" outlineLevel="0" collapsed="false">
      <c r="A38" s="99" t="n">
        <v>30</v>
      </c>
      <c r="B38" s="99" t="s">
        <v>321</v>
      </c>
      <c r="C38" s="99" t="s">
        <v>358</v>
      </c>
      <c r="D38" s="210" t="n">
        <v>21511</v>
      </c>
      <c r="E38" s="210" t="n">
        <v>10353</v>
      </c>
      <c r="F38" s="184" t="n">
        <v>10229</v>
      </c>
      <c r="G38" s="184" t="n">
        <v>4926</v>
      </c>
      <c r="H38" s="184" t="n">
        <v>11282</v>
      </c>
      <c r="I38" s="184" t="n">
        <v>5427</v>
      </c>
      <c r="J38" s="184" t="n">
        <v>3829</v>
      </c>
      <c r="K38" s="184" t="n">
        <v>2074</v>
      </c>
      <c r="L38" s="184" t="n">
        <v>9214</v>
      </c>
      <c r="M38" s="184" t="n">
        <v>4493</v>
      </c>
      <c r="N38" s="184" t="n">
        <v>6810</v>
      </c>
      <c r="O38" s="184" t="n">
        <v>3105</v>
      </c>
      <c r="P38" s="184" t="n">
        <v>1515</v>
      </c>
      <c r="Q38" s="184" t="n">
        <v>621</v>
      </c>
      <c r="R38" s="184" t="n">
        <v>143</v>
      </c>
      <c r="S38" s="184" t="n">
        <v>60</v>
      </c>
      <c r="T38" s="99" t="n">
        <v>30</v>
      </c>
    </row>
    <row r="39" customFormat="false" ht="15.2" hidden="false" customHeight="true" outlineLevel="0" collapsed="false">
      <c r="C39" s="99" t="s">
        <v>359</v>
      </c>
      <c r="D39" s="210" t="n">
        <v>36354</v>
      </c>
      <c r="E39" s="210" t="n">
        <v>17155</v>
      </c>
      <c r="F39" s="210" t="n">
        <v>17340</v>
      </c>
      <c r="G39" s="210" t="n">
        <v>8228</v>
      </c>
      <c r="H39" s="210" t="n">
        <v>19014</v>
      </c>
      <c r="I39" s="210" t="n">
        <v>8927</v>
      </c>
      <c r="J39" s="210" t="n">
        <v>6268</v>
      </c>
      <c r="K39" s="210" t="n">
        <v>3317</v>
      </c>
      <c r="L39" s="210" t="n">
        <v>15240</v>
      </c>
      <c r="M39" s="210" t="n">
        <v>7371</v>
      </c>
      <c r="N39" s="210" t="n">
        <v>11666</v>
      </c>
      <c r="O39" s="210" t="n">
        <v>5196</v>
      </c>
      <c r="P39" s="210" t="n">
        <v>2842</v>
      </c>
      <c r="Q39" s="210" t="n">
        <v>1153</v>
      </c>
      <c r="R39" s="210" t="n">
        <v>338</v>
      </c>
      <c r="S39" s="210" t="n">
        <v>118</v>
      </c>
    </row>
    <row r="40" customFormat="false" ht="9.95" hidden="false" customHeight="true" outlineLevel="0" collapsed="false">
      <c r="D40" s="268"/>
      <c r="E40" s="268"/>
      <c r="F40" s="268"/>
      <c r="G40" s="268"/>
      <c r="H40" s="268"/>
      <c r="I40" s="268"/>
      <c r="J40" s="266"/>
      <c r="K40" s="266"/>
      <c r="L40" s="266"/>
      <c r="M40" s="266"/>
      <c r="N40" s="266"/>
      <c r="O40" s="266"/>
      <c r="P40" s="266"/>
      <c r="Q40" s="266"/>
      <c r="R40" s="266"/>
      <c r="S40" s="266"/>
    </row>
    <row r="41" customFormat="false" ht="12" hidden="false" customHeight="true" outlineLevel="0" collapsed="false">
      <c r="A41" s="192" t="s">
        <v>657</v>
      </c>
      <c r="B41" s="192"/>
      <c r="C41" s="192"/>
      <c r="D41" s="192"/>
      <c r="E41" s="192"/>
      <c r="F41" s="192"/>
      <c r="G41" s="192"/>
      <c r="H41" s="192"/>
      <c r="K41" s="192"/>
      <c r="L41" s="192"/>
      <c r="M41" s="192"/>
    </row>
    <row r="42" customFormat="false" ht="9.95" hidden="false" customHeight="true" outlineLevel="0" collapsed="false">
      <c r="A42" s="192" t="s">
        <v>658</v>
      </c>
    </row>
  </sheetData>
  <sheetProtection sheet="true" password="cdf0" objects="true" scenarios="true"/>
  <mergeCells count="14">
    <mergeCell ref="A1:B1"/>
    <mergeCell ref="A4:A7"/>
    <mergeCell ref="B4:C7"/>
    <mergeCell ref="D4:E6"/>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5" min="1" style="99" width="19.82"/>
    <col collapsed="false" customWidth="false" hidden="false" outlineLevel="0" max="257" min="6" style="99" width="11.99"/>
  </cols>
  <sheetData>
    <row r="1" customFormat="false" ht="27" hidden="false" customHeight="true" outlineLevel="0" collapsed="false">
      <c r="A1" s="104" t="s">
        <v>232</v>
      </c>
    </row>
    <row r="2" customFormat="false" ht="27" hidden="false" customHeight="true" outlineLevel="0" collapsed="false">
      <c r="A2" s="193" t="s">
        <v>623</v>
      </c>
      <c r="C2" s="99" t="s">
        <v>479</v>
      </c>
      <c r="F2" s="98"/>
    </row>
    <row r="3" customFormat="false" ht="14.1" hidden="false" customHeight="true" outlineLevel="0" collapsed="false">
      <c r="A3" s="145" t="s">
        <v>659</v>
      </c>
      <c r="B3" s="145"/>
      <c r="C3" s="145"/>
      <c r="D3" s="145"/>
      <c r="E3" s="145"/>
    </row>
    <row r="4" customFormat="false" ht="18" hidden="false" customHeight="true" outlineLevel="0" collapsed="false">
      <c r="A4" s="267" t="s">
        <v>660</v>
      </c>
      <c r="B4" s="267"/>
      <c r="C4" s="267"/>
      <c r="D4" s="267"/>
      <c r="E4" s="267"/>
    </row>
    <row r="5" customFormat="false" ht="15.95" hidden="false" customHeight="true" outlineLevel="0" collapsed="false">
      <c r="A5" s="198" t="s">
        <v>661</v>
      </c>
      <c r="B5" s="153" t="s">
        <v>662</v>
      </c>
      <c r="C5" s="153"/>
      <c r="D5" s="153"/>
      <c r="E5" s="153"/>
    </row>
    <row r="6" customFormat="false" ht="15.95" hidden="false" customHeight="true" outlineLevel="0" collapsed="false">
      <c r="A6" s="198"/>
      <c r="B6" s="152" t="s">
        <v>663</v>
      </c>
      <c r="C6" s="152"/>
      <c r="D6" s="153" t="s">
        <v>664</v>
      </c>
      <c r="E6" s="153"/>
    </row>
    <row r="7" customFormat="false" ht="15.95" hidden="false" customHeight="true" outlineLevel="0" collapsed="false">
      <c r="A7" s="198"/>
      <c r="B7" s="152" t="s">
        <v>241</v>
      </c>
      <c r="C7" s="152" t="s">
        <v>244</v>
      </c>
      <c r="D7" s="152" t="s">
        <v>241</v>
      </c>
      <c r="E7" s="153" t="s">
        <v>244</v>
      </c>
    </row>
    <row r="8" customFormat="false" ht="24.95" hidden="false" customHeight="true" outlineLevel="0" collapsed="false">
      <c r="A8" s="199" t="s">
        <v>665</v>
      </c>
      <c r="B8" s="199"/>
      <c r="C8" s="199"/>
      <c r="D8" s="199"/>
      <c r="E8" s="199"/>
    </row>
    <row r="9" customFormat="false" ht="15.95" hidden="false" customHeight="true" outlineLevel="0" collapsed="false">
      <c r="A9" s="200" t="n">
        <v>5</v>
      </c>
      <c r="B9" s="271" t="n">
        <v>6</v>
      </c>
      <c r="C9" s="272" t="n">
        <v>5</v>
      </c>
      <c r="D9" s="272" t="n">
        <v>0</v>
      </c>
      <c r="E9" s="272" t="n">
        <v>0</v>
      </c>
    </row>
    <row r="10" customFormat="false" ht="12" hidden="false" customHeight="true" outlineLevel="0" collapsed="false">
      <c r="A10" s="200" t="n">
        <v>6</v>
      </c>
      <c r="B10" s="271" t="n">
        <v>20</v>
      </c>
      <c r="C10" s="273" t="n">
        <v>8</v>
      </c>
      <c r="D10" s="272" t="n">
        <v>3</v>
      </c>
      <c r="E10" s="272" t="n">
        <v>2</v>
      </c>
    </row>
    <row r="11" customFormat="false" ht="14.1" hidden="false" customHeight="true" outlineLevel="0" collapsed="false">
      <c r="A11" s="200" t="s">
        <v>380</v>
      </c>
      <c r="B11" s="272" t="n">
        <v>26</v>
      </c>
      <c r="C11" s="272" t="n">
        <v>13</v>
      </c>
      <c r="D11" s="272" t="n">
        <v>3</v>
      </c>
      <c r="E11" s="272" t="n">
        <v>2</v>
      </c>
    </row>
    <row r="12" customFormat="false" ht="20.1" hidden="false" customHeight="true" outlineLevel="0" collapsed="false">
      <c r="A12" s="199" t="s">
        <v>666</v>
      </c>
      <c r="B12" s="199"/>
      <c r="C12" s="199"/>
      <c r="D12" s="199"/>
      <c r="E12" s="199"/>
    </row>
    <row r="13" customFormat="false" ht="15.95" hidden="false" customHeight="true" outlineLevel="0" collapsed="false">
      <c r="A13" s="200" t="n">
        <v>5</v>
      </c>
      <c r="B13" s="272" t="n">
        <v>26</v>
      </c>
      <c r="C13" s="272" t="n">
        <v>17</v>
      </c>
      <c r="D13" s="272" t="n">
        <v>0</v>
      </c>
      <c r="E13" s="272" t="n">
        <v>0</v>
      </c>
    </row>
    <row r="14" customFormat="false" ht="12" hidden="false" customHeight="true" outlineLevel="0" collapsed="false">
      <c r="A14" s="200" t="n">
        <v>6</v>
      </c>
      <c r="B14" s="272" t="n">
        <v>27</v>
      </c>
      <c r="C14" s="272" t="n">
        <v>16</v>
      </c>
      <c r="D14" s="272" t="n">
        <v>0</v>
      </c>
      <c r="E14" s="272" t="n">
        <v>0</v>
      </c>
    </row>
    <row r="15" customFormat="false" ht="14.1" hidden="false" customHeight="true" outlineLevel="0" collapsed="false">
      <c r="A15" s="200" t="s">
        <v>380</v>
      </c>
      <c r="B15" s="272" t="n">
        <v>53</v>
      </c>
      <c r="C15" s="272" t="n">
        <v>33</v>
      </c>
      <c r="D15" s="272" t="n">
        <v>0</v>
      </c>
      <c r="E15" s="272" t="n">
        <v>0</v>
      </c>
    </row>
    <row r="16" customFormat="false" ht="20.1" hidden="false" customHeight="true" outlineLevel="0" collapsed="false">
      <c r="A16" s="199" t="s">
        <v>667</v>
      </c>
      <c r="B16" s="199"/>
      <c r="C16" s="199"/>
      <c r="D16" s="199"/>
      <c r="E16" s="199"/>
    </row>
    <row r="17" customFormat="false" ht="15.95" hidden="false" customHeight="true" outlineLevel="0" collapsed="false">
      <c r="A17" s="200" t="n">
        <v>5</v>
      </c>
      <c r="B17" s="272" t="n">
        <v>32</v>
      </c>
      <c r="C17" s="272" t="n">
        <v>22</v>
      </c>
      <c r="D17" s="272" t="n">
        <v>0</v>
      </c>
      <c r="E17" s="272" t="n">
        <v>0</v>
      </c>
    </row>
    <row r="18" customFormat="false" ht="12" hidden="false" customHeight="true" outlineLevel="0" collapsed="false">
      <c r="A18" s="200" t="n">
        <v>6</v>
      </c>
      <c r="B18" s="272" t="n">
        <v>47</v>
      </c>
      <c r="C18" s="272" t="n">
        <v>24</v>
      </c>
      <c r="D18" s="272" t="n">
        <v>3</v>
      </c>
      <c r="E18" s="272" t="n">
        <v>2</v>
      </c>
    </row>
    <row r="19" customFormat="false" ht="14.1" hidden="false" customHeight="true" outlineLevel="0" collapsed="false">
      <c r="A19" s="200" t="s">
        <v>380</v>
      </c>
      <c r="B19" s="272" t="n">
        <v>79</v>
      </c>
      <c r="C19" s="272" t="n">
        <v>46</v>
      </c>
      <c r="D19" s="272" t="n">
        <v>3</v>
      </c>
      <c r="E19" s="272" t="n">
        <v>2</v>
      </c>
    </row>
    <row r="20" customFormat="false" ht="10.5" hidden="false" customHeight="true" outlineLevel="0" collapsed="false"/>
    <row r="21" customFormat="false" ht="10.5" hidden="false" customHeight="true" outlineLevel="0" collapsed="false"/>
    <row r="22" customFormat="false" ht="10.5" hidden="false" customHeight="true" outlineLevel="0" collapsed="false">
      <c r="A22" s="99" t="s">
        <v>479</v>
      </c>
    </row>
    <row r="23" customFormat="false" ht="10.5" hidden="false" customHeight="true" outlineLevel="0" collapsed="false"/>
    <row r="24" customFormat="false" ht="10.5" hidden="false" customHeight="true" outlineLevel="0" collapsed="false"/>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customFormat="false" ht="10.5" hidden="false" customHeight="true" outlineLevel="0" collapsed="false"/>
    <row r="31" customFormat="false" ht="10.5" hidden="false" customHeight="true" outlineLevel="0" collapsed="false"/>
    <row r="32" customFormat="false" ht="10.5" hidden="false" customHeight="true" outlineLevel="0" collapsed="false"/>
    <row r="33" customFormat="false" ht="10.5" hidden="false" customHeight="true" outlineLevel="0" collapsed="false"/>
    <row r="34" customFormat="false" ht="10.5" hidden="false" customHeight="true" outlineLevel="0" collapsed="false"/>
  </sheetData>
  <sheetProtection sheet="true" password="cff0" objects="true" scenarios="true"/>
  <mergeCells count="9">
    <mergeCell ref="A3:E3"/>
    <mergeCell ref="A4:E4"/>
    <mergeCell ref="A5:A7"/>
    <mergeCell ref="B5:E5"/>
    <mergeCell ref="B6:C6"/>
    <mergeCell ref="D6:E6"/>
    <mergeCell ref="A8:E8"/>
    <mergeCell ref="A12:E12"/>
    <mergeCell ref="A16:E1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K62"/>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pane xSplit="0" ySplit="7" topLeftCell="BM33" activePane="bottomLeft" state="frozen"/>
      <selection pane="topLeft" activeCell="A26" activeCellId="0" sqref="A26"/>
      <selection pane="bottomLeft" activeCell="K46" activeCellId="0" sqref="K46"/>
    </sheetView>
  </sheetViews>
  <sheetFormatPr defaultColWidth="11.9921875" defaultRowHeight="11.25" zeroHeight="false" outlineLevelRow="0" outlineLevelCol="0"/>
  <cols>
    <col collapsed="false" customWidth="true" hidden="false" outlineLevel="0" max="1" min="1" style="99" width="18.83"/>
    <col collapsed="false" customWidth="true" hidden="false" outlineLevel="0" max="3" min="2" style="99" width="10.82"/>
    <col collapsed="false" customWidth="true" hidden="false" outlineLevel="0" max="10" min="4" style="99" width="8.65"/>
    <col collapsed="false" customWidth="false" hidden="false" outlineLevel="0" max="257" min="11" style="99" width="11.99"/>
  </cols>
  <sheetData>
    <row r="28" customFormat="false" ht="15.95" hidden="false" customHeight="true" outlineLevel="0" collapsed="false"/>
    <row r="29" customFormat="false" ht="14.1" hidden="false" customHeight="true" outlineLevel="0" collapsed="false">
      <c r="A29" s="145" t="s">
        <v>668</v>
      </c>
      <c r="B29" s="145"/>
      <c r="C29" s="145"/>
      <c r="D29" s="145"/>
      <c r="E29" s="145"/>
      <c r="F29" s="145"/>
      <c r="G29" s="145"/>
      <c r="H29" s="145"/>
      <c r="I29" s="145"/>
      <c r="J29" s="145"/>
      <c r="K29" s="127"/>
    </row>
    <row r="30" customFormat="false" ht="18" hidden="false" customHeight="true" outlineLevel="0" collapsed="false">
      <c r="A30" s="267" t="s">
        <v>109</v>
      </c>
      <c r="B30" s="267"/>
      <c r="C30" s="267"/>
      <c r="D30" s="267"/>
      <c r="E30" s="267"/>
      <c r="F30" s="267"/>
      <c r="G30" s="267"/>
      <c r="H30" s="267"/>
      <c r="I30" s="267"/>
      <c r="J30" s="267"/>
      <c r="K30" s="127"/>
    </row>
    <row r="31" customFormat="false" ht="15.95" hidden="false" customHeight="true" outlineLevel="0" collapsed="false">
      <c r="A31" s="198" t="s">
        <v>661</v>
      </c>
      <c r="B31" s="198" t="s">
        <v>525</v>
      </c>
      <c r="C31" s="149" t="s">
        <v>669</v>
      </c>
      <c r="D31" s="153" t="s">
        <v>602</v>
      </c>
      <c r="E31" s="153"/>
      <c r="F31" s="153"/>
      <c r="G31" s="153"/>
      <c r="H31" s="153"/>
      <c r="I31" s="153"/>
      <c r="J31" s="153"/>
    </row>
    <row r="32" customFormat="false" ht="32.1" hidden="false" customHeight="true" outlineLevel="0" collapsed="false">
      <c r="A32" s="198"/>
      <c r="B32" s="198"/>
      <c r="C32" s="149"/>
      <c r="D32" s="262" t="s">
        <v>331</v>
      </c>
      <c r="E32" s="262" t="s">
        <v>603</v>
      </c>
      <c r="F32" s="262" t="s">
        <v>604</v>
      </c>
      <c r="G32" s="262" t="s">
        <v>607</v>
      </c>
      <c r="H32" s="262" t="s">
        <v>605</v>
      </c>
      <c r="I32" s="248"/>
      <c r="J32" s="263" t="s">
        <v>608</v>
      </c>
    </row>
    <row r="33" customFormat="false" ht="20.1" hidden="false" customHeight="true" outlineLevel="0" collapsed="false">
      <c r="A33" s="199" t="s">
        <v>665</v>
      </c>
      <c r="B33" s="199"/>
      <c r="C33" s="199"/>
      <c r="D33" s="199"/>
      <c r="E33" s="199"/>
      <c r="F33" s="199"/>
      <c r="G33" s="199"/>
      <c r="H33" s="199"/>
      <c r="I33" s="199"/>
      <c r="J33" s="199"/>
    </row>
    <row r="34" customFormat="false" ht="11.1" hidden="false" customHeight="true" outlineLevel="0" collapsed="false">
      <c r="A34" s="200"/>
      <c r="B34" s="274"/>
      <c r="C34" s="274"/>
      <c r="D34" s="274"/>
      <c r="E34" s="274"/>
      <c r="F34" s="274"/>
      <c r="G34" s="274"/>
      <c r="H34" s="274"/>
      <c r="I34" s="274"/>
      <c r="J34" s="274"/>
    </row>
    <row r="35" customFormat="false" ht="11.1" hidden="false" customHeight="true" outlineLevel="0" collapsed="false">
      <c r="A35" s="241" t="n">
        <v>5</v>
      </c>
      <c r="B35" s="240" t="s">
        <v>241</v>
      </c>
      <c r="C35" s="183" t="n">
        <v>7111</v>
      </c>
      <c r="D35" s="184" t="n">
        <v>6776</v>
      </c>
      <c r="E35" s="184" t="n">
        <v>271</v>
      </c>
      <c r="F35" s="184" t="n">
        <v>9</v>
      </c>
      <c r="G35" s="184" t="n">
        <v>18</v>
      </c>
      <c r="H35" s="184" t="n">
        <v>12</v>
      </c>
      <c r="I35" s="184" t="n">
        <v>16</v>
      </c>
      <c r="J35" s="184" t="n">
        <v>9</v>
      </c>
    </row>
    <row r="36" customFormat="false" ht="11.1" hidden="false" customHeight="true" outlineLevel="0" collapsed="false">
      <c r="A36" s="241"/>
      <c r="B36" s="240" t="s">
        <v>244</v>
      </c>
      <c r="C36" s="183" t="n">
        <v>3302</v>
      </c>
      <c r="D36" s="184" t="n">
        <v>3180</v>
      </c>
      <c r="E36" s="184" t="n">
        <v>104</v>
      </c>
      <c r="F36" s="184" t="n">
        <v>5</v>
      </c>
      <c r="G36" s="184" t="n">
        <v>5</v>
      </c>
      <c r="H36" s="210" t="n">
        <v>2</v>
      </c>
      <c r="I36" s="184" t="n">
        <v>5</v>
      </c>
      <c r="J36" s="184" t="n">
        <v>1</v>
      </c>
    </row>
    <row r="37" customFormat="false" ht="11.1" hidden="false" customHeight="true" outlineLevel="0" collapsed="false">
      <c r="A37" s="275"/>
      <c r="B37" s="240"/>
      <c r="C37" s="183"/>
      <c r="D37" s="184"/>
      <c r="E37" s="184"/>
      <c r="F37" s="184"/>
      <c r="G37" s="184"/>
      <c r="H37" s="210"/>
      <c r="I37" s="184"/>
      <c r="J37" s="184"/>
    </row>
    <row r="38" customFormat="false" ht="11.1" hidden="false" customHeight="true" outlineLevel="0" collapsed="false">
      <c r="A38" s="241" t="n">
        <v>6</v>
      </c>
      <c r="B38" s="240" t="s">
        <v>241</v>
      </c>
      <c r="C38" s="183" t="n">
        <v>7732</v>
      </c>
      <c r="D38" s="210" t="n">
        <v>0</v>
      </c>
      <c r="E38" s="184" t="n">
        <v>7557</v>
      </c>
      <c r="F38" s="184" t="n">
        <v>40</v>
      </c>
      <c r="G38" s="184" t="n">
        <v>6</v>
      </c>
      <c r="H38" s="184" t="n">
        <v>36</v>
      </c>
      <c r="I38" s="184" t="n">
        <v>67</v>
      </c>
      <c r="J38" s="184" t="n">
        <v>26</v>
      </c>
    </row>
    <row r="39" customFormat="false" ht="11.1" hidden="false" customHeight="true" outlineLevel="0" collapsed="false">
      <c r="A39" s="241"/>
      <c r="B39" s="240" t="s">
        <v>244</v>
      </c>
      <c r="C39" s="183" t="n">
        <v>3500</v>
      </c>
      <c r="D39" s="210" t="n">
        <v>0</v>
      </c>
      <c r="E39" s="184" t="n">
        <v>3431</v>
      </c>
      <c r="F39" s="184" t="n">
        <v>17</v>
      </c>
      <c r="G39" s="210" t="n">
        <v>1</v>
      </c>
      <c r="H39" s="184" t="n">
        <v>15</v>
      </c>
      <c r="I39" s="184" t="n">
        <v>27</v>
      </c>
      <c r="J39" s="184" t="n">
        <v>9</v>
      </c>
    </row>
    <row r="40" customFormat="false" ht="11.1" hidden="false" customHeight="true" outlineLevel="0" collapsed="false">
      <c r="A40" s="274"/>
      <c r="B40" s="240"/>
      <c r="C40" s="183"/>
      <c r="D40" s="210"/>
      <c r="E40" s="184"/>
      <c r="F40" s="184"/>
      <c r="G40" s="210"/>
      <c r="H40" s="184"/>
      <c r="I40" s="184"/>
      <c r="J40" s="184"/>
    </row>
    <row r="41" customFormat="false" ht="11.1" hidden="false" customHeight="true" outlineLevel="0" collapsed="false">
      <c r="A41" s="241" t="s">
        <v>380</v>
      </c>
      <c r="B41" s="240" t="s">
        <v>241</v>
      </c>
      <c r="C41" s="183" t="n">
        <v>14843</v>
      </c>
      <c r="D41" s="184" t="n">
        <v>6776</v>
      </c>
      <c r="E41" s="184" t="n">
        <v>7828</v>
      </c>
      <c r="F41" s="184" t="n">
        <v>49</v>
      </c>
      <c r="G41" s="184" t="n">
        <v>24</v>
      </c>
      <c r="H41" s="184" t="n">
        <v>48</v>
      </c>
      <c r="I41" s="184" t="n">
        <v>83</v>
      </c>
      <c r="J41" s="184" t="n">
        <v>35</v>
      </c>
    </row>
    <row r="42" customFormat="false" ht="11.1" hidden="false" customHeight="true" outlineLevel="0" collapsed="false">
      <c r="A42" s="241"/>
      <c r="B42" s="240" t="s">
        <v>244</v>
      </c>
      <c r="C42" s="183" t="n">
        <v>6802</v>
      </c>
      <c r="D42" s="184" t="n">
        <v>3180</v>
      </c>
      <c r="E42" s="184" t="n">
        <v>3535</v>
      </c>
      <c r="F42" s="184" t="n">
        <v>22</v>
      </c>
      <c r="G42" s="184" t="n">
        <v>6</v>
      </c>
      <c r="H42" s="184" t="n">
        <v>17</v>
      </c>
      <c r="I42" s="184" t="n">
        <v>32</v>
      </c>
      <c r="J42" s="184" t="n">
        <v>10</v>
      </c>
    </row>
    <row r="43" customFormat="false" ht="20.1" hidden="false" customHeight="true" outlineLevel="0" collapsed="false">
      <c r="A43" s="199" t="s">
        <v>666</v>
      </c>
      <c r="B43" s="199"/>
      <c r="C43" s="199"/>
      <c r="D43" s="199"/>
      <c r="E43" s="199"/>
      <c r="F43" s="199"/>
      <c r="G43" s="199"/>
      <c r="H43" s="199"/>
      <c r="I43" s="199"/>
      <c r="J43" s="199"/>
    </row>
    <row r="44" customFormat="false" ht="11.1" hidden="false" customHeight="true" outlineLevel="0" collapsed="false">
      <c r="A44" s="200"/>
      <c r="B44" s="274"/>
      <c r="C44" s="276"/>
      <c r="D44" s="276"/>
      <c r="E44" s="276"/>
      <c r="F44" s="276"/>
      <c r="G44" s="276"/>
      <c r="H44" s="276"/>
      <c r="I44" s="276"/>
      <c r="J44" s="276"/>
    </row>
    <row r="45" customFormat="false" ht="11.1" hidden="false" customHeight="true" outlineLevel="0" collapsed="false">
      <c r="A45" s="241" t="n">
        <v>5</v>
      </c>
      <c r="B45" s="240" t="s">
        <v>241</v>
      </c>
      <c r="C45" s="183" t="n">
        <v>10229</v>
      </c>
      <c r="D45" s="184" t="n">
        <v>9973</v>
      </c>
      <c r="E45" s="184" t="n">
        <v>208</v>
      </c>
      <c r="F45" s="184" t="n">
        <v>6</v>
      </c>
      <c r="G45" s="184" t="n">
        <v>21</v>
      </c>
      <c r="H45" s="184" t="n">
        <v>7</v>
      </c>
      <c r="I45" s="184" t="n">
        <v>11</v>
      </c>
      <c r="J45" s="184" t="n">
        <v>3</v>
      </c>
    </row>
    <row r="46" customFormat="false" ht="11.1" hidden="false" customHeight="true" outlineLevel="0" collapsed="false">
      <c r="A46" s="241"/>
      <c r="B46" s="240" t="s">
        <v>244</v>
      </c>
      <c r="C46" s="183" t="n">
        <v>4926</v>
      </c>
      <c r="D46" s="184" t="n">
        <v>4846</v>
      </c>
      <c r="E46" s="184" t="n">
        <v>63</v>
      </c>
      <c r="F46" s="184" t="n">
        <v>0</v>
      </c>
      <c r="G46" s="184" t="n">
        <v>7</v>
      </c>
      <c r="H46" s="184" t="n">
        <v>5</v>
      </c>
      <c r="I46" s="184" t="n">
        <v>5</v>
      </c>
      <c r="J46" s="184" t="n">
        <v>0</v>
      </c>
    </row>
    <row r="47" customFormat="false" ht="11.1" hidden="false" customHeight="true" outlineLevel="0" collapsed="false">
      <c r="A47" s="274"/>
      <c r="B47" s="240"/>
      <c r="C47" s="183"/>
      <c r="D47" s="184"/>
      <c r="E47" s="184"/>
      <c r="F47" s="184"/>
      <c r="G47" s="184"/>
      <c r="H47" s="184"/>
      <c r="I47" s="184"/>
      <c r="J47" s="184"/>
    </row>
    <row r="48" customFormat="false" ht="11.1" hidden="false" customHeight="true" outlineLevel="0" collapsed="false">
      <c r="A48" s="241" t="n">
        <v>6</v>
      </c>
      <c r="B48" s="240" t="s">
        <v>241</v>
      </c>
      <c r="C48" s="183" t="n">
        <v>11282</v>
      </c>
      <c r="D48" s="210" t="n">
        <v>0</v>
      </c>
      <c r="E48" s="184" t="n">
        <v>11080</v>
      </c>
      <c r="F48" s="184" t="n">
        <v>28</v>
      </c>
      <c r="G48" s="184" t="n">
        <v>3</v>
      </c>
      <c r="H48" s="184" t="n">
        <v>33</v>
      </c>
      <c r="I48" s="184" t="n">
        <v>112</v>
      </c>
      <c r="J48" s="184" t="n">
        <v>26</v>
      </c>
    </row>
    <row r="49" customFormat="false" ht="11.1" hidden="false" customHeight="true" outlineLevel="0" collapsed="false">
      <c r="A49" s="241"/>
      <c r="B49" s="240" t="s">
        <v>244</v>
      </c>
      <c r="C49" s="183" t="n">
        <v>5427</v>
      </c>
      <c r="D49" s="210" t="n">
        <v>0</v>
      </c>
      <c r="E49" s="184" t="n">
        <v>5339</v>
      </c>
      <c r="F49" s="184" t="n">
        <v>11</v>
      </c>
      <c r="G49" s="184" t="n">
        <v>0</v>
      </c>
      <c r="H49" s="184" t="n">
        <v>14</v>
      </c>
      <c r="I49" s="184" t="n">
        <v>52</v>
      </c>
      <c r="J49" s="184" t="n">
        <v>11</v>
      </c>
    </row>
    <row r="50" customFormat="false" ht="11.1" hidden="false" customHeight="true" outlineLevel="0" collapsed="false">
      <c r="A50" s="274"/>
      <c r="B50" s="240"/>
      <c r="C50" s="183"/>
      <c r="D50" s="210"/>
      <c r="E50" s="184"/>
      <c r="F50" s="184"/>
      <c r="G50" s="184"/>
      <c r="H50" s="184"/>
      <c r="I50" s="184"/>
      <c r="J50" s="184"/>
    </row>
    <row r="51" customFormat="false" ht="11.1" hidden="false" customHeight="true" outlineLevel="0" collapsed="false">
      <c r="A51" s="241" t="s">
        <v>380</v>
      </c>
      <c r="B51" s="240" t="s">
        <v>241</v>
      </c>
      <c r="C51" s="183" t="n">
        <v>21511</v>
      </c>
      <c r="D51" s="184" t="n">
        <v>9973</v>
      </c>
      <c r="E51" s="184" t="n">
        <v>11288</v>
      </c>
      <c r="F51" s="184" t="n">
        <v>34</v>
      </c>
      <c r="G51" s="184" t="n">
        <v>24</v>
      </c>
      <c r="H51" s="184" t="n">
        <v>40</v>
      </c>
      <c r="I51" s="184" t="n">
        <v>123</v>
      </c>
      <c r="J51" s="184" t="n">
        <v>29</v>
      </c>
    </row>
    <row r="52" customFormat="false" ht="11.1" hidden="false" customHeight="true" outlineLevel="0" collapsed="false">
      <c r="A52" s="241"/>
      <c r="B52" s="240" t="s">
        <v>244</v>
      </c>
      <c r="C52" s="183" t="n">
        <v>10353</v>
      </c>
      <c r="D52" s="184" t="n">
        <v>4846</v>
      </c>
      <c r="E52" s="184" t="n">
        <v>5402</v>
      </c>
      <c r="F52" s="184" t="n">
        <v>11</v>
      </c>
      <c r="G52" s="184" t="n">
        <v>7</v>
      </c>
      <c r="H52" s="184" t="n">
        <v>19</v>
      </c>
      <c r="I52" s="184" t="n">
        <v>57</v>
      </c>
      <c r="J52" s="184" t="n">
        <v>11</v>
      </c>
    </row>
    <row r="53" customFormat="false" ht="20.1" hidden="false" customHeight="true" outlineLevel="0" collapsed="false">
      <c r="A53" s="199" t="s">
        <v>667</v>
      </c>
      <c r="B53" s="199"/>
      <c r="C53" s="199"/>
      <c r="D53" s="199"/>
      <c r="E53" s="199"/>
      <c r="F53" s="199"/>
      <c r="G53" s="199"/>
      <c r="H53" s="199"/>
      <c r="I53" s="199"/>
      <c r="J53" s="199"/>
    </row>
    <row r="54" customFormat="false" ht="11.1" hidden="false" customHeight="true" outlineLevel="0" collapsed="false">
      <c r="A54" s="200"/>
      <c r="B54" s="274"/>
      <c r="C54" s="276"/>
      <c r="D54" s="276"/>
      <c r="E54" s="276"/>
      <c r="F54" s="276"/>
      <c r="G54" s="276"/>
      <c r="H54" s="276"/>
      <c r="I54" s="276"/>
      <c r="J54" s="276"/>
    </row>
    <row r="55" customFormat="false" ht="11.1" hidden="false" customHeight="true" outlineLevel="0" collapsed="false">
      <c r="A55" s="241" t="n">
        <v>5</v>
      </c>
      <c r="B55" s="240" t="s">
        <v>241</v>
      </c>
      <c r="C55" s="183" t="n">
        <v>17340</v>
      </c>
      <c r="D55" s="184" t="n">
        <v>16749</v>
      </c>
      <c r="E55" s="184" t="n">
        <v>479</v>
      </c>
      <c r="F55" s="184" t="n">
        <v>15</v>
      </c>
      <c r="G55" s="184" t="n">
        <v>39</v>
      </c>
      <c r="H55" s="184" t="n">
        <v>19</v>
      </c>
      <c r="I55" s="184" t="n">
        <v>27</v>
      </c>
      <c r="J55" s="184" t="n">
        <v>12</v>
      </c>
    </row>
    <row r="56" customFormat="false" ht="11.1" hidden="false" customHeight="true" outlineLevel="0" collapsed="false">
      <c r="A56" s="241"/>
      <c r="B56" s="240" t="s">
        <v>244</v>
      </c>
      <c r="C56" s="183" t="n">
        <v>8228</v>
      </c>
      <c r="D56" s="184" t="n">
        <v>8026</v>
      </c>
      <c r="E56" s="184" t="n">
        <v>167</v>
      </c>
      <c r="F56" s="184" t="n">
        <v>5</v>
      </c>
      <c r="G56" s="184" t="n">
        <v>12</v>
      </c>
      <c r="H56" s="184" t="n">
        <v>7</v>
      </c>
      <c r="I56" s="184" t="n">
        <v>10</v>
      </c>
      <c r="J56" s="184" t="n">
        <v>1</v>
      </c>
    </row>
    <row r="57" customFormat="false" ht="11.1" hidden="false" customHeight="true" outlineLevel="0" collapsed="false">
      <c r="A57" s="274"/>
      <c r="B57" s="240"/>
      <c r="C57" s="183"/>
      <c r="D57" s="184"/>
      <c r="E57" s="184"/>
      <c r="F57" s="184"/>
      <c r="G57" s="184"/>
      <c r="H57" s="184"/>
      <c r="I57" s="184"/>
      <c r="J57" s="184"/>
    </row>
    <row r="58" customFormat="false" ht="11.1" hidden="false" customHeight="true" outlineLevel="0" collapsed="false">
      <c r="A58" s="241" t="n">
        <v>6</v>
      </c>
      <c r="B58" s="240" t="s">
        <v>241</v>
      </c>
      <c r="C58" s="183" t="n">
        <v>19014</v>
      </c>
      <c r="D58" s="184" t="n">
        <v>0</v>
      </c>
      <c r="E58" s="184" t="n">
        <v>18637</v>
      </c>
      <c r="F58" s="184" t="n">
        <v>68</v>
      </c>
      <c r="G58" s="184" t="n">
        <v>9</v>
      </c>
      <c r="H58" s="184" t="n">
        <v>69</v>
      </c>
      <c r="I58" s="184" t="n">
        <v>179</v>
      </c>
      <c r="J58" s="184" t="n">
        <v>52</v>
      </c>
    </row>
    <row r="59" customFormat="false" ht="11.1" hidden="false" customHeight="true" outlineLevel="0" collapsed="false">
      <c r="A59" s="241"/>
      <c r="B59" s="240" t="s">
        <v>244</v>
      </c>
      <c r="C59" s="183" t="n">
        <v>8927</v>
      </c>
      <c r="D59" s="184" t="n">
        <v>0</v>
      </c>
      <c r="E59" s="184" t="n">
        <v>8770</v>
      </c>
      <c r="F59" s="184" t="n">
        <v>28</v>
      </c>
      <c r="G59" s="184" t="n">
        <v>1</v>
      </c>
      <c r="H59" s="184" t="n">
        <v>29</v>
      </c>
      <c r="I59" s="184" t="n">
        <v>79</v>
      </c>
      <c r="J59" s="184" t="n">
        <v>20</v>
      </c>
    </row>
    <row r="60" customFormat="false" ht="11.1" hidden="false" customHeight="true" outlineLevel="0" collapsed="false">
      <c r="A60" s="274"/>
      <c r="B60" s="240"/>
      <c r="C60" s="183"/>
      <c r="D60" s="184"/>
      <c r="E60" s="184"/>
      <c r="F60" s="184"/>
      <c r="G60" s="184"/>
      <c r="H60" s="184"/>
      <c r="I60" s="184"/>
      <c r="J60" s="184"/>
    </row>
    <row r="61" customFormat="false" ht="11.1" hidden="false" customHeight="true" outlineLevel="0" collapsed="false">
      <c r="A61" s="241" t="s">
        <v>380</v>
      </c>
      <c r="B61" s="240" t="s">
        <v>241</v>
      </c>
      <c r="C61" s="183" t="n">
        <v>36354</v>
      </c>
      <c r="D61" s="184" t="n">
        <v>16749</v>
      </c>
      <c r="E61" s="184" t="n">
        <v>19116</v>
      </c>
      <c r="F61" s="184" t="n">
        <v>83</v>
      </c>
      <c r="G61" s="184" t="n">
        <v>48</v>
      </c>
      <c r="H61" s="184" t="n">
        <v>88</v>
      </c>
      <c r="I61" s="184" t="n">
        <v>206</v>
      </c>
      <c r="J61" s="184" t="n">
        <v>64</v>
      </c>
    </row>
    <row r="62" customFormat="false" ht="11.1" hidden="false" customHeight="true" outlineLevel="0" collapsed="false">
      <c r="A62" s="241"/>
      <c r="B62" s="240" t="s">
        <v>244</v>
      </c>
      <c r="C62" s="183" t="n">
        <v>17155</v>
      </c>
      <c r="D62" s="184" t="n">
        <v>8026</v>
      </c>
      <c r="E62" s="184" t="n">
        <v>8937</v>
      </c>
      <c r="F62" s="184" t="n">
        <v>33</v>
      </c>
      <c r="G62" s="184" t="n">
        <v>13</v>
      </c>
      <c r="H62" s="184" t="n">
        <v>36</v>
      </c>
      <c r="I62" s="184" t="n">
        <v>89</v>
      </c>
      <c r="J62" s="184" t="n">
        <v>21</v>
      </c>
    </row>
  </sheetData>
  <sheetProtection sheet="true" password="cff0" objects="true" scenarios="true"/>
  <mergeCells count="18">
    <mergeCell ref="A29:J29"/>
    <mergeCell ref="A30:J30"/>
    <mergeCell ref="A31:A32"/>
    <mergeCell ref="B31:B32"/>
    <mergeCell ref="C31:C32"/>
    <mergeCell ref="D31:J31"/>
    <mergeCell ref="A33:J33"/>
    <mergeCell ref="A35:A36"/>
    <mergeCell ref="A38:A39"/>
    <mergeCell ref="A41:A42"/>
    <mergeCell ref="A43:J43"/>
    <mergeCell ref="A45:A46"/>
    <mergeCell ref="A48:A49"/>
    <mergeCell ref="A51:A52"/>
    <mergeCell ref="A53:J53"/>
    <mergeCell ref="A55:A56"/>
    <mergeCell ref="A58:A59"/>
    <mergeCell ref="A61:A62"/>
  </mergeCell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8.83"/>
    <col collapsed="false" customWidth="true" hidden="false" outlineLevel="0" max="2" min="2" style="99" width="1.83"/>
    <col collapsed="false" customWidth="true" hidden="false" outlineLevel="0" max="11" min="3" style="99" width="8.82"/>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K2" s="144" t="s">
        <v>623</v>
      </c>
      <c r="L2" s="98"/>
    </row>
    <row r="3" customFormat="false" ht="13.5" hidden="false" customHeight="true" outlineLevel="0" collapsed="false">
      <c r="A3" s="277" t="s">
        <v>670</v>
      </c>
      <c r="B3" s="277"/>
      <c r="C3" s="277"/>
      <c r="D3" s="277"/>
      <c r="E3" s="277"/>
      <c r="F3" s="277"/>
      <c r="G3" s="277"/>
      <c r="H3" s="277"/>
      <c r="I3" s="277"/>
      <c r="J3" s="277"/>
      <c r="K3" s="277"/>
    </row>
    <row r="4" customFormat="false" ht="18" hidden="false" customHeight="true" outlineLevel="0" collapsed="false">
      <c r="A4" s="145" t="s">
        <v>106</v>
      </c>
      <c r="B4" s="145"/>
      <c r="C4" s="145"/>
      <c r="D4" s="145"/>
      <c r="E4" s="145"/>
      <c r="F4" s="145"/>
      <c r="G4" s="145"/>
      <c r="H4" s="145"/>
      <c r="I4" s="145"/>
      <c r="J4" s="145"/>
      <c r="K4" s="145"/>
    </row>
    <row r="5" customFormat="false" ht="15.95" hidden="false" customHeight="true" outlineLevel="0" collapsed="false">
      <c r="A5" s="147" t="s">
        <v>287</v>
      </c>
      <c r="B5" s="147"/>
      <c r="C5" s="198" t="s">
        <v>520</v>
      </c>
      <c r="D5" s="198"/>
      <c r="E5" s="198"/>
      <c r="F5" s="195" t="s">
        <v>521</v>
      </c>
      <c r="G5" s="195"/>
      <c r="H5" s="195"/>
      <c r="I5" s="195"/>
      <c r="J5" s="195"/>
      <c r="K5" s="195"/>
    </row>
    <row r="6" customFormat="false" ht="15.95" hidden="false" customHeight="true" outlineLevel="0" collapsed="false">
      <c r="A6" s="147"/>
      <c r="B6" s="147"/>
      <c r="C6" s="149" t="s">
        <v>351</v>
      </c>
      <c r="D6" s="152" t="s">
        <v>242</v>
      </c>
      <c r="E6" s="152"/>
      <c r="F6" s="148" t="s">
        <v>89</v>
      </c>
      <c r="G6" s="148"/>
      <c r="H6" s="148"/>
      <c r="I6" s="151" t="s">
        <v>91</v>
      </c>
      <c r="J6" s="151"/>
      <c r="K6" s="151"/>
    </row>
    <row r="7" customFormat="false" ht="15.95" hidden="false" customHeight="true" outlineLevel="0" collapsed="false">
      <c r="A7" s="147"/>
      <c r="B7" s="147"/>
      <c r="C7" s="149"/>
      <c r="D7" s="148" t="s">
        <v>244</v>
      </c>
      <c r="E7" s="149" t="s">
        <v>245</v>
      </c>
      <c r="F7" s="149" t="s">
        <v>351</v>
      </c>
      <c r="G7" s="152" t="s">
        <v>242</v>
      </c>
      <c r="H7" s="152"/>
      <c r="I7" s="149" t="s">
        <v>351</v>
      </c>
      <c r="J7" s="153" t="s">
        <v>242</v>
      </c>
      <c r="K7" s="153"/>
    </row>
    <row r="8" customFormat="false" ht="15.95" hidden="false" customHeight="true" outlineLevel="0" collapsed="false">
      <c r="A8" s="147"/>
      <c r="B8" s="147"/>
      <c r="C8" s="149"/>
      <c r="D8" s="149"/>
      <c r="E8" s="149"/>
      <c r="F8" s="149"/>
      <c r="G8" s="148" t="s">
        <v>244</v>
      </c>
      <c r="H8" s="149" t="s">
        <v>245</v>
      </c>
      <c r="I8" s="149"/>
      <c r="J8" s="148" t="s">
        <v>244</v>
      </c>
      <c r="K8" s="150" t="s">
        <v>245</v>
      </c>
    </row>
    <row r="9" customFormat="false" ht="15.95" hidden="false" customHeight="true" outlineLevel="0" collapsed="false">
      <c r="A9" s="147"/>
      <c r="B9" s="147"/>
      <c r="C9" s="149"/>
      <c r="D9" s="149"/>
      <c r="E9" s="149"/>
      <c r="F9" s="149"/>
      <c r="G9" s="149"/>
      <c r="H9" s="149"/>
      <c r="I9" s="149"/>
      <c r="J9" s="149"/>
      <c r="K9" s="150"/>
    </row>
    <row r="10" customFormat="false" ht="24.95" hidden="false" customHeight="true" outlineLevel="0" collapsed="false">
      <c r="A10" s="99" t="s">
        <v>292</v>
      </c>
      <c r="C10" s="210" t="n">
        <v>0</v>
      </c>
      <c r="D10" s="210" t="n">
        <v>0</v>
      </c>
      <c r="E10" s="210" t="n">
        <v>0</v>
      </c>
      <c r="F10" s="210" t="n">
        <v>0</v>
      </c>
      <c r="G10" s="210" t="n">
        <v>0</v>
      </c>
      <c r="H10" s="210" t="n">
        <v>0</v>
      </c>
      <c r="I10" s="210" t="n">
        <v>0</v>
      </c>
      <c r="J10" s="210" t="n">
        <v>0</v>
      </c>
      <c r="K10" s="210" t="n">
        <v>0</v>
      </c>
    </row>
    <row r="11" customFormat="false" ht="14.1" hidden="false" customHeight="true" outlineLevel="0" collapsed="false">
      <c r="A11" s="99" t="s">
        <v>293</v>
      </c>
      <c r="C11" s="210" t="n">
        <v>25</v>
      </c>
      <c r="D11" s="210" t="n">
        <v>10</v>
      </c>
      <c r="E11" s="210" t="n">
        <v>11</v>
      </c>
      <c r="F11" s="184" t="n">
        <v>15</v>
      </c>
      <c r="G11" s="184" t="n">
        <v>7</v>
      </c>
      <c r="H11" s="184" t="n">
        <v>6</v>
      </c>
      <c r="I11" s="184" t="n">
        <v>10</v>
      </c>
      <c r="J11" s="184" t="n">
        <v>3</v>
      </c>
      <c r="K11" s="184" t="n">
        <v>5</v>
      </c>
    </row>
    <row r="12" customFormat="false" ht="14.1" hidden="false" customHeight="true" outlineLevel="0" collapsed="false">
      <c r="A12" s="99" t="s">
        <v>294</v>
      </c>
      <c r="C12" s="210" t="n">
        <v>94</v>
      </c>
      <c r="D12" s="210" t="n">
        <v>29</v>
      </c>
      <c r="E12" s="210" t="n">
        <v>61</v>
      </c>
      <c r="F12" s="184" t="n">
        <v>58</v>
      </c>
      <c r="G12" s="184" t="n">
        <v>22</v>
      </c>
      <c r="H12" s="184" t="n">
        <v>44</v>
      </c>
      <c r="I12" s="184" t="n">
        <v>36</v>
      </c>
      <c r="J12" s="184" t="n">
        <v>7</v>
      </c>
      <c r="K12" s="184" t="n">
        <v>17</v>
      </c>
    </row>
    <row r="13" customFormat="false" ht="14.1" hidden="false" customHeight="true" outlineLevel="0" collapsed="false">
      <c r="A13" s="99" t="s">
        <v>295</v>
      </c>
      <c r="C13" s="210" t="n">
        <v>12</v>
      </c>
      <c r="D13" s="210" t="n">
        <v>3</v>
      </c>
      <c r="E13" s="210" t="n">
        <v>5</v>
      </c>
      <c r="F13" s="184" t="n">
        <v>7</v>
      </c>
      <c r="G13" s="210" t="n">
        <v>2</v>
      </c>
      <c r="H13" s="184" t="n">
        <v>1</v>
      </c>
      <c r="I13" s="184" t="n">
        <v>5</v>
      </c>
      <c r="J13" s="184" t="n">
        <v>1</v>
      </c>
      <c r="K13" s="184" t="n">
        <v>4</v>
      </c>
    </row>
    <row r="14" customFormat="false" ht="38.1" hidden="false" customHeight="true" outlineLevel="0" collapsed="false">
      <c r="A14" s="99" t="s">
        <v>296</v>
      </c>
      <c r="C14" s="210" t="n">
        <v>0</v>
      </c>
      <c r="D14" s="210" t="n">
        <v>0</v>
      </c>
      <c r="E14" s="210" t="n">
        <v>0</v>
      </c>
      <c r="F14" s="210" t="n">
        <v>0</v>
      </c>
      <c r="G14" s="210" t="n">
        <v>0</v>
      </c>
      <c r="H14" s="210" t="n">
        <v>0</v>
      </c>
      <c r="I14" s="210" t="n">
        <v>0</v>
      </c>
      <c r="J14" s="210" t="n">
        <v>0</v>
      </c>
      <c r="K14" s="210" t="n">
        <v>0</v>
      </c>
    </row>
    <row r="15" customFormat="false" ht="14.1" hidden="false" customHeight="true" outlineLevel="0" collapsed="false">
      <c r="A15" s="99" t="s">
        <v>297</v>
      </c>
      <c r="C15" s="210" t="n">
        <v>15</v>
      </c>
      <c r="D15" s="210" t="n">
        <v>6</v>
      </c>
      <c r="E15" s="210" t="n">
        <v>3</v>
      </c>
      <c r="F15" s="184" t="n">
        <v>7</v>
      </c>
      <c r="G15" s="184" t="n">
        <v>3</v>
      </c>
      <c r="H15" s="184" t="n">
        <v>2</v>
      </c>
      <c r="I15" s="184" t="n">
        <v>8</v>
      </c>
      <c r="J15" s="184" t="n">
        <v>3</v>
      </c>
      <c r="K15" s="184" t="n">
        <v>1</v>
      </c>
    </row>
    <row r="16" customFormat="false" ht="14.1" hidden="false" customHeight="true" outlineLevel="0" collapsed="false">
      <c r="A16" s="99" t="s">
        <v>298</v>
      </c>
      <c r="C16" s="210" t="n">
        <v>23</v>
      </c>
      <c r="D16" s="210" t="n">
        <v>11</v>
      </c>
      <c r="E16" s="210" t="n">
        <v>5</v>
      </c>
      <c r="F16" s="184" t="n">
        <v>16</v>
      </c>
      <c r="G16" s="184" t="n">
        <v>7</v>
      </c>
      <c r="H16" s="184" t="n">
        <v>2</v>
      </c>
      <c r="I16" s="184" t="n">
        <v>7</v>
      </c>
      <c r="J16" s="184" t="n">
        <v>4</v>
      </c>
      <c r="K16" s="184" t="n">
        <v>3</v>
      </c>
    </row>
    <row r="17" customFormat="false" ht="14.1" hidden="false" customHeight="true" outlineLevel="0" collapsed="false">
      <c r="A17" s="99" t="s">
        <v>299</v>
      </c>
      <c r="C17" s="210" t="n">
        <v>19</v>
      </c>
      <c r="D17" s="210" t="n">
        <v>3</v>
      </c>
      <c r="E17" s="210" t="n">
        <v>4</v>
      </c>
      <c r="F17" s="184" t="n">
        <v>6</v>
      </c>
      <c r="G17" s="184" t="n">
        <v>1</v>
      </c>
      <c r="H17" s="184" t="n">
        <v>0</v>
      </c>
      <c r="I17" s="184" t="n">
        <v>13</v>
      </c>
      <c r="J17" s="184" t="n">
        <v>2</v>
      </c>
      <c r="K17" s="184" t="n">
        <v>4</v>
      </c>
    </row>
    <row r="18" customFormat="false" ht="14.1" hidden="false" customHeight="true" outlineLevel="0" collapsed="false">
      <c r="A18" s="99" t="s">
        <v>300</v>
      </c>
      <c r="C18" s="210" t="n">
        <v>72</v>
      </c>
      <c r="D18" s="210" t="n">
        <v>22</v>
      </c>
      <c r="E18" s="210" t="n">
        <v>30</v>
      </c>
      <c r="F18" s="184" t="n">
        <v>36</v>
      </c>
      <c r="G18" s="184" t="n">
        <v>11</v>
      </c>
      <c r="H18" s="184" t="n">
        <v>18</v>
      </c>
      <c r="I18" s="184" t="n">
        <v>36</v>
      </c>
      <c r="J18" s="184" t="n">
        <v>11</v>
      </c>
      <c r="K18" s="184" t="n">
        <v>12</v>
      </c>
    </row>
    <row r="19" customFormat="false" ht="14.1" hidden="false" customHeight="true" outlineLevel="0" collapsed="false">
      <c r="A19" s="99" t="s">
        <v>301</v>
      </c>
      <c r="C19" s="210" t="n">
        <v>9</v>
      </c>
      <c r="D19" s="210" t="n">
        <v>2</v>
      </c>
      <c r="E19" s="210" t="n">
        <v>3</v>
      </c>
      <c r="F19" s="184" t="n">
        <v>6</v>
      </c>
      <c r="G19" s="184" t="n">
        <v>2</v>
      </c>
      <c r="H19" s="184" t="n">
        <v>2</v>
      </c>
      <c r="I19" s="184" t="n">
        <v>3</v>
      </c>
      <c r="J19" s="184" t="n">
        <v>0</v>
      </c>
      <c r="K19" s="184" t="n">
        <v>1</v>
      </c>
    </row>
    <row r="20" customFormat="false" ht="14.1" hidden="false" customHeight="true" outlineLevel="0" collapsed="false">
      <c r="A20" s="99" t="s">
        <v>302</v>
      </c>
      <c r="C20" s="210" t="n">
        <v>19</v>
      </c>
      <c r="D20" s="210" t="n">
        <v>4</v>
      </c>
      <c r="E20" s="210" t="n">
        <v>5</v>
      </c>
      <c r="F20" s="184" t="n">
        <v>6</v>
      </c>
      <c r="G20" s="184" t="n">
        <v>0</v>
      </c>
      <c r="H20" s="210" t="n">
        <v>1</v>
      </c>
      <c r="I20" s="184" t="n">
        <v>13</v>
      </c>
      <c r="J20" s="210" t="n">
        <v>4</v>
      </c>
      <c r="K20" s="210" t="n">
        <v>4</v>
      </c>
    </row>
    <row r="21" customFormat="false" ht="14.1" hidden="false" customHeight="true" outlineLevel="0" collapsed="false">
      <c r="A21" s="99" t="s">
        <v>303</v>
      </c>
      <c r="C21" s="210" t="n">
        <v>21</v>
      </c>
      <c r="D21" s="210" t="n">
        <v>7</v>
      </c>
      <c r="E21" s="210" t="n">
        <v>8</v>
      </c>
      <c r="F21" s="184" t="n">
        <v>13</v>
      </c>
      <c r="G21" s="184" t="n">
        <v>4</v>
      </c>
      <c r="H21" s="184" t="n">
        <v>6</v>
      </c>
      <c r="I21" s="184" t="n">
        <v>8</v>
      </c>
      <c r="J21" s="184" t="n">
        <v>3</v>
      </c>
      <c r="K21" s="184" t="n">
        <v>2</v>
      </c>
    </row>
    <row r="22" customFormat="false" ht="14.1" hidden="false" customHeight="true" outlineLevel="0" collapsed="false">
      <c r="A22" s="99" t="s">
        <v>304</v>
      </c>
      <c r="C22" s="210" t="n">
        <v>17</v>
      </c>
      <c r="D22" s="210" t="n">
        <v>4</v>
      </c>
      <c r="E22" s="210" t="n">
        <v>7</v>
      </c>
      <c r="F22" s="184" t="n">
        <v>5</v>
      </c>
      <c r="G22" s="184" t="n">
        <v>0</v>
      </c>
      <c r="H22" s="210" t="n">
        <v>1</v>
      </c>
      <c r="I22" s="184" t="n">
        <v>12</v>
      </c>
      <c r="J22" s="210" t="n">
        <v>4</v>
      </c>
      <c r="K22" s="210" t="n">
        <v>6</v>
      </c>
    </row>
    <row r="23" customFormat="false" ht="14.1" hidden="false" customHeight="true" outlineLevel="0" collapsed="false">
      <c r="A23" s="99" t="s">
        <v>305</v>
      </c>
      <c r="C23" s="210" t="n">
        <v>33</v>
      </c>
      <c r="D23" s="210" t="n">
        <v>10</v>
      </c>
      <c r="E23" s="210" t="n">
        <v>8</v>
      </c>
      <c r="F23" s="184" t="n">
        <v>23</v>
      </c>
      <c r="G23" s="184" t="n">
        <v>6</v>
      </c>
      <c r="H23" s="184" t="n">
        <v>8</v>
      </c>
      <c r="I23" s="184" t="n">
        <v>10</v>
      </c>
      <c r="J23" s="184" t="n">
        <v>4</v>
      </c>
      <c r="K23" s="184" t="n">
        <v>0</v>
      </c>
    </row>
    <row r="24" customFormat="false" ht="30" hidden="false" customHeight="true" outlineLevel="0" collapsed="false">
      <c r="A24" s="99" t="s">
        <v>546</v>
      </c>
      <c r="C24" s="210" t="n">
        <v>359</v>
      </c>
      <c r="D24" s="210" t="n">
        <v>111</v>
      </c>
      <c r="E24" s="210" t="n">
        <v>150</v>
      </c>
      <c r="F24" s="210" t="n">
        <v>198</v>
      </c>
      <c r="G24" s="210" t="n">
        <v>65</v>
      </c>
      <c r="H24" s="210" t="n">
        <v>91</v>
      </c>
      <c r="I24" s="210" t="n">
        <v>161</v>
      </c>
      <c r="J24" s="210" t="n">
        <v>46</v>
      </c>
      <c r="K24" s="210" t="n">
        <v>59</v>
      </c>
    </row>
    <row r="25" customFormat="false" ht="38.1" hidden="false" customHeight="true" outlineLevel="0" collapsed="false">
      <c r="A25" s="99" t="s">
        <v>307</v>
      </c>
      <c r="C25" s="210" t="n">
        <v>21</v>
      </c>
      <c r="D25" s="210" t="n">
        <v>12</v>
      </c>
      <c r="E25" s="210" t="n">
        <v>6</v>
      </c>
      <c r="F25" s="210" t="n">
        <v>9</v>
      </c>
      <c r="G25" s="210" t="n">
        <v>7</v>
      </c>
      <c r="H25" s="210" t="n">
        <v>3</v>
      </c>
      <c r="I25" s="184" t="n">
        <v>12</v>
      </c>
      <c r="J25" s="210" t="n">
        <v>5</v>
      </c>
      <c r="K25" s="210" t="n">
        <v>3</v>
      </c>
    </row>
    <row r="26" customFormat="false" ht="14.1" hidden="false" customHeight="true" outlineLevel="0" collapsed="false">
      <c r="A26" s="99" t="s">
        <v>308</v>
      </c>
      <c r="C26" s="210" t="n">
        <v>32</v>
      </c>
      <c r="D26" s="210" t="n">
        <v>5</v>
      </c>
      <c r="E26" s="210" t="n">
        <v>6</v>
      </c>
      <c r="F26" s="184" t="n">
        <v>17</v>
      </c>
      <c r="G26" s="184" t="n">
        <v>3</v>
      </c>
      <c r="H26" s="184" t="n">
        <v>6</v>
      </c>
      <c r="I26" s="184" t="n">
        <v>15</v>
      </c>
      <c r="J26" s="184" t="n">
        <v>2</v>
      </c>
      <c r="K26" s="184" t="n">
        <v>0</v>
      </c>
    </row>
    <row r="27" customFormat="false" ht="14.1" hidden="false" customHeight="true" outlineLevel="0" collapsed="false">
      <c r="A27" s="99" t="s">
        <v>309</v>
      </c>
      <c r="C27" s="210" t="n">
        <v>24</v>
      </c>
      <c r="D27" s="210" t="n">
        <v>6</v>
      </c>
      <c r="E27" s="210" t="n">
        <v>5</v>
      </c>
      <c r="F27" s="184" t="n">
        <v>11</v>
      </c>
      <c r="G27" s="184" t="n">
        <v>5</v>
      </c>
      <c r="H27" s="184" t="n">
        <v>2</v>
      </c>
      <c r="I27" s="184" t="n">
        <v>13</v>
      </c>
      <c r="J27" s="184" t="n">
        <v>1</v>
      </c>
      <c r="K27" s="184" t="n">
        <v>3</v>
      </c>
    </row>
    <row r="28" customFormat="false" ht="14.1" hidden="false" customHeight="true" outlineLevel="0" collapsed="false">
      <c r="A28" s="99" t="s">
        <v>310</v>
      </c>
      <c r="C28" s="210" t="n">
        <v>29</v>
      </c>
      <c r="D28" s="210" t="n">
        <v>13</v>
      </c>
      <c r="E28" s="210" t="n">
        <v>6</v>
      </c>
      <c r="F28" s="184" t="n">
        <v>18</v>
      </c>
      <c r="G28" s="184" t="n">
        <v>9</v>
      </c>
      <c r="H28" s="184" t="n">
        <v>5</v>
      </c>
      <c r="I28" s="184" t="n">
        <v>11</v>
      </c>
      <c r="J28" s="184" t="n">
        <v>4</v>
      </c>
      <c r="K28" s="184" t="n">
        <v>1</v>
      </c>
    </row>
    <row r="29" customFormat="false" ht="14.1" hidden="false" customHeight="true" outlineLevel="0" collapsed="false">
      <c r="A29" s="99" t="s">
        <v>311</v>
      </c>
      <c r="C29" s="210" t="n">
        <v>23</v>
      </c>
      <c r="D29" s="210" t="n">
        <v>8</v>
      </c>
      <c r="E29" s="210" t="n">
        <v>2</v>
      </c>
      <c r="F29" s="184" t="n">
        <v>14</v>
      </c>
      <c r="G29" s="184" t="n">
        <v>4</v>
      </c>
      <c r="H29" s="184" t="n">
        <v>1</v>
      </c>
      <c r="I29" s="184" t="n">
        <v>9</v>
      </c>
      <c r="J29" s="210" t="n">
        <v>4</v>
      </c>
      <c r="K29" s="184" t="n">
        <v>1</v>
      </c>
    </row>
    <row r="30" customFormat="false" ht="30" hidden="false" customHeight="true" outlineLevel="0" collapsed="false">
      <c r="A30" s="99" t="s">
        <v>656</v>
      </c>
      <c r="C30" s="210" t="n">
        <v>129</v>
      </c>
      <c r="D30" s="210" t="n">
        <v>44</v>
      </c>
      <c r="E30" s="210" t="n">
        <v>25</v>
      </c>
      <c r="F30" s="210" t="n">
        <v>69</v>
      </c>
      <c r="G30" s="210" t="n">
        <v>28</v>
      </c>
      <c r="H30" s="210" t="n">
        <v>17</v>
      </c>
      <c r="I30" s="210" t="n">
        <v>60</v>
      </c>
      <c r="J30" s="210" t="n">
        <v>16</v>
      </c>
      <c r="K30" s="210" t="n">
        <v>8</v>
      </c>
    </row>
    <row r="31" customFormat="false" ht="38.1" hidden="false" customHeight="true" outlineLevel="0" collapsed="false">
      <c r="A31" s="99" t="s">
        <v>313</v>
      </c>
      <c r="C31" s="210" t="n">
        <v>7</v>
      </c>
      <c r="D31" s="210" t="n">
        <v>6</v>
      </c>
      <c r="E31" s="210" t="n">
        <v>1</v>
      </c>
      <c r="F31" s="184" t="n">
        <v>5</v>
      </c>
      <c r="G31" s="184" t="n">
        <v>5</v>
      </c>
      <c r="H31" s="184" t="n">
        <v>0</v>
      </c>
      <c r="I31" s="184" t="n">
        <v>2</v>
      </c>
      <c r="J31" s="210" t="n">
        <v>1</v>
      </c>
      <c r="K31" s="210" t="n">
        <v>1</v>
      </c>
    </row>
    <row r="32" customFormat="false" ht="30" hidden="false" customHeight="true" outlineLevel="0" collapsed="false">
      <c r="A32" s="99" t="s">
        <v>314</v>
      </c>
      <c r="C32" s="210" t="n">
        <v>0</v>
      </c>
      <c r="D32" s="210" t="n">
        <v>0</v>
      </c>
      <c r="E32" s="210" t="n">
        <v>0</v>
      </c>
      <c r="F32" s="210" t="n">
        <v>0</v>
      </c>
      <c r="G32" s="210" t="n">
        <v>0</v>
      </c>
      <c r="H32" s="210" t="n">
        <v>0</v>
      </c>
      <c r="I32" s="184" t="n">
        <v>0</v>
      </c>
      <c r="J32" s="184" t="n">
        <v>0</v>
      </c>
      <c r="K32" s="210" t="n">
        <v>0</v>
      </c>
    </row>
    <row r="33" customFormat="false" ht="14.1" hidden="false" customHeight="true" outlineLevel="0" collapsed="false">
      <c r="A33" s="99" t="s">
        <v>315</v>
      </c>
      <c r="C33" s="210" t="n">
        <v>9</v>
      </c>
      <c r="D33" s="210" t="n">
        <v>2</v>
      </c>
      <c r="E33" s="210" t="n">
        <v>0</v>
      </c>
      <c r="F33" s="184" t="n">
        <v>1</v>
      </c>
      <c r="G33" s="210" t="n">
        <v>0</v>
      </c>
      <c r="H33" s="210" t="n">
        <v>0</v>
      </c>
      <c r="I33" s="184" t="n">
        <v>8</v>
      </c>
      <c r="J33" s="210" t="n">
        <v>2</v>
      </c>
      <c r="K33" s="210" t="n">
        <v>0</v>
      </c>
    </row>
    <row r="34" customFormat="false" ht="14.1" hidden="false" customHeight="true" outlineLevel="0" collapsed="false">
      <c r="A34" s="99" t="s">
        <v>316</v>
      </c>
      <c r="C34" s="210" t="n">
        <v>3</v>
      </c>
      <c r="D34" s="210" t="n">
        <v>1</v>
      </c>
      <c r="E34" s="210" t="n">
        <v>0</v>
      </c>
      <c r="F34" s="184" t="n">
        <v>2</v>
      </c>
      <c r="G34" s="184" t="n">
        <v>1</v>
      </c>
      <c r="H34" s="210" t="n">
        <v>0</v>
      </c>
      <c r="I34" s="184" t="n">
        <v>1</v>
      </c>
      <c r="J34" s="210" t="n">
        <v>0</v>
      </c>
      <c r="K34" s="210" t="n">
        <v>0</v>
      </c>
    </row>
    <row r="35" customFormat="false" ht="14.1" hidden="false" customHeight="true" outlineLevel="0" collapsed="false">
      <c r="A35" s="99" t="s">
        <v>317</v>
      </c>
      <c r="C35" s="210" t="n">
        <v>41</v>
      </c>
      <c r="D35" s="210" t="n">
        <v>11</v>
      </c>
      <c r="E35" s="210" t="n">
        <v>4</v>
      </c>
      <c r="F35" s="184" t="n">
        <v>25</v>
      </c>
      <c r="G35" s="184" t="n">
        <v>10</v>
      </c>
      <c r="H35" s="184" t="n">
        <v>1</v>
      </c>
      <c r="I35" s="184" t="n">
        <v>16</v>
      </c>
      <c r="J35" s="184" t="n">
        <v>1</v>
      </c>
      <c r="K35" s="184" t="n">
        <v>3</v>
      </c>
    </row>
    <row r="36" customFormat="false" ht="14.1" hidden="false" customHeight="true" outlineLevel="0" collapsed="false">
      <c r="A36" s="99" t="s">
        <v>318</v>
      </c>
      <c r="C36" s="210" t="n">
        <v>22</v>
      </c>
      <c r="D36" s="210" t="n">
        <v>8</v>
      </c>
      <c r="E36" s="210" t="n">
        <v>1</v>
      </c>
      <c r="F36" s="184" t="n">
        <v>15</v>
      </c>
      <c r="G36" s="184" t="n">
        <v>7</v>
      </c>
      <c r="H36" s="184" t="n">
        <v>0</v>
      </c>
      <c r="I36" s="184" t="n">
        <v>7</v>
      </c>
      <c r="J36" s="184" t="n">
        <v>1</v>
      </c>
      <c r="K36" s="210" t="n">
        <v>1</v>
      </c>
    </row>
    <row r="37" customFormat="false" ht="14.1" hidden="false" customHeight="true" outlineLevel="0" collapsed="false">
      <c r="A37" s="99" t="s">
        <v>319</v>
      </c>
      <c r="C37" s="210" t="n">
        <v>15</v>
      </c>
      <c r="D37" s="210" t="n">
        <v>4</v>
      </c>
      <c r="E37" s="210" t="n">
        <v>1</v>
      </c>
      <c r="F37" s="184" t="n">
        <v>3</v>
      </c>
      <c r="G37" s="184" t="n">
        <v>1</v>
      </c>
      <c r="H37" s="210" t="n">
        <v>1</v>
      </c>
      <c r="I37" s="184" t="n">
        <v>12</v>
      </c>
      <c r="J37" s="184" t="n">
        <v>3</v>
      </c>
      <c r="K37" s="210" t="n">
        <v>0</v>
      </c>
    </row>
    <row r="38" customFormat="false" ht="30" hidden="false" customHeight="true" outlineLevel="0" collapsed="false">
      <c r="A38" s="99" t="s">
        <v>320</v>
      </c>
      <c r="C38" s="210" t="n">
        <v>97</v>
      </c>
      <c r="D38" s="210" t="n">
        <v>32</v>
      </c>
      <c r="E38" s="210" t="n">
        <v>7</v>
      </c>
      <c r="F38" s="210" t="n">
        <v>51</v>
      </c>
      <c r="G38" s="210" t="n">
        <v>24</v>
      </c>
      <c r="H38" s="210" t="n">
        <v>2</v>
      </c>
      <c r="I38" s="210" t="n">
        <v>46</v>
      </c>
      <c r="J38" s="210" t="n">
        <v>8</v>
      </c>
      <c r="K38" s="210" t="n">
        <v>5</v>
      </c>
    </row>
    <row r="39" customFormat="false" ht="38.1" hidden="false" customHeight="true" outlineLevel="0" collapsed="false">
      <c r="B39" s="185" t="s">
        <v>357</v>
      </c>
      <c r="C39" s="210" t="n">
        <v>585</v>
      </c>
      <c r="D39" s="210" t="n">
        <v>187</v>
      </c>
      <c r="E39" s="210" t="n">
        <v>182</v>
      </c>
      <c r="F39" s="210" t="n">
        <v>318</v>
      </c>
      <c r="G39" s="210" t="n">
        <v>117</v>
      </c>
      <c r="H39" s="210" t="n">
        <v>110</v>
      </c>
      <c r="I39" s="210" t="n">
        <v>267</v>
      </c>
      <c r="J39" s="210" t="n">
        <v>70</v>
      </c>
      <c r="K39" s="210" t="n">
        <v>72</v>
      </c>
    </row>
    <row r="40" customFormat="false" ht="14.1" hidden="false" customHeight="true" outlineLevel="0" collapsed="false">
      <c r="A40" s="99" t="s">
        <v>321</v>
      </c>
      <c r="B40" s="185" t="s">
        <v>358</v>
      </c>
      <c r="C40" s="210" t="n">
        <v>554</v>
      </c>
      <c r="D40" s="210" t="n">
        <v>169</v>
      </c>
      <c r="E40" s="210" t="n">
        <v>137</v>
      </c>
      <c r="F40" s="184" t="n">
        <v>237</v>
      </c>
      <c r="G40" s="184" t="n">
        <v>74</v>
      </c>
      <c r="H40" s="184" t="n">
        <v>55</v>
      </c>
      <c r="I40" s="184" t="n">
        <v>317</v>
      </c>
      <c r="J40" s="184" t="n">
        <v>95</v>
      </c>
      <c r="K40" s="184" t="n">
        <v>82</v>
      </c>
    </row>
    <row r="41" customFormat="false" ht="14.1" hidden="false" customHeight="true" outlineLevel="0" collapsed="false">
      <c r="B41" s="185" t="s">
        <v>359</v>
      </c>
      <c r="C41" s="210" t="n">
        <v>1139</v>
      </c>
      <c r="D41" s="210" t="n">
        <v>356</v>
      </c>
      <c r="E41" s="210" t="n">
        <v>319</v>
      </c>
      <c r="F41" s="210" t="n">
        <v>555</v>
      </c>
      <c r="G41" s="210" t="n">
        <v>191</v>
      </c>
      <c r="H41" s="210" t="n">
        <v>165</v>
      </c>
      <c r="I41" s="210" t="n">
        <v>584</v>
      </c>
      <c r="J41" s="210" t="n">
        <v>165</v>
      </c>
      <c r="K41" s="210" t="n">
        <v>154</v>
      </c>
    </row>
    <row r="42" customFormat="false" ht="9.95" hidden="false" customHeight="true" outlineLevel="0" collapsed="false">
      <c r="D42" s="268"/>
      <c r="E42" s="268"/>
      <c r="F42" s="268"/>
      <c r="G42" s="268"/>
      <c r="H42" s="268"/>
      <c r="I42" s="268"/>
      <c r="J42" s="266"/>
      <c r="K42" s="266"/>
      <c r="L42" s="266"/>
      <c r="M42" s="266"/>
      <c r="N42" s="266"/>
      <c r="O42" s="266"/>
      <c r="P42" s="266"/>
      <c r="Q42" s="266"/>
      <c r="R42" s="266"/>
      <c r="S42" s="266"/>
    </row>
    <row r="43" customFormat="false" ht="12" hidden="false" customHeight="true" outlineLevel="0" collapsed="false">
      <c r="A43" s="192" t="s">
        <v>649</v>
      </c>
      <c r="B43" s="192"/>
      <c r="C43" s="192"/>
      <c r="D43" s="192"/>
      <c r="E43" s="192"/>
      <c r="F43" s="192"/>
      <c r="G43" s="192"/>
      <c r="H43" s="192"/>
      <c r="J43" s="192"/>
      <c r="K43" s="192"/>
      <c r="L43" s="192"/>
      <c r="M43" s="192"/>
    </row>
    <row r="44" customFormat="false" ht="9.95" hidden="false" customHeight="true" outlineLevel="0" collapsed="false">
      <c r="A44" s="192" t="s">
        <v>650</v>
      </c>
      <c r="B44" s="192"/>
      <c r="C44" s="192"/>
      <c r="D44" s="192"/>
      <c r="E44" s="192"/>
    </row>
  </sheetData>
  <sheetProtection sheet="true" password="cff0" objects="true" scenarios="true"/>
  <mergeCells count="19">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65"/>
    <col collapsed="false" customWidth="true" hidden="false" outlineLevel="0" max="2" min="2" style="99" width="1.83"/>
    <col collapsed="false" customWidth="true" hidden="false" outlineLevel="0" max="4" min="3" style="99" width="11.82"/>
    <col collapsed="false" customWidth="true" hidden="false" outlineLevel="0" max="5" min="5" style="99" width="1.83"/>
    <col collapsed="false" customWidth="true" hidden="false" outlineLevel="0" max="6" min="6" style="99" width="21.82"/>
    <col collapsed="false" customWidth="true" hidden="false" outlineLevel="0" max="7" min="7" style="99" width="1.83"/>
    <col collapsed="false" customWidth="true" hidden="false" outlineLevel="0" max="9" min="8" style="99" width="11.82"/>
    <col collapsed="false" customWidth="true" hidden="false" outlineLevel="0" max="10" min="10" style="99" width="21.82"/>
    <col collapsed="false" customWidth="true" hidden="false" outlineLevel="0" max="11" min="11" style="99" width="1.83"/>
    <col collapsed="false" customWidth="true" hidden="false" outlineLevel="0" max="13" min="12" style="99" width="11.82"/>
    <col collapsed="false" customWidth="true" hidden="false" outlineLevel="0" max="14" min="14" style="99" width="1.83"/>
    <col collapsed="false" customWidth="true" hidden="false" outlineLevel="0" max="15" min="15" style="99" width="21.82"/>
    <col collapsed="false" customWidth="true" hidden="false" outlineLevel="0" max="16" min="16" style="99" width="1.83"/>
    <col collapsed="false" customWidth="true" hidden="false" outlineLevel="0" max="18" min="17" style="99" width="11.82"/>
    <col collapsed="false" customWidth="true" hidden="false" outlineLevel="0" max="19" min="19" style="99" width="21.82"/>
    <col collapsed="false" customWidth="true" hidden="false" outlineLevel="0" max="20" min="20" style="99" width="1.83"/>
    <col collapsed="false" customWidth="true" hidden="false" outlineLevel="0" max="22" min="21" style="99" width="11.82"/>
    <col collapsed="false" customWidth="true" hidden="false" outlineLevel="0" max="23" min="23" style="99" width="1.83"/>
    <col collapsed="false" customWidth="true" hidden="false" outlineLevel="0" max="24" min="24" style="99" width="21.82"/>
    <col collapsed="false" customWidth="true" hidden="false" outlineLevel="0" max="25" min="25" style="99" width="1.83"/>
    <col collapsed="false" customWidth="true" hidden="false" outlineLevel="0" max="27" min="26" style="99" width="11.82"/>
    <col collapsed="false" customWidth="false" hidden="false" outlineLevel="0" max="257" min="28" style="99" width="11.99"/>
  </cols>
  <sheetData>
    <row r="1" customFormat="false" ht="27" hidden="false" customHeight="true" outlineLevel="0" collapsed="false">
      <c r="A1" s="104" t="s">
        <v>232</v>
      </c>
      <c r="F1" s="99" t="s">
        <v>671</v>
      </c>
    </row>
    <row r="2" customFormat="false" ht="27" hidden="false" customHeight="true" outlineLevel="0" collapsed="false">
      <c r="A2" s="193" t="s">
        <v>623</v>
      </c>
      <c r="R2" s="144" t="s">
        <v>623</v>
      </c>
      <c r="S2" s="193" t="s">
        <v>623</v>
      </c>
      <c r="AB2" s="98"/>
    </row>
    <row r="3" customFormat="false" ht="14.1" hidden="false" customHeight="true" outlineLevel="0" collapsed="false">
      <c r="A3" s="145" t="s">
        <v>416</v>
      </c>
      <c r="B3" s="145"/>
      <c r="C3" s="145"/>
      <c r="D3" s="145"/>
      <c r="E3" s="145"/>
      <c r="F3" s="145"/>
      <c r="G3" s="145"/>
      <c r="H3" s="145"/>
      <c r="I3" s="145"/>
      <c r="J3" s="145" t="s">
        <v>672</v>
      </c>
      <c r="K3" s="145"/>
      <c r="L3" s="145"/>
      <c r="M3" s="145"/>
      <c r="N3" s="145"/>
      <c r="O3" s="145"/>
      <c r="P3" s="145"/>
      <c r="Q3" s="145"/>
      <c r="R3" s="145"/>
      <c r="S3" s="145" t="s">
        <v>672</v>
      </c>
      <c r="T3" s="145"/>
      <c r="U3" s="145"/>
      <c r="V3" s="145"/>
      <c r="W3" s="145"/>
      <c r="X3" s="145"/>
      <c r="Y3" s="145"/>
      <c r="Z3" s="145"/>
      <c r="AA3" s="145"/>
    </row>
    <row r="4" customFormat="false" ht="18" hidden="false" customHeight="true" outlineLevel="0" collapsed="false">
      <c r="A4" s="145" t="s">
        <v>418</v>
      </c>
      <c r="B4" s="145"/>
      <c r="C4" s="145"/>
      <c r="D4" s="145"/>
      <c r="E4" s="145"/>
      <c r="F4" s="145"/>
      <c r="G4" s="145"/>
      <c r="H4" s="145"/>
      <c r="I4" s="145"/>
      <c r="J4" s="145" t="s">
        <v>418</v>
      </c>
      <c r="K4" s="145"/>
      <c r="L4" s="145"/>
      <c r="M4" s="145"/>
      <c r="N4" s="145"/>
      <c r="O4" s="145"/>
      <c r="P4" s="145"/>
      <c r="Q4" s="145"/>
      <c r="R4" s="145"/>
      <c r="S4" s="145" t="s">
        <v>418</v>
      </c>
      <c r="T4" s="145"/>
      <c r="U4" s="145"/>
      <c r="V4" s="145"/>
      <c r="W4" s="145"/>
      <c r="X4" s="145"/>
      <c r="Y4" s="145"/>
      <c r="Z4" s="145"/>
      <c r="AA4" s="145"/>
    </row>
    <row r="5" customFormat="false" ht="15.95" hidden="false" customHeight="true" outlineLevel="0" collapsed="false">
      <c r="A5" s="198" t="s">
        <v>419</v>
      </c>
      <c r="B5" s="198"/>
      <c r="C5" s="198" t="s">
        <v>387</v>
      </c>
      <c r="D5" s="198"/>
      <c r="E5" s="148" t="s">
        <v>419</v>
      </c>
      <c r="F5" s="148"/>
      <c r="G5" s="148"/>
      <c r="H5" s="195" t="s">
        <v>387</v>
      </c>
      <c r="I5" s="195"/>
      <c r="J5" s="198" t="s">
        <v>419</v>
      </c>
      <c r="K5" s="198"/>
      <c r="L5" s="198" t="s">
        <v>387</v>
      </c>
      <c r="M5" s="198"/>
      <c r="N5" s="148" t="s">
        <v>419</v>
      </c>
      <c r="O5" s="148"/>
      <c r="P5" s="148"/>
      <c r="Q5" s="195" t="s">
        <v>387</v>
      </c>
      <c r="R5" s="195"/>
      <c r="S5" s="198" t="s">
        <v>419</v>
      </c>
      <c r="T5" s="198"/>
      <c r="U5" s="198" t="s">
        <v>387</v>
      </c>
      <c r="V5" s="198"/>
      <c r="W5" s="148" t="s">
        <v>419</v>
      </c>
      <c r="X5" s="148"/>
      <c r="Y5" s="148"/>
      <c r="Z5" s="195" t="s">
        <v>387</v>
      </c>
      <c r="AA5" s="195"/>
    </row>
    <row r="6" customFormat="false" ht="15.95" hidden="false" customHeight="true" outlineLevel="0" collapsed="false">
      <c r="A6" s="198"/>
      <c r="B6" s="198"/>
      <c r="C6" s="152" t="s">
        <v>241</v>
      </c>
      <c r="D6" s="152" t="s">
        <v>244</v>
      </c>
      <c r="E6" s="148"/>
      <c r="F6" s="148"/>
      <c r="G6" s="148"/>
      <c r="H6" s="152" t="s">
        <v>241</v>
      </c>
      <c r="I6" s="153" t="s">
        <v>244</v>
      </c>
      <c r="J6" s="198"/>
      <c r="K6" s="198"/>
      <c r="L6" s="152" t="s">
        <v>241</v>
      </c>
      <c r="M6" s="152" t="s">
        <v>244</v>
      </c>
      <c r="N6" s="148"/>
      <c r="O6" s="148"/>
      <c r="P6" s="148"/>
      <c r="Q6" s="152" t="s">
        <v>241</v>
      </c>
      <c r="R6" s="153" t="s">
        <v>244</v>
      </c>
      <c r="S6" s="198"/>
      <c r="T6" s="198"/>
      <c r="U6" s="152" t="s">
        <v>241</v>
      </c>
      <c r="V6" s="152" t="s">
        <v>244</v>
      </c>
      <c r="W6" s="148"/>
      <c r="X6" s="148"/>
      <c r="Y6" s="148"/>
      <c r="Z6" s="152" t="s">
        <v>241</v>
      </c>
      <c r="AA6" s="153" t="s">
        <v>244</v>
      </c>
    </row>
    <row r="7" customFormat="false" ht="24.95" hidden="false" customHeight="true" outlineLevel="0" collapsed="false">
      <c r="B7" s="200" t="s">
        <v>357</v>
      </c>
      <c r="C7" s="184" t="n">
        <v>2376</v>
      </c>
      <c r="D7" s="184" t="n">
        <v>1120</v>
      </c>
      <c r="G7" s="212"/>
      <c r="J7" s="213"/>
      <c r="K7" s="200"/>
      <c r="O7" s="241"/>
      <c r="P7" s="241"/>
      <c r="Q7" s="241"/>
      <c r="R7" s="241"/>
      <c r="T7" s="200"/>
      <c r="Y7" s="200" t="s">
        <v>357</v>
      </c>
      <c r="Z7" s="184" t="n">
        <v>22</v>
      </c>
      <c r="AA7" s="184" t="n">
        <v>12</v>
      </c>
    </row>
    <row r="8" customFormat="false" ht="11.1" hidden="false" customHeight="true" outlineLevel="0" collapsed="false">
      <c r="A8" s="213" t="s">
        <v>420</v>
      </c>
      <c r="B8" s="200" t="s">
        <v>358</v>
      </c>
      <c r="C8" s="184" t="n">
        <v>2522</v>
      </c>
      <c r="D8" s="184" t="n">
        <v>1260</v>
      </c>
      <c r="F8" s="213" t="s">
        <v>421</v>
      </c>
      <c r="G8" s="200"/>
      <c r="H8" s="214"/>
      <c r="I8" s="214"/>
      <c r="J8" s="213" t="s">
        <v>421</v>
      </c>
      <c r="K8" s="200"/>
      <c r="O8" s="213" t="s">
        <v>422</v>
      </c>
      <c r="P8" s="200"/>
      <c r="Q8" s="214"/>
      <c r="R8" s="214"/>
      <c r="S8" s="213" t="s">
        <v>423</v>
      </c>
      <c r="T8" s="200"/>
      <c r="X8" s="99" t="s">
        <v>430</v>
      </c>
      <c r="Y8" s="200" t="s">
        <v>358</v>
      </c>
      <c r="Z8" s="184" t="n">
        <v>18</v>
      </c>
      <c r="AA8" s="184" t="n">
        <v>11</v>
      </c>
    </row>
    <row r="9" customFormat="false" ht="11.1" hidden="false" customHeight="true" outlineLevel="0" collapsed="false">
      <c r="B9" s="200" t="s">
        <v>359</v>
      </c>
      <c r="C9" s="184" t="n">
        <v>4898</v>
      </c>
      <c r="D9" s="184" t="n">
        <v>2380</v>
      </c>
      <c r="G9" s="200"/>
      <c r="H9" s="214"/>
      <c r="I9" s="214"/>
      <c r="J9" s="213"/>
      <c r="K9" s="200"/>
      <c r="O9" s="213"/>
      <c r="P9" s="200"/>
      <c r="Q9" s="214"/>
      <c r="R9" s="214"/>
      <c r="T9" s="200"/>
      <c r="Y9" s="200" t="s">
        <v>359</v>
      </c>
      <c r="Z9" s="184" t="n">
        <v>40</v>
      </c>
      <c r="AA9" s="184" t="n">
        <v>23</v>
      </c>
    </row>
    <row r="10" customFormat="false" ht="21.2" hidden="false" customHeight="true" outlineLevel="0" collapsed="false">
      <c r="B10" s="200" t="s">
        <v>357</v>
      </c>
      <c r="C10" s="184" t="n">
        <v>56</v>
      </c>
      <c r="D10" s="184" t="n">
        <v>25</v>
      </c>
      <c r="G10" s="200" t="s">
        <v>357</v>
      </c>
      <c r="H10" s="184" t="n">
        <v>0</v>
      </c>
      <c r="I10" s="184" t="n">
        <v>0</v>
      </c>
      <c r="K10" s="200" t="s">
        <v>357</v>
      </c>
      <c r="L10" s="184" t="n">
        <v>1</v>
      </c>
      <c r="M10" s="184" t="n">
        <v>0</v>
      </c>
      <c r="P10" s="200" t="s">
        <v>357</v>
      </c>
      <c r="Q10" s="184" t="n">
        <v>16</v>
      </c>
      <c r="R10" s="184" t="n">
        <v>9</v>
      </c>
      <c r="T10" s="200" t="s">
        <v>357</v>
      </c>
      <c r="U10" s="184" t="n">
        <v>6</v>
      </c>
      <c r="V10" s="184" t="n">
        <v>3</v>
      </c>
      <c r="Y10" s="200" t="s">
        <v>357</v>
      </c>
      <c r="Z10" s="184" t="n">
        <v>2</v>
      </c>
      <c r="AA10" s="184" t="n">
        <v>0</v>
      </c>
    </row>
    <row r="11" customFormat="false" ht="11.1" hidden="false" customHeight="true" outlineLevel="0" collapsed="false">
      <c r="A11" s="99" t="s">
        <v>425</v>
      </c>
      <c r="B11" s="200" t="s">
        <v>358</v>
      </c>
      <c r="C11" s="184" t="n">
        <v>69</v>
      </c>
      <c r="D11" s="184" t="n">
        <v>32</v>
      </c>
      <c r="F11" s="99" t="s">
        <v>426</v>
      </c>
      <c r="G11" s="200" t="s">
        <v>358</v>
      </c>
      <c r="H11" s="184" t="n">
        <v>0</v>
      </c>
      <c r="I11" s="184" t="n">
        <v>0</v>
      </c>
      <c r="J11" s="99" t="s">
        <v>433</v>
      </c>
      <c r="K11" s="200" t="s">
        <v>358</v>
      </c>
      <c r="L11" s="184" t="n">
        <v>2</v>
      </c>
      <c r="M11" s="184" t="n">
        <v>0</v>
      </c>
      <c r="O11" s="99" t="s">
        <v>434</v>
      </c>
      <c r="P11" s="200" t="s">
        <v>358</v>
      </c>
      <c r="Q11" s="184" t="n">
        <v>28</v>
      </c>
      <c r="R11" s="184" t="n">
        <v>15</v>
      </c>
      <c r="S11" s="99" t="s">
        <v>441</v>
      </c>
      <c r="T11" s="200" t="s">
        <v>358</v>
      </c>
      <c r="U11" s="184" t="n">
        <v>0</v>
      </c>
      <c r="V11" s="184" t="n">
        <v>0</v>
      </c>
      <c r="X11" s="99" t="s">
        <v>436</v>
      </c>
      <c r="Y11" s="200" t="s">
        <v>358</v>
      </c>
      <c r="Z11" s="184" t="n">
        <v>0</v>
      </c>
      <c r="AA11" s="184" t="n">
        <v>0</v>
      </c>
    </row>
    <row r="12" customFormat="false" ht="11.1" hidden="false" customHeight="true" outlineLevel="0" collapsed="false">
      <c r="B12" s="200" t="s">
        <v>359</v>
      </c>
      <c r="C12" s="184" t="n">
        <v>125</v>
      </c>
      <c r="D12" s="184" t="n">
        <v>57</v>
      </c>
      <c r="G12" s="200" t="s">
        <v>359</v>
      </c>
      <c r="H12" s="184" t="n">
        <v>0</v>
      </c>
      <c r="I12" s="184" t="n">
        <v>0</v>
      </c>
      <c r="K12" s="200" t="s">
        <v>359</v>
      </c>
      <c r="L12" s="184" t="n">
        <v>3</v>
      </c>
      <c r="M12" s="184" t="n">
        <v>0</v>
      </c>
      <c r="P12" s="200" t="s">
        <v>359</v>
      </c>
      <c r="Q12" s="184" t="n">
        <v>44</v>
      </c>
      <c r="R12" s="184" t="n">
        <v>24</v>
      </c>
      <c r="T12" s="200" t="s">
        <v>359</v>
      </c>
      <c r="U12" s="184" t="n">
        <v>6</v>
      </c>
      <c r="V12" s="184" t="n">
        <v>3</v>
      </c>
      <c r="Y12" s="200" t="s">
        <v>359</v>
      </c>
      <c r="Z12" s="184" t="n">
        <v>2</v>
      </c>
      <c r="AA12" s="184" t="n">
        <v>0</v>
      </c>
    </row>
    <row r="13" customFormat="false" ht="21.2" hidden="false" customHeight="true" outlineLevel="0" collapsed="false">
      <c r="B13" s="200" t="s">
        <v>357</v>
      </c>
      <c r="C13" s="184" t="n">
        <v>3</v>
      </c>
      <c r="D13" s="184" t="n">
        <v>0</v>
      </c>
      <c r="G13" s="200" t="s">
        <v>357</v>
      </c>
      <c r="H13" s="184" t="n">
        <v>0</v>
      </c>
      <c r="I13" s="184" t="n">
        <v>0</v>
      </c>
      <c r="K13" s="200" t="s">
        <v>357</v>
      </c>
      <c r="L13" s="184" t="n">
        <v>1</v>
      </c>
      <c r="M13" s="184" t="n">
        <v>0</v>
      </c>
      <c r="P13" s="200" t="s">
        <v>357</v>
      </c>
      <c r="Q13" s="184" t="n">
        <v>4</v>
      </c>
      <c r="R13" s="184" t="n">
        <v>2</v>
      </c>
      <c r="T13" s="200" t="s">
        <v>357</v>
      </c>
      <c r="U13" s="184" t="n">
        <v>0</v>
      </c>
      <c r="V13" s="184" t="n">
        <v>0</v>
      </c>
      <c r="Y13" s="200" t="s">
        <v>357</v>
      </c>
      <c r="Z13" s="184" t="n">
        <v>7</v>
      </c>
      <c r="AA13" s="184" t="n">
        <v>2</v>
      </c>
    </row>
    <row r="14" customFormat="false" ht="11.1" hidden="false" customHeight="true" outlineLevel="0" collapsed="false">
      <c r="A14" s="99" t="s">
        <v>431</v>
      </c>
      <c r="B14" s="200" t="s">
        <v>358</v>
      </c>
      <c r="C14" s="184" t="n">
        <v>3</v>
      </c>
      <c r="D14" s="184" t="n">
        <v>2</v>
      </c>
      <c r="F14" s="99" t="s">
        <v>432</v>
      </c>
      <c r="G14" s="200" t="s">
        <v>358</v>
      </c>
      <c r="H14" s="184" t="n">
        <v>0</v>
      </c>
      <c r="I14" s="184" t="n">
        <v>0</v>
      </c>
      <c r="J14" s="99" t="s">
        <v>439</v>
      </c>
      <c r="K14" s="200" t="s">
        <v>358</v>
      </c>
      <c r="L14" s="184" t="n">
        <v>0</v>
      </c>
      <c r="M14" s="184" t="n">
        <v>0</v>
      </c>
      <c r="O14" s="99" t="s">
        <v>440</v>
      </c>
      <c r="P14" s="200" t="s">
        <v>358</v>
      </c>
      <c r="Q14" s="184" t="n">
        <v>7</v>
      </c>
      <c r="R14" s="184" t="n">
        <v>3</v>
      </c>
      <c r="S14" s="99" t="s">
        <v>447</v>
      </c>
      <c r="T14" s="200" t="s">
        <v>358</v>
      </c>
      <c r="U14" s="184" t="n">
        <v>0</v>
      </c>
      <c r="V14" s="184" t="n">
        <v>0</v>
      </c>
      <c r="X14" s="99" t="s">
        <v>442</v>
      </c>
      <c r="Y14" s="200" t="s">
        <v>358</v>
      </c>
      <c r="Z14" s="184" t="n">
        <v>8</v>
      </c>
      <c r="AA14" s="184" t="n">
        <v>5</v>
      </c>
    </row>
    <row r="15" customFormat="false" ht="11.1" hidden="false" customHeight="true" outlineLevel="0" collapsed="false">
      <c r="B15" s="200" t="s">
        <v>359</v>
      </c>
      <c r="C15" s="184" t="n">
        <v>6</v>
      </c>
      <c r="D15" s="184" t="n">
        <v>2</v>
      </c>
      <c r="G15" s="200" t="s">
        <v>359</v>
      </c>
      <c r="H15" s="184" t="n">
        <v>0</v>
      </c>
      <c r="I15" s="184" t="n">
        <v>0</v>
      </c>
      <c r="K15" s="200" t="s">
        <v>359</v>
      </c>
      <c r="L15" s="184" t="n">
        <v>1</v>
      </c>
      <c r="M15" s="184" t="n">
        <v>0</v>
      </c>
      <c r="P15" s="200" t="s">
        <v>359</v>
      </c>
      <c r="Q15" s="184" t="n">
        <v>11</v>
      </c>
      <c r="R15" s="184" t="n">
        <v>5</v>
      </c>
      <c r="T15" s="200" t="s">
        <v>359</v>
      </c>
      <c r="U15" s="184" t="n">
        <v>0</v>
      </c>
      <c r="V15" s="184" t="n">
        <v>0</v>
      </c>
      <c r="Y15" s="200" t="s">
        <v>359</v>
      </c>
      <c r="Z15" s="184" t="n">
        <v>15</v>
      </c>
      <c r="AA15" s="184" t="n">
        <v>7</v>
      </c>
    </row>
    <row r="16" customFormat="false" ht="21.2" hidden="false" customHeight="true" outlineLevel="0" collapsed="false">
      <c r="B16" s="200" t="s">
        <v>357</v>
      </c>
      <c r="C16" s="184" t="n">
        <v>46</v>
      </c>
      <c r="D16" s="184" t="n">
        <v>16</v>
      </c>
      <c r="G16" s="200" t="s">
        <v>357</v>
      </c>
      <c r="H16" s="184" t="n">
        <v>6</v>
      </c>
      <c r="I16" s="184" t="n">
        <v>3</v>
      </c>
      <c r="K16" s="200" t="s">
        <v>357</v>
      </c>
      <c r="L16" s="184" t="n">
        <v>2</v>
      </c>
      <c r="M16" s="184" t="n">
        <v>1</v>
      </c>
      <c r="P16" s="200" t="s">
        <v>357</v>
      </c>
      <c r="Q16" s="184" t="n">
        <v>120</v>
      </c>
      <c r="R16" s="184" t="n">
        <v>54</v>
      </c>
      <c r="T16" s="200" t="s">
        <v>357</v>
      </c>
      <c r="U16" s="184" t="n">
        <v>8</v>
      </c>
      <c r="V16" s="184" t="n">
        <v>5</v>
      </c>
      <c r="Y16" s="200" t="s">
        <v>357</v>
      </c>
      <c r="Z16" s="184" t="n">
        <v>0</v>
      </c>
      <c r="AA16" s="184" t="n">
        <v>0</v>
      </c>
    </row>
    <row r="17" customFormat="false" ht="11.1" hidden="false" customHeight="true" outlineLevel="0" collapsed="false">
      <c r="A17" s="99" t="s">
        <v>437</v>
      </c>
      <c r="B17" s="200" t="s">
        <v>358</v>
      </c>
      <c r="C17" s="184" t="n">
        <v>55</v>
      </c>
      <c r="D17" s="184" t="n">
        <v>28</v>
      </c>
      <c r="F17" s="99" t="s">
        <v>438</v>
      </c>
      <c r="G17" s="200" t="s">
        <v>358</v>
      </c>
      <c r="H17" s="184" t="n">
        <v>2</v>
      </c>
      <c r="I17" s="184" t="n">
        <v>2</v>
      </c>
      <c r="J17" s="99" t="s">
        <v>445</v>
      </c>
      <c r="K17" s="200" t="s">
        <v>358</v>
      </c>
      <c r="L17" s="184" t="n">
        <v>2</v>
      </c>
      <c r="M17" s="184" t="n">
        <v>1</v>
      </c>
      <c r="O17" s="99" t="s">
        <v>458</v>
      </c>
      <c r="P17" s="200" t="s">
        <v>358</v>
      </c>
      <c r="Q17" s="184" t="n">
        <v>92</v>
      </c>
      <c r="R17" s="184" t="n">
        <v>55</v>
      </c>
      <c r="S17" s="99" t="s">
        <v>673</v>
      </c>
      <c r="T17" s="200" t="s">
        <v>358</v>
      </c>
      <c r="U17" s="184" t="n">
        <v>7</v>
      </c>
      <c r="V17" s="184" t="n">
        <v>4</v>
      </c>
      <c r="X17" s="99" t="s">
        <v>448</v>
      </c>
      <c r="Y17" s="200" t="s">
        <v>358</v>
      </c>
      <c r="Z17" s="184" t="n">
        <v>1</v>
      </c>
      <c r="AA17" s="184" t="n">
        <v>0</v>
      </c>
    </row>
    <row r="18" customFormat="false" ht="11.1" hidden="false" customHeight="true" outlineLevel="0" collapsed="false">
      <c r="B18" s="200" t="s">
        <v>359</v>
      </c>
      <c r="C18" s="184" t="n">
        <v>101</v>
      </c>
      <c r="D18" s="184" t="n">
        <v>44</v>
      </c>
      <c r="G18" s="200" t="s">
        <v>359</v>
      </c>
      <c r="H18" s="184" t="n">
        <v>8</v>
      </c>
      <c r="I18" s="184" t="n">
        <v>5</v>
      </c>
      <c r="K18" s="200" t="s">
        <v>359</v>
      </c>
      <c r="L18" s="184" t="n">
        <v>4</v>
      </c>
      <c r="M18" s="184" t="n">
        <v>2</v>
      </c>
      <c r="P18" s="200" t="s">
        <v>359</v>
      </c>
      <c r="Q18" s="184" t="n">
        <v>212</v>
      </c>
      <c r="R18" s="184" t="n">
        <v>109</v>
      </c>
      <c r="T18" s="200" t="s">
        <v>359</v>
      </c>
      <c r="U18" s="184" t="n">
        <v>15</v>
      </c>
      <c r="V18" s="184" t="n">
        <v>9</v>
      </c>
      <c r="Y18" s="200" t="s">
        <v>359</v>
      </c>
      <c r="Z18" s="184" t="n">
        <v>1</v>
      </c>
      <c r="AA18" s="184" t="n">
        <v>0</v>
      </c>
    </row>
    <row r="19" customFormat="false" ht="21.2" hidden="false" customHeight="true" outlineLevel="0" collapsed="false">
      <c r="B19" s="200" t="s">
        <v>357</v>
      </c>
      <c r="C19" s="184" t="n">
        <v>17</v>
      </c>
      <c r="D19" s="184" t="n">
        <v>5</v>
      </c>
      <c r="G19" s="200" t="s">
        <v>357</v>
      </c>
      <c r="H19" s="184" t="n">
        <v>0</v>
      </c>
      <c r="I19" s="184" t="n">
        <v>0</v>
      </c>
      <c r="K19" s="200" t="s">
        <v>357</v>
      </c>
      <c r="L19" s="184" t="n">
        <v>36</v>
      </c>
      <c r="M19" s="184" t="n">
        <v>21</v>
      </c>
      <c r="P19" s="200" t="s">
        <v>357</v>
      </c>
      <c r="Q19" s="184" t="n">
        <v>6</v>
      </c>
      <c r="R19" s="184" t="n">
        <v>3</v>
      </c>
      <c r="T19" s="200" t="s">
        <v>357</v>
      </c>
      <c r="U19" s="184" t="n">
        <v>8</v>
      </c>
      <c r="V19" s="184" t="n">
        <v>3</v>
      </c>
      <c r="Y19" s="200" t="s">
        <v>357</v>
      </c>
      <c r="Z19" s="184" t="n">
        <v>7</v>
      </c>
      <c r="AA19" s="184" t="n">
        <v>0</v>
      </c>
    </row>
    <row r="20" customFormat="false" ht="11.1" hidden="false" customHeight="true" outlineLevel="0" collapsed="false">
      <c r="A20" s="99" t="s">
        <v>443</v>
      </c>
      <c r="B20" s="200" t="s">
        <v>358</v>
      </c>
      <c r="C20" s="184" t="n">
        <v>18</v>
      </c>
      <c r="D20" s="184" t="n">
        <v>5</v>
      </c>
      <c r="F20" s="99" t="s">
        <v>444</v>
      </c>
      <c r="G20" s="200" t="s">
        <v>358</v>
      </c>
      <c r="H20" s="184" t="n">
        <v>0</v>
      </c>
      <c r="I20" s="184" t="n">
        <v>0</v>
      </c>
      <c r="J20" s="99" t="s">
        <v>451</v>
      </c>
      <c r="K20" s="200" t="s">
        <v>358</v>
      </c>
      <c r="L20" s="184" t="n">
        <v>44</v>
      </c>
      <c r="M20" s="184" t="n">
        <v>22</v>
      </c>
      <c r="O20" s="99" t="s">
        <v>464</v>
      </c>
      <c r="P20" s="200" t="s">
        <v>358</v>
      </c>
      <c r="Q20" s="184" t="n">
        <v>26</v>
      </c>
      <c r="R20" s="184" t="n">
        <v>9</v>
      </c>
      <c r="S20" s="99" t="s">
        <v>453</v>
      </c>
      <c r="T20" s="200" t="s">
        <v>358</v>
      </c>
      <c r="U20" s="184" t="n">
        <v>9</v>
      </c>
      <c r="V20" s="184" t="n">
        <v>5</v>
      </c>
      <c r="X20" s="99" t="s">
        <v>454</v>
      </c>
      <c r="Y20" s="200" t="s">
        <v>358</v>
      </c>
      <c r="Z20" s="184" t="n">
        <v>5</v>
      </c>
      <c r="AA20" s="184" t="n">
        <v>0</v>
      </c>
    </row>
    <row r="21" customFormat="false" ht="11.1" hidden="false" customHeight="true" outlineLevel="0" collapsed="false">
      <c r="B21" s="200" t="s">
        <v>359</v>
      </c>
      <c r="C21" s="184" t="n">
        <v>35</v>
      </c>
      <c r="D21" s="184" t="n">
        <v>10</v>
      </c>
      <c r="G21" s="200" t="s">
        <v>359</v>
      </c>
      <c r="H21" s="184" t="n">
        <v>0</v>
      </c>
      <c r="I21" s="184" t="n">
        <v>0</v>
      </c>
      <c r="K21" s="200" t="s">
        <v>359</v>
      </c>
      <c r="L21" s="184" t="n">
        <v>80</v>
      </c>
      <c r="M21" s="184" t="n">
        <v>43</v>
      </c>
      <c r="P21" s="200" t="s">
        <v>359</v>
      </c>
      <c r="Q21" s="184" t="n">
        <v>32</v>
      </c>
      <c r="R21" s="184" t="n">
        <v>12</v>
      </c>
      <c r="T21" s="200" t="s">
        <v>359</v>
      </c>
      <c r="U21" s="184" t="n">
        <v>17</v>
      </c>
      <c r="V21" s="184" t="n">
        <v>8</v>
      </c>
      <c r="Y21" s="200" t="s">
        <v>359</v>
      </c>
      <c r="Z21" s="184" t="n">
        <v>12</v>
      </c>
      <c r="AA21" s="184" t="n">
        <v>0</v>
      </c>
    </row>
    <row r="22" customFormat="false" ht="21.2" hidden="false" customHeight="true" outlineLevel="0" collapsed="false">
      <c r="B22" s="200" t="s">
        <v>357</v>
      </c>
      <c r="C22" s="184" t="n">
        <v>0</v>
      </c>
      <c r="D22" s="184" t="n">
        <v>0</v>
      </c>
      <c r="G22" s="200" t="s">
        <v>357</v>
      </c>
      <c r="H22" s="184" t="n">
        <v>15</v>
      </c>
      <c r="I22" s="184" t="n">
        <v>7</v>
      </c>
      <c r="K22" s="200" t="s">
        <v>357</v>
      </c>
      <c r="L22" s="184" t="n">
        <v>3</v>
      </c>
      <c r="M22" s="184" t="n">
        <v>2</v>
      </c>
      <c r="P22" s="200" t="s">
        <v>357</v>
      </c>
      <c r="Q22" s="184" t="n">
        <v>0</v>
      </c>
      <c r="R22" s="184" t="n">
        <v>0</v>
      </c>
      <c r="T22" s="200" t="s">
        <v>357</v>
      </c>
      <c r="U22" s="184" t="n">
        <v>3</v>
      </c>
      <c r="V22" s="184" t="n">
        <v>1</v>
      </c>
      <c r="Y22" s="200" t="s">
        <v>357</v>
      </c>
      <c r="Z22" s="184" t="n">
        <v>0</v>
      </c>
      <c r="AA22" s="184" t="n">
        <v>0</v>
      </c>
    </row>
    <row r="23" customFormat="false" ht="11.1" hidden="false" customHeight="true" outlineLevel="0" collapsed="false">
      <c r="A23" s="99" t="s">
        <v>449</v>
      </c>
      <c r="B23" s="200" t="s">
        <v>358</v>
      </c>
      <c r="C23" s="184" t="n">
        <v>4</v>
      </c>
      <c r="D23" s="184" t="n">
        <v>3</v>
      </c>
      <c r="F23" s="99" t="s">
        <v>450</v>
      </c>
      <c r="G23" s="200" t="s">
        <v>358</v>
      </c>
      <c r="H23" s="184" t="n">
        <v>28</v>
      </c>
      <c r="I23" s="184" t="n">
        <v>7</v>
      </c>
      <c r="J23" s="99" t="s">
        <v>457</v>
      </c>
      <c r="K23" s="200" t="s">
        <v>358</v>
      </c>
      <c r="L23" s="184" t="n">
        <v>5</v>
      </c>
      <c r="M23" s="184" t="n">
        <v>2</v>
      </c>
      <c r="O23" s="99" t="s">
        <v>674</v>
      </c>
      <c r="P23" s="200" t="s">
        <v>358</v>
      </c>
      <c r="Q23" s="184" t="n">
        <v>5</v>
      </c>
      <c r="R23" s="184" t="n">
        <v>2</v>
      </c>
      <c r="S23" s="99" t="s">
        <v>459</v>
      </c>
      <c r="T23" s="200" t="s">
        <v>358</v>
      </c>
      <c r="U23" s="184" t="n">
        <v>3</v>
      </c>
      <c r="V23" s="184" t="n">
        <v>0</v>
      </c>
      <c r="X23" s="99" t="s">
        <v>460</v>
      </c>
      <c r="Y23" s="200" t="s">
        <v>358</v>
      </c>
      <c r="Z23" s="184" t="n">
        <v>1</v>
      </c>
      <c r="AA23" s="184" t="n">
        <v>1</v>
      </c>
    </row>
    <row r="24" customFormat="false" ht="11.1" hidden="false" customHeight="true" outlineLevel="0" collapsed="false">
      <c r="B24" s="200" t="s">
        <v>359</v>
      </c>
      <c r="C24" s="184" t="n">
        <v>4</v>
      </c>
      <c r="D24" s="184" t="n">
        <v>3</v>
      </c>
      <c r="G24" s="200" t="s">
        <v>359</v>
      </c>
      <c r="H24" s="184" t="n">
        <v>43</v>
      </c>
      <c r="I24" s="184" t="n">
        <v>14</v>
      </c>
      <c r="K24" s="200" t="s">
        <v>359</v>
      </c>
      <c r="L24" s="184" t="n">
        <v>8</v>
      </c>
      <c r="M24" s="184" t="n">
        <v>4</v>
      </c>
      <c r="P24" s="200" t="s">
        <v>359</v>
      </c>
      <c r="Q24" s="184" t="n">
        <v>5</v>
      </c>
      <c r="R24" s="184" t="n">
        <v>2</v>
      </c>
      <c r="T24" s="200" t="s">
        <v>359</v>
      </c>
      <c r="U24" s="184" t="n">
        <v>6</v>
      </c>
      <c r="V24" s="184" t="n">
        <v>1</v>
      </c>
      <c r="Y24" s="200" t="s">
        <v>359</v>
      </c>
      <c r="Z24" s="184" t="n">
        <v>1</v>
      </c>
      <c r="AA24" s="184" t="n">
        <v>1</v>
      </c>
    </row>
    <row r="25" customFormat="false" ht="21.2" hidden="false" customHeight="true" outlineLevel="0" collapsed="false">
      <c r="B25" s="200" t="s">
        <v>357</v>
      </c>
      <c r="C25" s="184" t="n">
        <v>0</v>
      </c>
      <c r="D25" s="210" t="n">
        <v>0</v>
      </c>
      <c r="G25" s="200" t="s">
        <v>357</v>
      </c>
      <c r="H25" s="184" t="n">
        <v>0</v>
      </c>
      <c r="I25" s="184" t="n">
        <v>0</v>
      </c>
      <c r="K25" s="200" t="s">
        <v>357</v>
      </c>
      <c r="L25" s="184" t="n">
        <v>1416</v>
      </c>
      <c r="M25" s="184" t="n">
        <v>666</v>
      </c>
      <c r="P25" s="200" t="s">
        <v>357</v>
      </c>
      <c r="Q25" s="184" t="n">
        <v>6</v>
      </c>
      <c r="R25" s="184" t="n">
        <v>2</v>
      </c>
      <c r="T25" s="200" t="s">
        <v>357</v>
      </c>
      <c r="U25" s="184" t="n">
        <v>7</v>
      </c>
      <c r="V25" s="184" t="n">
        <v>3</v>
      </c>
      <c r="Y25" s="200" t="s">
        <v>357</v>
      </c>
      <c r="Z25" s="184" t="n">
        <v>14</v>
      </c>
      <c r="AA25" s="184" t="n">
        <v>5</v>
      </c>
    </row>
    <row r="26" customFormat="false" ht="11.1" hidden="false" customHeight="true" outlineLevel="0" collapsed="false">
      <c r="A26" s="99" t="s">
        <v>455</v>
      </c>
      <c r="B26" s="200" t="s">
        <v>358</v>
      </c>
      <c r="C26" s="184" t="n">
        <v>1</v>
      </c>
      <c r="D26" s="210" t="n">
        <v>1</v>
      </c>
      <c r="F26" s="99" t="s">
        <v>456</v>
      </c>
      <c r="G26" s="200" t="s">
        <v>358</v>
      </c>
      <c r="H26" s="184" t="n">
        <v>0</v>
      </c>
      <c r="I26" s="184" t="n">
        <v>0</v>
      </c>
      <c r="J26" s="99" t="s">
        <v>463</v>
      </c>
      <c r="K26" s="200" t="s">
        <v>358</v>
      </c>
      <c r="L26" s="184" t="n">
        <v>1585</v>
      </c>
      <c r="M26" s="184" t="n">
        <v>817</v>
      </c>
      <c r="O26" s="99" t="s">
        <v>470</v>
      </c>
      <c r="P26" s="200" t="s">
        <v>358</v>
      </c>
      <c r="Q26" s="184" t="n">
        <v>4</v>
      </c>
      <c r="R26" s="184" t="n">
        <v>2</v>
      </c>
      <c r="S26" s="99" t="s">
        <v>465</v>
      </c>
      <c r="T26" s="200" t="s">
        <v>358</v>
      </c>
      <c r="U26" s="184" t="n">
        <v>11</v>
      </c>
      <c r="V26" s="184" t="n">
        <v>2</v>
      </c>
      <c r="X26" s="99" t="s">
        <v>466</v>
      </c>
      <c r="Y26" s="200" t="s">
        <v>358</v>
      </c>
      <c r="Z26" s="184" t="n">
        <v>11</v>
      </c>
      <c r="AA26" s="184" t="n">
        <v>6</v>
      </c>
    </row>
    <row r="27" customFormat="false" ht="11.1" hidden="false" customHeight="true" outlineLevel="0" collapsed="false">
      <c r="B27" s="200" t="s">
        <v>359</v>
      </c>
      <c r="C27" s="184" t="n">
        <v>1</v>
      </c>
      <c r="D27" s="184" t="n">
        <v>1</v>
      </c>
      <c r="G27" s="200" t="s">
        <v>359</v>
      </c>
      <c r="H27" s="184" t="n">
        <v>0</v>
      </c>
      <c r="I27" s="184" t="n">
        <v>0</v>
      </c>
      <c r="K27" s="200" t="s">
        <v>359</v>
      </c>
      <c r="L27" s="184" t="n">
        <v>3001</v>
      </c>
      <c r="M27" s="184" t="n">
        <v>1483</v>
      </c>
      <c r="P27" s="200" t="s">
        <v>359</v>
      </c>
      <c r="Q27" s="184" t="n">
        <v>10</v>
      </c>
      <c r="R27" s="184" t="n">
        <v>4</v>
      </c>
      <c r="T27" s="200" t="s">
        <v>359</v>
      </c>
      <c r="U27" s="184" t="n">
        <v>18</v>
      </c>
      <c r="V27" s="184" t="n">
        <v>5</v>
      </c>
      <c r="Y27" s="200" t="s">
        <v>359</v>
      </c>
      <c r="Z27" s="184" t="n">
        <v>25</v>
      </c>
      <c r="AA27" s="184" t="n">
        <v>11</v>
      </c>
    </row>
    <row r="28" customFormat="false" ht="21.2" hidden="false" customHeight="true" outlineLevel="0" collapsed="false">
      <c r="B28" s="200" t="s">
        <v>357</v>
      </c>
      <c r="C28" s="210" t="n">
        <v>0</v>
      </c>
      <c r="D28" s="210" t="n">
        <v>0</v>
      </c>
      <c r="G28" s="200" t="s">
        <v>357</v>
      </c>
      <c r="H28" s="184" t="n">
        <v>2</v>
      </c>
      <c r="I28" s="210" t="n">
        <v>0</v>
      </c>
      <c r="K28" s="200" t="s">
        <v>357</v>
      </c>
      <c r="L28" s="184" t="n">
        <v>29</v>
      </c>
      <c r="M28" s="184" t="n">
        <v>9</v>
      </c>
      <c r="P28" s="200" t="s">
        <v>357</v>
      </c>
      <c r="Q28" s="184" t="n">
        <v>26</v>
      </c>
      <c r="R28" s="184" t="n">
        <v>11</v>
      </c>
      <c r="T28" s="200" t="s">
        <v>357</v>
      </c>
      <c r="U28" s="184" t="n">
        <v>69</v>
      </c>
      <c r="V28" s="184" t="n">
        <v>27</v>
      </c>
      <c r="Y28" s="200" t="s">
        <v>357</v>
      </c>
      <c r="Z28" s="184" t="n">
        <v>1</v>
      </c>
      <c r="AA28" s="184" t="n">
        <v>1</v>
      </c>
    </row>
    <row r="29" customFormat="false" ht="11.1" hidden="false" customHeight="true" outlineLevel="0" collapsed="false">
      <c r="A29" s="99" t="s">
        <v>461</v>
      </c>
      <c r="B29" s="200" t="s">
        <v>358</v>
      </c>
      <c r="C29" s="184" t="n">
        <v>0</v>
      </c>
      <c r="D29" s="210" t="n">
        <v>0</v>
      </c>
      <c r="F29" s="99" t="s">
        <v>462</v>
      </c>
      <c r="G29" s="200" t="s">
        <v>358</v>
      </c>
      <c r="H29" s="184" t="n">
        <v>5</v>
      </c>
      <c r="I29" s="210" t="n">
        <v>3</v>
      </c>
      <c r="J29" s="99" t="s">
        <v>469</v>
      </c>
      <c r="K29" s="200" t="s">
        <v>358</v>
      </c>
      <c r="L29" s="184" t="n">
        <v>23</v>
      </c>
      <c r="M29" s="184" t="n">
        <v>9</v>
      </c>
      <c r="O29" s="99" t="s">
        <v>476</v>
      </c>
      <c r="P29" s="200" t="s">
        <v>358</v>
      </c>
      <c r="Q29" s="184" t="n">
        <v>21</v>
      </c>
      <c r="R29" s="184" t="n">
        <v>8</v>
      </c>
      <c r="S29" s="99" t="s">
        <v>471</v>
      </c>
      <c r="T29" s="200" t="s">
        <v>358</v>
      </c>
      <c r="U29" s="184" t="n">
        <v>85</v>
      </c>
      <c r="V29" s="184" t="n">
        <v>39</v>
      </c>
      <c r="X29" s="99" t="s">
        <v>472</v>
      </c>
      <c r="Y29" s="200" t="s">
        <v>358</v>
      </c>
      <c r="Z29" s="184" t="n">
        <v>1</v>
      </c>
      <c r="AA29" s="184" t="n">
        <v>1</v>
      </c>
    </row>
    <row r="30" customFormat="false" ht="11.1" hidden="false" customHeight="true" outlineLevel="0" collapsed="false">
      <c r="B30" s="200" t="s">
        <v>359</v>
      </c>
      <c r="C30" s="184" t="n">
        <v>0</v>
      </c>
      <c r="D30" s="184" t="n">
        <v>0</v>
      </c>
      <c r="G30" s="200" t="s">
        <v>359</v>
      </c>
      <c r="H30" s="184" t="n">
        <v>7</v>
      </c>
      <c r="I30" s="184" t="n">
        <v>3</v>
      </c>
      <c r="K30" s="200" t="s">
        <v>359</v>
      </c>
      <c r="L30" s="184" t="n">
        <v>52</v>
      </c>
      <c r="M30" s="184" t="n">
        <v>18</v>
      </c>
      <c r="P30" s="200" t="s">
        <v>359</v>
      </c>
      <c r="Q30" s="184" t="n">
        <v>47</v>
      </c>
      <c r="R30" s="184" t="n">
        <v>19</v>
      </c>
      <c r="T30" s="200" t="s">
        <v>359</v>
      </c>
      <c r="U30" s="184" t="n">
        <v>154</v>
      </c>
      <c r="V30" s="184" t="n">
        <v>66</v>
      </c>
      <c r="Y30" s="200" t="s">
        <v>359</v>
      </c>
      <c r="Z30" s="184" t="n">
        <v>2</v>
      </c>
      <c r="AA30" s="184" t="n">
        <v>2</v>
      </c>
    </row>
    <row r="31" customFormat="false" ht="21.2" hidden="false" customHeight="true" outlineLevel="0" collapsed="false">
      <c r="B31" s="200" t="s">
        <v>357</v>
      </c>
      <c r="C31" s="184" t="n">
        <v>1</v>
      </c>
      <c r="D31" s="210" t="n">
        <v>1</v>
      </c>
      <c r="G31" s="200" t="s">
        <v>357</v>
      </c>
      <c r="H31" s="210" t="n">
        <v>6</v>
      </c>
      <c r="I31" s="210" t="n">
        <v>4</v>
      </c>
      <c r="K31" s="200" t="s">
        <v>357</v>
      </c>
      <c r="L31" s="184" t="n">
        <v>2</v>
      </c>
      <c r="M31" s="184" t="n">
        <v>0</v>
      </c>
      <c r="P31" s="200" t="s">
        <v>357</v>
      </c>
      <c r="Q31" s="184" t="n">
        <v>368</v>
      </c>
      <c r="R31" s="184" t="n">
        <v>177</v>
      </c>
      <c r="T31" s="200" t="s">
        <v>357</v>
      </c>
      <c r="U31" s="184" t="n">
        <v>5</v>
      </c>
      <c r="V31" s="184" t="n">
        <v>2</v>
      </c>
      <c r="Y31" s="200" t="s">
        <v>357</v>
      </c>
      <c r="Z31" s="184" t="n">
        <v>15</v>
      </c>
      <c r="AA31" s="184" t="n">
        <v>7</v>
      </c>
    </row>
    <row r="32" customFormat="false" ht="11.1" hidden="false" customHeight="true" outlineLevel="0" collapsed="false">
      <c r="A32" s="99" t="s">
        <v>467</v>
      </c>
      <c r="B32" s="200" t="s">
        <v>358</v>
      </c>
      <c r="C32" s="184" t="n">
        <v>2</v>
      </c>
      <c r="D32" s="184" t="n">
        <v>1</v>
      </c>
      <c r="F32" s="99" t="s">
        <v>474</v>
      </c>
      <c r="G32" s="200" t="s">
        <v>358</v>
      </c>
      <c r="H32" s="184" t="n">
        <v>6</v>
      </c>
      <c r="I32" s="210" t="n">
        <v>2</v>
      </c>
      <c r="J32" s="99" t="s">
        <v>475</v>
      </c>
      <c r="K32" s="200" t="s">
        <v>358</v>
      </c>
      <c r="L32" s="184" t="n">
        <v>3</v>
      </c>
      <c r="M32" s="184" t="n">
        <v>1</v>
      </c>
      <c r="O32" s="213" t="s">
        <v>483</v>
      </c>
      <c r="P32" s="200" t="s">
        <v>358</v>
      </c>
      <c r="Q32" s="184" t="n">
        <v>473</v>
      </c>
      <c r="R32" s="184" t="n">
        <v>234</v>
      </c>
      <c r="S32" s="99" t="s">
        <v>477</v>
      </c>
      <c r="T32" s="200" t="s">
        <v>358</v>
      </c>
      <c r="U32" s="184" t="n">
        <v>7</v>
      </c>
      <c r="V32" s="184" t="n">
        <v>4</v>
      </c>
      <c r="X32" s="99" t="s">
        <v>478</v>
      </c>
      <c r="Y32" s="200" t="s">
        <v>358</v>
      </c>
      <c r="Z32" s="184" t="n">
        <v>13</v>
      </c>
      <c r="AA32" s="184" t="n">
        <v>10</v>
      </c>
    </row>
    <row r="33" customFormat="false" ht="11.1" hidden="false" customHeight="true" outlineLevel="0" collapsed="false">
      <c r="B33" s="200" t="s">
        <v>359</v>
      </c>
      <c r="C33" s="184" t="n">
        <v>3</v>
      </c>
      <c r="D33" s="184" t="n">
        <v>2</v>
      </c>
      <c r="G33" s="200" t="s">
        <v>359</v>
      </c>
      <c r="H33" s="184" t="n">
        <v>12</v>
      </c>
      <c r="I33" s="184" t="n">
        <v>6</v>
      </c>
      <c r="K33" s="200" t="s">
        <v>359</v>
      </c>
      <c r="L33" s="184" t="n">
        <v>5</v>
      </c>
      <c r="M33" s="184" t="n">
        <v>1</v>
      </c>
      <c r="P33" s="200" t="s">
        <v>359</v>
      </c>
      <c r="Q33" s="184" t="n">
        <v>841</v>
      </c>
      <c r="R33" s="184" t="n">
        <v>411</v>
      </c>
      <c r="T33" s="200" t="s">
        <v>359</v>
      </c>
      <c r="U33" s="184" t="n">
        <v>12</v>
      </c>
      <c r="V33" s="184" t="n">
        <v>6</v>
      </c>
      <c r="Y33" s="200" t="s">
        <v>359</v>
      </c>
      <c r="Z33" s="184" t="n">
        <v>28</v>
      </c>
      <c r="AA33" s="184" t="n">
        <v>17</v>
      </c>
    </row>
    <row r="34" customFormat="false" ht="21.2" hidden="false" customHeight="true" outlineLevel="0" collapsed="false">
      <c r="B34" s="200" t="s">
        <v>357</v>
      </c>
      <c r="C34" s="184" t="n">
        <v>10</v>
      </c>
      <c r="D34" s="184" t="n">
        <v>3</v>
      </c>
      <c r="G34" s="200" t="s">
        <v>357</v>
      </c>
      <c r="H34" s="184" t="n">
        <v>0</v>
      </c>
      <c r="I34" s="210" t="n">
        <v>0</v>
      </c>
      <c r="K34" s="200" t="s">
        <v>357</v>
      </c>
      <c r="L34" s="184" t="n">
        <v>2</v>
      </c>
      <c r="M34" s="184" t="n">
        <v>1</v>
      </c>
      <c r="P34" s="200" t="s">
        <v>357</v>
      </c>
      <c r="Q34" s="184" t="n">
        <v>109</v>
      </c>
      <c r="R34" s="184" t="n">
        <v>47</v>
      </c>
      <c r="T34" s="200" t="s">
        <v>357</v>
      </c>
      <c r="U34" s="184" t="n">
        <v>10</v>
      </c>
      <c r="V34" s="184" t="n">
        <v>5</v>
      </c>
      <c r="Y34" s="200" t="s">
        <v>357</v>
      </c>
      <c r="Z34" s="184" t="n">
        <v>2</v>
      </c>
      <c r="AA34" s="184" t="n">
        <v>1</v>
      </c>
    </row>
    <row r="35" customFormat="false" ht="11.1" hidden="false" customHeight="true" outlineLevel="0" collapsed="false">
      <c r="A35" s="99" t="s">
        <v>473</v>
      </c>
      <c r="B35" s="200" t="s">
        <v>358</v>
      </c>
      <c r="C35" s="184" t="n">
        <v>11</v>
      </c>
      <c r="D35" s="184" t="n">
        <v>5</v>
      </c>
      <c r="F35" s="99" t="s">
        <v>481</v>
      </c>
      <c r="G35" s="200" t="s">
        <v>358</v>
      </c>
      <c r="H35" s="184" t="n">
        <v>0</v>
      </c>
      <c r="I35" s="184" t="n">
        <v>0</v>
      </c>
      <c r="J35" s="99" t="s">
        <v>482</v>
      </c>
      <c r="K35" s="200" t="s">
        <v>358</v>
      </c>
      <c r="L35" s="184" t="n">
        <v>0</v>
      </c>
      <c r="M35" s="184" t="n">
        <v>0</v>
      </c>
      <c r="O35" s="99" t="s">
        <v>489</v>
      </c>
      <c r="P35" s="200" t="s">
        <v>358</v>
      </c>
      <c r="Q35" s="184" t="n">
        <v>161</v>
      </c>
      <c r="R35" s="184" t="n">
        <v>85</v>
      </c>
      <c r="S35" s="99" t="s">
        <v>484</v>
      </c>
      <c r="T35" s="200" t="s">
        <v>358</v>
      </c>
      <c r="U35" s="184" t="n">
        <v>13</v>
      </c>
      <c r="V35" s="184" t="n">
        <v>7</v>
      </c>
      <c r="X35" s="213" t="s">
        <v>485</v>
      </c>
      <c r="Y35" s="200" t="s">
        <v>358</v>
      </c>
      <c r="Z35" s="184" t="n">
        <v>0</v>
      </c>
      <c r="AA35" s="184" t="n">
        <v>0</v>
      </c>
    </row>
    <row r="36" customFormat="false" ht="11.1" hidden="false" customHeight="true" outlineLevel="0" collapsed="false">
      <c r="B36" s="200" t="s">
        <v>359</v>
      </c>
      <c r="C36" s="184" t="n">
        <v>21</v>
      </c>
      <c r="D36" s="184" t="n">
        <v>8</v>
      </c>
      <c r="G36" s="200" t="s">
        <v>359</v>
      </c>
      <c r="H36" s="184" t="n">
        <v>0</v>
      </c>
      <c r="I36" s="184" t="n">
        <v>0</v>
      </c>
      <c r="K36" s="200" t="s">
        <v>359</v>
      </c>
      <c r="L36" s="184" t="n">
        <v>2</v>
      </c>
      <c r="M36" s="184" t="n">
        <v>1</v>
      </c>
      <c r="P36" s="200" t="s">
        <v>359</v>
      </c>
      <c r="Q36" s="184" t="n">
        <v>270</v>
      </c>
      <c r="R36" s="184" t="n">
        <v>132</v>
      </c>
      <c r="T36" s="200" t="s">
        <v>359</v>
      </c>
      <c r="U36" s="184" t="n">
        <v>23</v>
      </c>
      <c r="V36" s="184" t="n">
        <v>12</v>
      </c>
      <c r="Y36" s="200" t="s">
        <v>359</v>
      </c>
      <c r="Z36" s="184" t="n">
        <v>2</v>
      </c>
      <c r="AA36" s="184" t="n">
        <v>1</v>
      </c>
    </row>
    <row r="37" customFormat="false" ht="21.2" hidden="false" customHeight="true" outlineLevel="0" collapsed="false">
      <c r="B37" s="200" t="s">
        <v>357</v>
      </c>
      <c r="C37" s="184" t="n">
        <v>72</v>
      </c>
      <c r="D37" s="184" t="n">
        <v>37</v>
      </c>
      <c r="G37" s="200" t="s">
        <v>357</v>
      </c>
      <c r="H37" s="184" t="n">
        <v>12</v>
      </c>
      <c r="I37" s="184" t="n">
        <v>7</v>
      </c>
      <c r="K37" s="200" t="s">
        <v>357</v>
      </c>
      <c r="L37" s="184" t="n">
        <v>0</v>
      </c>
      <c r="M37" s="184" t="n">
        <v>0</v>
      </c>
      <c r="P37" s="200" t="s">
        <v>357</v>
      </c>
      <c r="Q37" s="184" t="n">
        <v>1</v>
      </c>
      <c r="R37" s="184" t="n">
        <v>1</v>
      </c>
      <c r="T37" s="200" t="s">
        <v>357</v>
      </c>
      <c r="U37" s="184" t="n">
        <v>11</v>
      </c>
      <c r="V37" s="184" t="n">
        <v>7</v>
      </c>
      <c r="Y37" s="200" t="s">
        <v>357</v>
      </c>
      <c r="Z37" s="184" t="n">
        <v>12</v>
      </c>
      <c r="AA37" s="184" t="n">
        <v>8</v>
      </c>
    </row>
    <row r="38" customFormat="false" ht="11.1" hidden="false" customHeight="true" outlineLevel="0" collapsed="false">
      <c r="A38" s="99" t="s">
        <v>480</v>
      </c>
      <c r="B38" s="200" t="s">
        <v>358</v>
      </c>
      <c r="C38" s="184" t="n">
        <v>90</v>
      </c>
      <c r="D38" s="184" t="n">
        <v>45</v>
      </c>
      <c r="F38" s="99" t="s">
        <v>487</v>
      </c>
      <c r="G38" s="200" t="s">
        <v>358</v>
      </c>
      <c r="H38" s="184" t="n">
        <v>11</v>
      </c>
      <c r="I38" s="184" t="n">
        <v>3</v>
      </c>
      <c r="J38" s="99" t="s">
        <v>488</v>
      </c>
      <c r="K38" s="200" t="s">
        <v>358</v>
      </c>
      <c r="L38" s="184" t="n">
        <v>0</v>
      </c>
      <c r="M38" s="184" t="n">
        <v>0</v>
      </c>
      <c r="O38" s="99" t="s">
        <v>495</v>
      </c>
      <c r="P38" s="200" t="s">
        <v>358</v>
      </c>
      <c r="Q38" s="184" t="n">
        <v>0</v>
      </c>
      <c r="R38" s="184" t="n">
        <v>0</v>
      </c>
      <c r="S38" s="99" t="s">
        <v>490</v>
      </c>
      <c r="T38" s="200" t="s">
        <v>358</v>
      </c>
      <c r="U38" s="184" t="n">
        <v>13</v>
      </c>
      <c r="V38" s="184" t="n">
        <v>8</v>
      </c>
      <c r="X38" s="99" t="s">
        <v>491</v>
      </c>
      <c r="Y38" s="200" t="s">
        <v>358</v>
      </c>
      <c r="Z38" s="184" t="n">
        <v>7</v>
      </c>
      <c r="AA38" s="184" t="n">
        <v>1</v>
      </c>
    </row>
    <row r="39" customFormat="false" ht="11.1" hidden="false" customHeight="true" outlineLevel="0" collapsed="false">
      <c r="B39" s="200" t="s">
        <v>359</v>
      </c>
      <c r="C39" s="184" t="n">
        <v>162</v>
      </c>
      <c r="D39" s="184" t="n">
        <v>82</v>
      </c>
      <c r="G39" s="200" t="s">
        <v>359</v>
      </c>
      <c r="H39" s="184" t="n">
        <v>23</v>
      </c>
      <c r="I39" s="184" t="n">
        <v>10</v>
      </c>
      <c r="K39" s="200" t="s">
        <v>359</v>
      </c>
      <c r="L39" s="184" t="n">
        <v>0</v>
      </c>
      <c r="M39" s="184" t="n">
        <v>0</v>
      </c>
      <c r="P39" s="200" t="s">
        <v>359</v>
      </c>
      <c r="Q39" s="184" t="n">
        <v>1</v>
      </c>
      <c r="R39" s="184" t="n">
        <v>1</v>
      </c>
      <c r="T39" s="200" t="s">
        <v>359</v>
      </c>
      <c r="U39" s="184" t="n">
        <v>24</v>
      </c>
      <c r="V39" s="184" t="n">
        <v>15</v>
      </c>
      <c r="Y39" s="200" t="s">
        <v>359</v>
      </c>
      <c r="Z39" s="184" t="n">
        <v>19</v>
      </c>
      <c r="AA39" s="184" t="n">
        <v>9</v>
      </c>
    </row>
    <row r="40" customFormat="false" ht="21.2" hidden="false" customHeight="true" outlineLevel="0" collapsed="false">
      <c r="B40" s="200" t="s">
        <v>357</v>
      </c>
      <c r="C40" s="184" t="n">
        <v>2</v>
      </c>
      <c r="D40" s="210" t="n">
        <v>2</v>
      </c>
      <c r="G40" s="200" t="s">
        <v>357</v>
      </c>
      <c r="H40" s="184" t="n">
        <v>53</v>
      </c>
      <c r="I40" s="184" t="n">
        <v>29</v>
      </c>
      <c r="K40" s="200" t="s">
        <v>357</v>
      </c>
      <c r="L40" s="184" t="n">
        <v>204</v>
      </c>
      <c r="M40" s="184" t="n">
        <v>95</v>
      </c>
      <c r="P40" s="200" t="s">
        <v>357</v>
      </c>
      <c r="Q40" s="184" t="n">
        <v>3</v>
      </c>
      <c r="R40" s="184" t="n">
        <v>2</v>
      </c>
      <c r="T40" s="200" t="s">
        <v>357</v>
      </c>
      <c r="U40" s="184" t="n">
        <v>15</v>
      </c>
      <c r="V40" s="184" t="n">
        <v>9</v>
      </c>
      <c r="Y40" s="200" t="s">
        <v>357</v>
      </c>
      <c r="Z40" s="184" t="n">
        <v>1</v>
      </c>
      <c r="AA40" s="184" t="n">
        <v>1</v>
      </c>
    </row>
    <row r="41" customFormat="false" ht="11.1" hidden="false" customHeight="true" outlineLevel="0" collapsed="false">
      <c r="A41" s="99" t="s">
        <v>486</v>
      </c>
      <c r="B41" s="200" t="s">
        <v>358</v>
      </c>
      <c r="C41" s="184" t="n">
        <v>1</v>
      </c>
      <c r="D41" s="184" t="n">
        <v>1</v>
      </c>
      <c r="F41" s="99" t="s">
        <v>493</v>
      </c>
      <c r="G41" s="200" t="s">
        <v>358</v>
      </c>
      <c r="H41" s="184" t="n">
        <v>29</v>
      </c>
      <c r="I41" s="184" t="n">
        <v>13</v>
      </c>
      <c r="J41" s="213" t="s">
        <v>494</v>
      </c>
      <c r="K41" s="200" t="s">
        <v>358</v>
      </c>
      <c r="L41" s="184" t="n">
        <v>211</v>
      </c>
      <c r="M41" s="184" t="n">
        <v>109</v>
      </c>
      <c r="O41" s="99" t="s">
        <v>501</v>
      </c>
      <c r="P41" s="200" t="s">
        <v>358</v>
      </c>
      <c r="Q41" s="184" t="n">
        <v>4</v>
      </c>
      <c r="R41" s="184" t="n">
        <v>1</v>
      </c>
      <c r="S41" s="99" t="s">
        <v>496</v>
      </c>
      <c r="T41" s="200" t="s">
        <v>358</v>
      </c>
      <c r="U41" s="184" t="n">
        <v>19</v>
      </c>
      <c r="V41" s="184" t="n">
        <v>12</v>
      </c>
      <c r="X41" s="99" t="s">
        <v>497</v>
      </c>
      <c r="Y41" s="200" t="s">
        <v>358</v>
      </c>
      <c r="Z41" s="184" t="n">
        <v>2</v>
      </c>
      <c r="AA41" s="184" t="n">
        <v>0</v>
      </c>
    </row>
    <row r="42" customFormat="false" ht="11.1" hidden="false" customHeight="true" outlineLevel="0" collapsed="false">
      <c r="B42" s="200" t="s">
        <v>359</v>
      </c>
      <c r="C42" s="184" t="n">
        <v>3</v>
      </c>
      <c r="D42" s="184" t="n">
        <v>3</v>
      </c>
      <c r="G42" s="200" t="s">
        <v>359</v>
      </c>
      <c r="H42" s="184" t="n">
        <v>82</v>
      </c>
      <c r="I42" s="184" t="n">
        <v>42</v>
      </c>
      <c r="K42" s="200" t="s">
        <v>359</v>
      </c>
      <c r="L42" s="184" t="n">
        <v>415</v>
      </c>
      <c r="M42" s="184" t="n">
        <v>204</v>
      </c>
      <c r="P42" s="200" t="s">
        <v>359</v>
      </c>
      <c r="Q42" s="184" t="n">
        <v>7</v>
      </c>
      <c r="R42" s="184" t="n">
        <v>3</v>
      </c>
      <c r="T42" s="200" t="s">
        <v>359</v>
      </c>
      <c r="U42" s="184" t="n">
        <v>34</v>
      </c>
      <c r="V42" s="184" t="n">
        <v>21</v>
      </c>
      <c r="Y42" s="200" t="s">
        <v>359</v>
      </c>
      <c r="Z42" s="184" t="n">
        <v>3</v>
      </c>
      <c r="AA42" s="184" t="n">
        <v>1</v>
      </c>
    </row>
    <row r="43" customFormat="false" ht="21.2" hidden="false" customHeight="true" outlineLevel="0" collapsed="false">
      <c r="B43" s="200" t="s">
        <v>357</v>
      </c>
      <c r="C43" s="210" t="n">
        <v>0</v>
      </c>
      <c r="D43" s="210" t="n">
        <v>0</v>
      </c>
      <c r="G43" s="200" t="s">
        <v>357</v>
      </c>
      <c r="H43" s="184" t="n">
        <v>71</v>
      </c>
      <c r="I43" s="210" t="n">
        <v>39</v>
      </c>
      <c r="K43" s="200" t="s">
        <v>357</v>
      </c>
      <c r="L43" s="184" t="n">
        <v>1</v>
      </c>
      <c r="M43" s="184" t="n">
        <v>1</v>
      </c>
      <c r="P43" s="200" t="s">
        <v>357</v>
      </c>
      <c r="Q43" s="184" t="n">
        <v>17</v>
      </c>
      <c r="R43" s="184" t="n">
        <v>9</v>
      </c>
      <c r="T43" s="200" t="s">
        <v>357</v>
      </c>
      <c r="U43" s="184" t="n">
        <v>23</v>
      </c>
      <c r="V43" s="184" t="n">
        <v>17</v>
      </c>
      <c r="Y43" s="200" t="s">
        <v>357</v>
      </c>
      <c r="Z43" s="184" t="n">
        <v>4</v>
      </c>
      <c r="AA43" s="184" t="n">
        <v>2</v>
      </c>
    </row>
    <row r="44" customFormat="false" ht="11.1" hidden="false" customHeight="true" outlineLevel="0" collapsed="false">
      <c r="A44" s="99" t="s">
        <v>492</v>
      </c>
      <c r="B44" s="200" t="s">
        <v>358</v>
      </c>
      <c r="C44" s="184" t="n">
        <v>0</v>
      </c>
      <c r="D44" s="210" t="n">
        <v>0</v>
      </c>
      <c r="F44" s="99" t="s">
        <v>499</v>
      </c>
      <c r="G44" s="200" t="s">
        <v>358</v>
      </c>
      <c r="H44" s="184" t="n">
        <v>35</v>
      </c>
      <c r="I44" s="184" t="n">
        <v>19</v>
      </c>
      <c r="J44" s="99" t="s">
        <v>500</v>
      </c>
      <c r="K44" s="200" t="s">
        <v>358</v>
      </c>
      <c r="L44" s="184" t="n">
        <v>2</v>
      </c>
      <c r="M44" s="184" t="n">
        <v>0</v>
      </c>
      <c r="O44" s="99" t="s">
        <v>507</v>
      </c>
      <c r="P44" s="200" t="s">
        <v>358</v>
      </c>
      <c r="Q44" s="184" t="n">
        <v>13</v>
      </c>
      <c r="R44" s="184" t="n">
        <v>7</v>
      </c>
      <c r="S44" s="99" t="s">
        <v>502</v>
      </c>
      <c r="T44" s="200" t="s">
        <v>358</v>
      </c>
      <c r="U44" s="184" t="n">
        <v>36</v>
      </c>
      <c r="V44" s="184" t="n">
        <v>9</v>
      </c>
      <c r="X44" s="99" t="s">
        <v>503</v>
      </c>
      <c r="Y44" s="200" t="s">
        <v>358</v>
      </c>
      <c r="Z44" s="184" t="n">
        <v>1</v>
      </c>
      <c r="AA44" s="184" t="n">
        <v>0</v>
      </c>
    </row>
    <row r="45" customFormat="false" ht="11.1" hidden="false" customHeight="true" outlineLevel="0" collapsed="false">
      <c r="B45" s="200" t="s">
        <v>359</v>
      </c>
      <c r="C45" s="184" t="n">
        <v>0</v>
      </c>
      <c r="D45" s="184" t="n">
        <v>0</v>
      </c>
      <c r="G45" s="200" t="s">
        <v>359</v>
      </c>
      <c r="H45" s="184" t="n">
        <v>106</v>
      </c>
      <c r="I45" s="184" t="n">
        <v>58</v>
      </c>
      <c r="K45" s="200" t="s">
        <v>359</v>
      </c>
      <c r="L45" s="184" t="n">
        <v>3</v>
      </c>
      <c r="M45" s="184" t="n">
        <v>1</v>
      </c>
      <c r="P45" s="200" t="s">
        <v>359</v>
      </c>
      <c r="Q45" s="184" t="n">
        <v>30</v>
      </c>
      <c r="R45" s="184" t="n">
        <v>16</v>
      </c>
      <c r="T45" s="200" t="s">
        <v>359</v>
      </c>
      <c r="U45" s="184" t="n">
        <v>59</v>
      </c>
      <c r="V45" s="184" t="n">
        <v>26</v>
      </c>
      <c r="Y45" s="200" t="s">
        <v>359</v>
      </c>
      <c r="Z45" s="184" t="n">
        <v>5</v>
      </c>
      <c r="AA45" s="184" t="n">
        <v>2</v>
      </c>
    </row>
    <row r="46" customFormat="false" ht="21.2" hidden="false" customHeight="true" outlineLevel="0" collapsed="false">
      <c r="B46" s="200" t="s">
        <v>357</v>
      </c>
      <c r="C46" s="184" t="n">
        <v>245</v>
      </c>
      <c r="D46" s="184" t="n">
        <v>122</v>
      </c>
      <c r="G46" s="200" t="s">
        <v>357</v>
      </c>
      <c r="H46" s="210" t="n">
        <v>9</v>
      </c>
      <c r="I46" s="210" t="n">
        <v>7</v>
      </c>
      <c r="K46" s="200" t="s">
        <v>357</v>
      </c>
      <c r="L46" s="184" t="n">
        <v>6</v>
      </c>
      <c r="M46" s="184" t="n">
        <v>2</v>
      </c>
      <c r="P46" s="200" t="s">
        <v>357</v>
      </c>
      <c r="Q46" s="184" t="n">
        <v>0</v>
      </c>
      <c r="R46" s="184" t="n">
        <v>0</v>
      </c>
      <c r="T46" s="200" t="s">
        <v>357</v>
      </c>
      <c r="U46" s="184" t="n">
        <v>30</v>
      </c>
      <c r="V46" s="184" t="n">
        <v>13</v>
      </c>
      <c r="Y46" s="200" t="s">
        <v>357</v>
      </c>
      <c r="Z46" s="184" t="n">
        <v>3035</v>
      </c>
      <c r="AA46" s="184" t="n">
        <v>1431</v>
      </c>
    </row>
    <row r="47" customFormat="false" ht="11.1" hidden="false" customHeight="true" outlineLevel="0" collapsed="false">
      <c r="A47" s="99" t="s">
        <v>498</v>
      </c>
      <c r="B47" s="200" t="s">
        <v>358</v>
      </c>
      <c r="C47" s="184" t="n">
        <v>240</v>
      </c>
      <c r="D47" s="184" t="n">
        <v>132</v>
      </c>
      <c r="F47" s="99" t="s">
        <v>505</v>
      </c>
      <c r="G47" s="200" t="s">
        <v>358</v>
      </c>
      <c r="H47" s="184" t="n">
        <v>10</v>
      </c>
      <c r="I47" s="210" t="n">
        <v>7</v>
      </c>
      <c r="J47" s="99" t="s">
        <v>506</v>
      </c>
      <c r="K47" s="200" t="s">
        <v>358</v>
      </c>
      <c r="L47" s="184" t="n">
        <v>15</v>
      </c>
      <c r="M47" s="184" t="n">
        <v>9</v>
      </c>
      <c r="O47" s="99" t="s">
        <v>512</v>
      </c>
      <c r="P47" s="200" t="s">
        <v>358</v>
      </c>
      <c r="Q47" s="184" t="n">
        <v>0</v>
      </c>
      <c r="R47" s="184" t="n">
        <v>0</v>
      </c>
      <c r="S47" s="99" t="s">
        <v>508</v>
      </c>
      <c r="T47" s="200" t="s">
        <v>358</v>
      </c>
      <c r="U47" s="184" t="n">
        <v>39</v>
      </c>
      <c r="V47" s="184" t="n">
        <v>22</v>
      </c>
      <c r="X47" s="213" t="s">
        <v>383</v>
      </c>
      <c r="Y47" s="200" t="s">
        <v>358</v>
      </c>
      <c r="Z47" s="184" t="n">
        <v>3274</v>
      </c>
      <c r="AA47" s="184" t="n">
        <v>1638</v>
      </c>
    </row>
    <row r="48" customFormat="false" ht="11.1" hidden="false" customHeight="true" outlineLevel="0" collapsed="false">
      <c r="B48" s="200" t="s">
        <v>359</v>
      </c>
      <c r="C48" s="184" t="n">
        <v>485</v>
      </c>
      <c r="D48" s="184" t="n">
        <v>254</v>
      </c>
      <c r="G48" s="200" t="s">
        <v>359</v>
      </c>
      <c r="H48" s="184" t="n">
        <v>19</v>
      </c>
      <c r="I48" s="184" t="n">
        <v>14</v>
      </c>
      <c r="K48" s="200" t="s">
        <v>359</v>
      </c>
      <c r="L48" s="184" t="n">
        <v>21</v>
      </c>
      <c r="M48" s="184" t="n">
        <v>11</v>
      </c>
      <c r="P48" s="200" t="s">
        <v>359</v>
      </c>
      <c r="Q48" s="184" t="n">
        <v>0</v>
      </c>
      <c r="R48" s="184" t="n">
        <v>0</v>
      </c>
      <c r="T48" s="200" t="s">
        <v>359</v>
      </c>
      <c r="U48" s="184" t="n">
        <v>69</v>
      </c>
      <c r="V48" s="184" t="n">
        <v>35</v>
      </c>
      <c r="Y48" s="200" t="s">
        <v>359</v>
      </c>
      <c r="Z48" s="184" t="n">
        <v>6309</v>
      </c>
      <c r="AA48" s="184" t="n">
        <v>3069</v>
      </c>
    </row>
    <row r="49" customFormat="false" ht="21.2" hidden="false" customHeight="true" outlineLevel="0" collapsed="false">
      <c r="B49" s="200" t="s">
        <v>357</v>
      </c>
      <c r="C49" s="184" t="n">
        <v>154</v>
      </c>
      <c r="D49" s="184" t="n">
        <v>70</v>
      </c>
      <c r="G49" s="200" t="s">
        <v>357</v>
      </c>
      <c r="H49" s="184" t="n">
        <v>49</v>
      </c>
      <c r="I49" s="184" t="n">
        <v>18</v>
      </c>
      <c r="K49" s="200" t="s">
        <v>357</v>
      </c>
      <c r="L49" s="184" t="n">
        <v>9</v>
      </c>
      <c r="M49" s="184" t="n">
        <v>6</v>
      </c>
      <c r="P49" s="200" t="s">
        <v>357</v>
      </c>
      <c r="Q49" s="184" t="n">
        <v>15</v>
      </c>
      <c r="R49" s="184" t="n">
        <v>9</v>
      </c>
      <c r="T49" s="200" t="s">
        <v>357</v>
      </c>
      <c r="U49" s="184" t="n">
        <v>68</v>
      </c>
      <c r="V49" s="184" t="n">
        <v>27</v>
      </c>
      <c r="Y49" s="200"/>
      <c r="Z49" s="184"/>
      <c r="AA49" s="184"/>
    </row>
    <row r="50" customFormat="false" ht="11.1" hidden="false" customHeight="true" outlineLevel="0" collapsed="false">
      <c r="A50" s="99" t="s">
        <v>504</v>
      </c>
      <c r="B50" s="200" t="s">
        <v>358</v>
      </c>
      <c r="C50" s="184" t="n">
        <v>140</v>
      </c>
      <c r="D50" s="184" t="n">
        <v>59</v>
      </c>
      <c r="F50" s="99" t="s">
        <v>510</v>
      </c>
      <c r="G50" s="200" t="s">
        <v>358</v>
      </c>
      <c r="H50" s="184" t="n">
        <v>34</v>
      </c>
      <c r="I50" s="184" t="n">
        <v>9</v>
      </c>
      <c r="J50" s="99" t="s">
        <v>511</v>
      </c>
      <c r="K50" s="200" t="s">
        <v>358</v>
      </c>
      <c r="L50" s="184" t="n">
        <v>9</v>
      </c>
      <c r="M50" s="184" t="n">
        <v>6</v>
      </c>
      <c r="O50" s="99" t="s">
        <v>429</v>
      </c>
      <c r="P50" s="200" t="s">
        <v>358</v>
      </c>
      <c r="Q50" s="184" t="n">
        <v>13</v>
      </c>
      <c r="R50" s="184" t="n">
        <v>8</v>
      </c>
      <c r="S50" s="213" t="s">
        <v>424</v>
      </c>
      <c r="T50" s="200" t="s">
        <v>358</v>
      </c>
      <c r="U50" s="184" t="n">
        <v>58</v>
      </c>
      <c r="V50" s="184" t="n">
        <v>34</v>
      </c>
      <c r="Y50" s="200"/>
      <c r="Z50" s="184"/>
      <c r="AA50" s="184"/>
    </row>
    <row r="51" customFormat="false" ht="11.1" hidden="false" customHeight="true" outlineLevel="0" collapsed="false">
      <c r="B51" s="200" t="s">
        <v>359</v>
      </c>
      <c r="C51" s="184" t="n">
        <v>294</v>
      </c>
      <c r="D51" s="184" t="n">
        <v>129</v>
      </c>
      <c r="G51" s="200" t="s">
        <v>359</v>
      </c>
      <c r="H51" s="184" t="n">
        <v>83</v>
      </c>
      <c r="I51" s="184" t="n">
        <v>27</v>
      </c>
      <c r="K51" s="200" t="s">
        <v>359</v>
      </c>
      <c r="L51" s="184" t="n">
        <v>18</v>
      </c>
      <c r="M51" s="184" t="n">
        <v>12</v>
      </c>
      <c r="P51" s="200" t="s">
        <v>359</v>
      </c>
      <c r="Q51" s="184" t="n">
        <v>28</v>
      </c>
      <c r="R51" s="184" t="n">
        <v>17</v>
      </c>
      <c r="T51" s="200" t="s">
        <v>359</v>
      </c>
      <c r="U51" s="184" t="n">
        <v>126</v>
      </c>
      <c r="V51" s="184" t="n">
        <v>61</v>
      </c>
      <c r="Y51" s="200"/>
      <c r="Z51" s="184"/>
      <c r="AA51" s="184"/>
    </row>
    <row r="52" customFormat="false" ht="21.2" hidden="false" customHeight="true" outlineLevel="0" collapsed="false">
      <c r="B52" s="200" t="s">
        <v>357</v>
      </c>
      <c r="C52" s="184" t="n">
        <v>51</v>
      </c>
      <c r="D52" s="184" t="n">
        <v>22</v>
      </c>
      <c r="G52" s="200" t="s">
        <v>357</v>
      </c>
      <c r="H52" s="184" t="n">
        <v>4</v>
      </c>
      <c r="I52" s="184" t="n">
        <v>3</v>
      </c>
      <c r="K52" s="200" t="s">
        <v>357</v>
      </c>
      <c r="L52" s="184" t="n">
        <v>10</v>
      </c>
      <c r="M52" s="184" t="n">
        <v>5</v>
      </c>
      <c r="P52" s="200" t="s">
        <v>357</v>
      </c>
      <c r="Q52" s="184" t="n">
        <v>28</v>
      </c>
      <c r="R52" s="184" t="n">
        <v>14</v>
      </c>
    </row>
    <row r="53" customFormat="false" ht="11.1" hidden="false" customHeight="true" outlineLevel="0" collapsed="false">
      <c r="A53" s="99" t="s">
        <v>509</v>
      </c>
      <c r="B53" s="200" t="s">
        <v>358</v>
      </c>
      <c r="C53" s="184" t="n">
        <v>62</v>
      </c>
      <c r="D53" s="184" t="n">
        <v>28</v>
      </c>
      <c r="F53" s="99" t="s">
        <v>427</v>
      </c>
      <c r="G53" s="200" t="s">
        <v>358</v>
      </c>
      <c r="H53" s="184" t="n">
        <v>2</v>
      </c>
      <c r="I53" s="184" t="n">
        <v>1</v>
      </c>
      <c r="J53" s="99" t="s">
        <v>428</v>
      </c>
      <c r="K53" s="200" t="s">
        <v>358</v>
      </c>
      <c r="L53" s="184" t="n">
        <v>2</v>
      </c>
      <c r="M53" s="184" t="n">
        <v>0</v>
      </c>
      <c r="O53" s="99" t="s">
        <v>435</v>
      </c>
      <c r="P53" s="200" t="s">
        <v>358</v>
      </c>
      <c r="Q53" s="184" t="n">
        <v>40</v>
      </c>
      <c r="R53" s="184" t="n">
        <v>21</v>
      </c>
      <c r="S53" s="192" t="s">
        <v>657</v>
      </c>
      <c r="T53" s="192"/>
      <c r="U53" s="192"/>
      <c r="V53" s="192"/>
      <c r="W53" s="192"/>
      <c r="X53" s="192"/>
      <c r="Y53" s="192"/>
      <c r="Z53" s="192"/>
      <c r="AA53" s="192"/>
    </row>
    <row r="54" customFormat="false" ht="11.1" hidden="false" customHeight="true" outlineLevel="0" collapsed="false">
      <c r="B54" s="200" t="s">
        <v>359</v>
      </c>
      <c r="C54" s="184" t="n">
        <v>113</v>
      </c>
      <c r="D54" s="184" t="n">
        <v>50</v>
      </c>
      <c r="G54" s="200" t="s">
        <v>359</v>
      </c>
      <c r="H54" s="184" t="n">
        <v>6</v>
      </c>
      <c r="I54" s="184" t="n">
        <v>4</v>
      </c>
      <c r="K54" s="200" t="s">
        <v>359</v>
      </c>
      <c r="L54" s="184" t="n">
        <v>12</v>
      </c>
      <c r="M54" s="184" t="n">
        <v>5</v>
      </c>
      <c r="P54" s="200" t="s">
        <v>359</v>
      </c>
      <c r="Q54" s="184" t="n">
        <v>68</v>
      </c>
      <c r="R54" s="184" t="n">
        <v>35</v>
      </c>
      <c r="S54" s="192" t="s">
        <v>658</v>
      </c>
      <c r="T54" s="192"/>
      <c r="U54" s="192"/>
      <c r="V54" s="192"/>
      <c r="W54" s="192"/>
      <c r="X54" s="192"/>
      <c r="Y54" s="192"/>
      <c r="Z54" s="192"/>
      <c r="AA54" s="192"/>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49"/>
    <col collapsed="false" customWidth="true" hidden="false" outlineLevel="0" max="2" min="2" style="99" width="1.83"/>
    <col collapsed="false" customWidth="true" hidden="false" outlineLevel="0" max="11" min="3" style="99" width="8.65"/>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K2" s="144" t="s">
        <v>623</v>
      </c>
      <c r="L2" s="98"/>
    </row>
    <row r="3" customFormat="false" ht="14.1" hidden="false" customHeight="true" outlineLevel="0" collapsed="false">
      <c r="A3" s="277" t="s">
        <v>675</v>
      </c>
      <c r="B3" s="277"/>
      <c r="C3" s="277"/>
      <c r="D3" s="277"/>
      <c r="E3" s="277"/>
      <c r="F3" s="277"/>
      <c r="G3" s="277"/>
      <c r="H3" s="277"/>
      <c r="I3" s="277"/>
      <c r="J3" s="277"/>
      <c r="K3" s="277"/>
    </row>
    <row r="4" customFormat="false" ht="18" hidden="false" customHeight="true" outlineLevel="0" collapsed="false">
      <c r="A4" s="267" t="s">
        <v>402</v>
      </c>
      <c r="B4" s="267"/>
      <c r="C4" s="267"/>
      <c r="D4" s="267"/>
      <c r="E4" s="267"/>
      <c r="F4" s="267"/>
      <c r="G4" s="267"/>
      <c r="H4" s="267"/>
      <c r="I4" s="267"/>
      <c r="J4" s="267"/>
      <c r="K4" s="267"/>
    </row>
    <row r="5" customFormat="false" ht="15.95" hidden="false" customHeight="true" outlineLevel="0" collapsed="false">
      <c r="A5" s="147" t="s">
        <v>287</v>
      </c>
      <c r="B5" s="147"/>
      <c r="C5" s="149" t="s">
        <v>676</v>
      </c>
      <c r="D5" s="153" t="s">
        <v>677</v>
      </c>
      <c r="E5" s="153"/>
      <c r="F5" s="153"/>
      <c r="G5" s="153"/>
      <c r="H5" s="153"/>
      <c r="I5" s="153"/>
      <c r="J5" s="153"/>
      <c r="K5" s="153"/>
    </row>
    <row r="6" customFormat="false" ht="48" hidden="false" customHeight="true" outlineLevel="0" collapsed="false">
      <c r="A6" s="147"/>
      <c r="B6" s="147"/>
      <c r="C6" s="149"/>
      <c r="D6" s="262" t="s">
        <v>405</v>
      </c>
      <c r="E6" s="262" t="s">
        <v>406</v>
      </c>
      <c r="F6" s="262" t="s">
        <v>407</v>
      </c>
      <c r="G6" s="262" t="s">
        <v>408</v>
      </c>
      <c r="H6" s="262" t="s">
        <v>409</v>
      </c>
      <c r="I6" s="262" t="s">
        <v>410</v>
      </c>
      <c r="J6" s="262" t="s">
        <v>411</v>
      </c>
      <c r="K6" s="263" t="s">
        <v>412</v>
      </c>
    </row>
    <row r="7" customFormat="false" ht="24.95" hidden="false" customHeight="true" outlineLevel="0" collapsed="false">
      <c r="A7" s="99" t="s">
        <v>292</v>
      </c>
      <c r="C7" s="278" t="n">
        <v>0</v>
      </c>
      <c r="D7" s="278" t="n">
        <v>0</v>
      </c>
      <c r="E7" s="278" t="n">
        <v>0</v>
      </c>
      <c r="F7" s="278" t="n">
        <v>0</v>
      </c>
      <c r="G7" s="278" t="n">
        <v>0</v>
      </c>
      <c r="H7" s="278" t="n">
        <v>0</v>
      </c>
      <c r="I7" s="278" t="n">
        <v>0</v>
      </c>
      <c r="J7" s="278" t="n">
        <v>0</v>
      </c>
      <c r="K7" s="278" t="n">
        <v>0</v>
      </c>
    </row>
    <row r="8" customFormat="false" ht="14.1" hidden="false" customHeight="true" outlineLevel="0" collapsed="false">
      <c r="A8" s="99" t="s">
        <v>293</v>
      </c>
      <c r="C8" s="278" t="n">
        <v>446</v>
      </c>
      <c r="D8" s="279" t="n">
        <v>6</v>
      </c>
      <c r="E8" s="279" t="n">
        <v>38</v>
      </c>
      <c r="F8" s="279" t="n">
        <v>52</v>
      </c>
      <c r="G8" s="279" t="n">
        <v>12</v>
      </c>
      <c r="H8" s="279" t="n">
        <v>3</v>
      </c>
      <c r="I8" s="279" t="n">
        <v>167</v>
      </c>
      <c r="J8" s="279" t="n">
        <v>43</v>
      </c>
      <c r="K8" s="279" t="n">
        <v>125</v>
      </c>
    </row>
    <row r="9" customFormat="false" ht="14.1" hidden="false" customHeight="true" outlineLevel="0" collapsed="false">
      <c r="A9" s="99" t="s">
        <v>294</v>
      </c>
      <c r="C9" s="278" t="n">
        <v>482</v>
      </c>
      <c r="D9" s="279" t="n">
        <v>29</v>
      </c>
      <c r="E9" s="279" t="n">
        <v>48</v>
      </c>
      <c r="F9" s="279" t="n">
        <v>54</v>
      </c>
      <c r="G9" s="279" t="n">
        <v>9</v>
      </c>
      <c r="H9" s="279" t="n">
        <v>4</v>
      </c>
      <c r="I9" s="279" t="n">
        <v>169</v>
      </c>
      <c r="J9" s="279" t="n">
        <v>41</v>
      </c>
      <c r="K9" s="279" t="n">
        <v>128</v>
      </c>
    </row>
    <row r="10" customFormat="false" ht="14.1" hidden="false" customHeight="true" outlineLevel="0" collapsed="false">
      <c r="A10" s="99" t="s">
        <v>295</v>
      </c>
      <c r="C10" s="278" t="n">
        <v>84</v>
      </c>
      <c r="D10" s="279" t="n">
        <v>0</v>
      </c>
      <c r="E10" s="279" t="n">
        <v>3</v>
      </c>
      <c r="F10" s="279" t="n">
        <v>9</v>
      </c>
      <c r="G10" s="279" t="n">
        <v>1</v>
      </c>
      <c r="H10" s="278" t="n">
        <v>0</v>
      </c>
      <c r="I10" s="279" t="n">
        <v>32</v>
      </c>
      <c r="J10" s="279" t="n">
        <v>12</v>
      </c>
      <c r="K10" s="279" t="n">
        <v>27</v>
      </c>
    </row>
    <row r="11" customFormat="false" ht="39.95" hidden="false" customHeight="true" outlineLevel="0" collapsed="false">
      <c r="A11" s="99" t="s">
        <v>296</v>
      </c>
      <c r="C11" s="278" t="n">
        <v>0</v>
      </c>
      <c r="D11" s="278" t="n">
        <v>0</v>
      </c>
      <c r="E11" s="278" t="n">
        <v>0</v>
      </c>
      <c r="F11" s="278" t="n">
        <v>0</v>
      </c>
      <c r="G11" s="278" t="n">
        <v>0</v>
      </c>
      <c r="H11" s="278" t="n">
        <v>0</v>
      </c>
      <c r="I11" s="278" t="n">
        <v>0</v>
      </c>
      <c r="J11" s="278" t="n">
        <v>0</v>
      </c>
      <c r="K11" s="278" t="n">
        <v>0</v>
      </c>
    </row>
    <row r="12" customFormat="false" ht="14.1" hidden="false" customHeight="true" outlineLevel="0" collapsed="false">
      <c r="A12" s="99" t="s">
        <v>297</v>
      </c>
      <c r="C12" s="278" t="n">
        <v>97</v>
      </c>
      <c r="D12" s="279" t="n">
        <v>1</v>
      </c>
      <c r="E12" s="279" t="n">
        <v>3</v>
      </c>
      <c r="F12" s="279" t="n">
        <v>5</v>
      </c>
      <c r="G12" s="279" t="n">
        <v>28</v>
      </c>
      <c r="H12" s="279" t="n">
        <v>1</v>
      </c>
      <c r="I12" s="279" t="n">
        <v>34</v>
      </c>
      <c r="J12" s="279" t="n">
        <v>0</v>
      </c>
      <c r="K12" s="279" t="n">
        <v>25</v>
      </c>
    </row>
    <row r="13" customFormat="false" ht="14.1" hidden="false" customHeight="true" outlineLevel="0" collapsed="false">
      <c r="A13" s="99" t="s">
        <v>298</v>
      </c>
      <c r="C13" s="278" t="n">
        <v>169</v>
      </c>
      <c r="D13" s="279" t="n">
        <v>4</v>
      </c>
      <c r="E13" s="279" t="n">
        <v>16</v>
      </c>
      <c r="F13" s="279" t="n">
        <v>8</v>
      </c>
      <c r="G13" s="279" t="n">
        <v>2</v>
      </c>
      <c r="H13" s="279" t="n">
        <v>5</v>
      </c>
      <c r="I13" s="279" t="n">
        <v>95</v>
      </c>
      <c r="J13" s="279" t="n">
        <v>9</v>
      </c>
      <c r="K13" s="279" t="n">
        <v>30</v>
      </c>
    </row>
    <row r="14" customFormat="false" ht="14.1" hidden="false" customHeight="true" outlineLevel="0" collapsed="false">
      <c r="A14" s="99" t="s">
        <v>299</v>
      </c>
      <c r="C14" s="278" t="n">
        <v>74</v>
      </c>
      <c r="D14" s="278" t="n">
        <v>0</v>
      </c>
      <c r="E14" s="279" t="n">
        <v>6</v>
      </c>
      <c r="F14" s="279" t="n">
        <v>12</v>
      </c>
      <c r="G14" s="279" t="n">
        <v>0</v>
      </c>
      <c r="H14" s="278" t="n">
        <v>0</v>
      </c>
      <c r="I14" s="279" t="n">
        <v>21</v>
      </c>
      <c r="J14" s="279" t="n">
        <v>0</v>
      </c>
      <c r="K14" s="279" t="n">
        <v>35</v>
      </c>
    </row>
    <row r="15" customFormat="false" ht="14.1" hidden="false" customHeight="true" outlineLevel="0" collapsed="false">
      <c r="A15" s="99" t="s">
        <v>300</v>
      </c>
      <c r="C15" s="278" t="n">
        <v>408</v>
      </c>
      <c r="D15" s="279" t="n">
        <v>8</v>
      </c>
      <c r="E15" s="279" t="n">
        <v>56</v>
      </c>
      <c r="F15" s="279" t="n">
        <v>25</v>
      </c>
      <c r="G15" s="279" t="n">
        <v>1</v>
      </c>
      <c r="H15" s="279" t="n">
        <v>1</v>
      </c>
      <c r="I15" s="279" t="n">
        <v>225</v>
      </c>
      <c r="J15" s="279" t="n">
        <v>8</v>
      </c>
      <c r="K15" s="279" t="n">
        <v>84</v>
      </c>
    </row>
    <row r="16" customFormat="false" ht="14.1" hidden="false" customHeight="true" outlineLevel="0" collapsed="false">
      <c r="A16" s="99" t="s">
        <v>301</v>
      </c>
      <c r="C16" s="278" t="n">
        <v>29</v>
      </c>
      <c r="D16" s="279" t="n">
        <v>0</v>
      </c>
      <c r="E16" s="279" t="n">
        <v>3</v>
      </c>
      <c r="F16" s="279" t="n">
        <v>5</v>
      </c>
      <c r="G16" s="278" t="n">
        <v>0</v>
      </c>
      <c r="H16" s="278" t="n">
        <v>0</v>
      </c>
      <c r="I16" s="279" t="n">
        <v>6</v>
      </c>
      <c r="J16" s="279" t="n">
        <v>0</v>
      </c>
      <c r="K16" s="279" t="n">
        <v>15</v>
      </c>
    </row>
    <row r="17" customFormat="false" ht="14.1" hidden="false" customHeight="true" outlineLevel="0" collapsed="false">
      <c r="A17" s="99" t="s">
        <v>302</v>
      </c>
      <c r="C17" s="278" t="n">
        <v>108</v>
      </c>
      <c r="D17" s="279" t="n">
        <v>1</v>
      </c>
      <c r="E17" s="278" t="n">
        <v>1</v>
      </c>
      <c r="F17" s="279" t="n">
        <v>8</v>
      </c>
      <c r="G17" s="279" t="n">
        <v>2</v>
      </c>
      <c r="H17" s="279" t="n">
        <v>0</v>
      </c>
      <c r="I17" s="279" t="n">
        <v>71</v>
      </c>
      <c r="J17" s="278" t="n">
        <v>0</v>
      </c>
      <c r="K17" s="279" t="n">
        <v>25</v>
      </c>
    </row>
    <row r="18" customFormat="false" ht="14.1" hidden="false" customHeight="true" outlineLevel="0" collapsed="false">
      <c r="A18" s="99" t="s">
        <v>303</v>
      </c>
      <c r="C18" s="278" t="n">
        <v>186</v>
      </c>
      <c r="D18" s="279" t="n">
        <v>5</v>
      </c>
      <c r="E18" s="279" t="n">
        <v>32</v>
      </c>
      <c r="F18" s="279" t="n">
        <v>15</v>
      </c>
      <c r="G18" s="279" t="n">
        <v>8</v>
      </c>
      <c r="H18" s="279" t="n">
        <v>3</v>
      </c>
      <c r="I18" s="279" t="n">
        <v>74</v>
      </c>
      <c r="J18" s="279" t="n">
        <v>2</v>
      </c>
      <c r="K18" s="279" t="n">
        <v>47</v>
      </c>
    </row>
    <row r="19" customFormat="false" ht="14.1" hidden="false" customHeight="true" outlineLevel="0" collapsed="false">
      <c r="A19" s="99" t="s">
        <v>304</v>
      </c>
      <c r="C19" s="278" t="n">
        <v>131</v>
      </c>
      <c r="D19" s="279" t="n">
        <v>2</v>
      </c>
      <c r="E19" s="279" t="n">
        <v>11</v>
      </c>
      <c r="F19" s="279" t="n">
        <v>9</v>
      </c>
      <c r="G19" s="279" t="n">
        <v>1</v>
      </c>
      <c r="H19" s="279" t="n">
        <v>4</v>
      </c>
      <c r="I19" s="279" t="n">
        <v>62</v>
      </c>
      <c r="J19" s="279" t="n">
        <v>1</v>
      </c>
      <c r="K19" s="279" t="n">
        <v>41</v>
      </c>
    </row>
    <row r="20" customFormat="false" ht="14.1" hidden="false" customHeight="true" outlineLevel="0" collapsed="false">
      <c r="A20" s="99" t="s">
        <v>305</v>
      </c>
      <c r="C20" s="278" t="n">
        <v>199</v>
      </c>
      <c r="D20" s="278" t="n">
        <v>0</v>
      </c>
      <c r="E20" s="279" t="n">
        <v>12</v>
      </c>
      <c r="F20" s="279" t="n">
        <v>11</v>
      </c>
      <c r="G20" s="279" t="n">
        <v>2</v>
      </c>
      <c r="H20" s="279" t="n">
        <v>1</v>
      </c>
      <c r="I20" s="279" t="n">
        <v>102</v>
      </c>
      <c r="J20" s="279" t="n">
        <v>3</v>
      </c>
      <c r="K20" s="279" t="n">
        <v>68</v>
      </c>
    </row>
    <row r="21" customFormat="false" ht="30" hidden="false" customHeight="true" outlineLevel="0" collapsed="false">
      <c r="A21" s="99" t="s">
        <v>546</v>
      </c>
      <c r="C21" s="278" t="n">
        <v>2413</v>
      </c>
      <c r="D21" s="278" t="n">
        <v>56</v>
      </c>
      <c r="E21" s="278" t="n">
        <v>229</v>
      </c>
      <c r="F21" s="278" t="n">
        <v>213</v>
      </c>
      <c r="G21" s="278" t="n">
        <v>66</v>
      </c>
      <c r="H21" s="278" t="n">
        <v>22</v>
      </c>
      <c r="I21" s="278" t="n">
        <v>1058</v>
      </c>
      <c r="J21" s="278" t="n">
        <v>119</v>
      </c>
      <c r="K21" s="278" t="n">
        <v>650</v>
      </c>
    </row>
    <row r="22" customFormat="false" ht="39.95" hidden="false" customHeight="true" outlineLevel="0" collapsed="false">
      <c r="A22" s="99" t="s">
        <v>307</v>
      </c>
      <c r="C22" s="278" t="n">
        <v>49</v>
      </c>
      <c r="D22" s="279" t="n">
        <v>5</v>
      </c>
      <c r="E22" s="279" t="n">
        <v>2</v>
      </c>
      <c r="F22" s="279" t="n">
        <v>7</v>
      </c>
      <c r="G22" s="278" t="n">
        <v>0</v>
      </c>
      <c r="H22" s="279" t="n">
        <v>0</v>
      </c>
      <c r="I22" s="279" t="n">
        <v>30</v>
      </c>
      <c r="J22" s="278" t="n">
        <v>0</v>
      </c>
      <c r="K22" s="279" t="n">
        <v>5</v>
      </c>
    </row>
    <row r="23" customFormat="false" ht="14.1" hidden="false" customHeight="true" outlineLevel="0" collapsed="false">
      <c r="A23" s="99" t="s">
        <v>308</v>
      </c>
      <c r="C23" s="278" t="n">
        <v>105</v>
      </c>
      <c r="D23" s="279" t="n">
        <v>4</v>
      </c>
      <c r="E23" s="279" t="n">
        <v>1</v>
      </c>
      <c r="F23" s="279" t="n">
        <v>4</v>
      </c>
      <c r="G23" s="278" t="n">
        <v>0</v>
      </c>
      <c r="H23" s="279" t="n">
        <v>7</v>
      </c>
      <c r="I23" s="279" t="n">
        <v>70</v>
      </c>
      <c r="J23" s="279" t="n">
        <v>0</v>
      </c>
      <c r="K23" s="279" t="n">
        <v>19</v>
      </c>
    </row>
    <row r="24" customFormat="false" ht="14.1" hidden="false" customHeight="true" outlineLevel="0" collapsed="false">
      <c r="A24" s="99" t="s">
        <v>309</v>
      </c>
      <c r="C24" s="278" t="n">
        <v>95</v>
      </c>
      <c r="D24" s="279" t="n">
        <v>3</v>
      </c>
      <c r="E24" s="279" t="n">
        <v>2</v>
      </c>
      <c r="F24" s="279" t="n">
        <v>7</v>
      </c>
      <c r="G24" s="279" t="n">
        <v>3</v>
      </c>
      <c r="H24" s="278" t="n">
        <v>2</v>
      </c>
      <c r="I24" s="279" t="n">
        <v>52</v>
      </c>
      <c r="J24" s="278" t="n">
        <v>1</v>
      </c>
      <c r="K24" s="279" t="n">
        <v>25</v>
      </c>
    </row>
    <row r="25" customFormat="false" ht="14.1" hidden="false" customHeight="true" outlineLevel="0" collapsed="false">
      <c r="A25" s="99" t="s">
        <v>310</v>
      </c>
      <c r="C25" s="278" t="n">
        <v>130</v>
      </c>
      <c r="D25" s="278" t="n">
        <v>2</v>
      </c>
      <c r="E25" s="279" t="n">
        <v>1</v>
      </c>
      <c r="F25" s="279" t="n">
        <v>6</v>
      </c>
      <c r="G25" s="278" t="n">
        <v>0</v>
      </c>
      <c r="H25" s="279" t="n">
        <v>2</v>
      </c>
      <c r="I25" s="279" t="n">
        <v>86</v>
      </c>
      <c r="J25" s="278" t="n">
        <v>0</v>
      </c>
      <c r="K25" s="279" t="n">
        <v>33</v>
      </c>
    </row>
    <row r="26" customFormat="false" ht="14.1" hidden="false" customHeight="true" outlineLevel="0" collapsed="false">
      <c r="A26" s="99" t="s">
        <v>311</v>
      </c>
      <c r="C26" s="278" t="n">
        <v>50</v>
      </c>
      <c r="D26" s="278" t="n">
        <v>0</v>
      </c>
      <c r="E26" s="278" t="n">
        <v>1</v>
      </c>
      <c r="F26" s="279" t="n">
        <v>6</v>
      </c>
      <c r="G26" s="278" t="n">
        <v>0</v>
      </c>
      <c r="H26" s="278" t="n">
        <v>1</v>
      </c>
      <c r="I26" s="279" t="n">
        <v>29</v>
      </c>
      <c r="J26" s="278" t="n">
        <v>0</v>
      </c>
      <c r="K26" s="279" t="n">
        <v>13</v>
      </c>
    </row>
    <row r="27" customFormat="false" ht="30" hidden="false" customHeight="true" outlineLevel="0" collapsed="false">
      <c r="A27" s="99" t="s">
        <v>312</v>
      </c>
      <c r="C27" s="278" t="n">
        <v>429</v>
      </c>
      <c r="D27" s="278" t="n">
        <v>14</v>
      </c>
      <c r="E27" s="278" t="n">
        <v>7</v>
      </c>
      <c r="F27" s="278" t="n">
        <v>30</v>
      </c>
      <c r="G27" s="278" t="n">
        <v>3</v>
      </c>
      <c r="H27" s="278" t="n">
        <v>12</v>
      </c>
      <c r="I27" s="278" t="n">
        <v>267</v>
      </c>
      <c r="J27" s="278" t="n">
        <v>1</v>
      </c>
      <c r="K27" s="278" t="n">
        <v>95</v>
      </c>
    </row>
    <row r="28" customFormat="false" ht="39.95" hidden="false" customHeight="true" outlineLevel="0" collapsed="false">
      <c r="A28" s="99" t="s">
        <v>313</v>
      </c>
      <c r="C28" s="278" t="n">
        <v>46</v>
      </c>
      <c r="D28" s="278" t="n">
        <v>0</v>
      </c>
      <c r="E28" s="279" t="n">
        <v>1</v>
      </c>
      <c r="F28" s="279" t="n">
        <v>5</v>
      </c>
      <c r="G28" s="279" t="n">
        <v>0</v>
      </c>
      <c r="H28" s="279" t="n">
        <v>1</v>
      </c>
      <c r="I28" s="279" t="n">
        <v>33</v>
      </c>
      <c r="J28" s="278" t="n">
        <v>0</v>
      </c>
      <c r="K28" s="279" t="n">
        <v>6</v>
      </c>
    </row>
    <row r="29" customFormat="false" ht="30" hidden="false" customHeight="true" outlineLevel="0" collapsed="false">
      <c r="A29" s="99" t="s">
        <v>314</v>
      </c>
      <c r="C29" s="278" t="n">
        <v>14</v>
      </c>
      <c r="D29" s="278" t="n">
        <v>0</v>
      </c>
      <c r="E29" s="278" t="n">
        <v>4</v>
      </c>
      <c r="F29" s="279" t="n">
        <v>3</v>
      </c>
      <c r="G29" s="278" t="n">
        <v>0</v>
      </c>
      <c r="H29" s="278" t="n">
        <v>0</v>
      </c>
      <c r="I29" s="279" t="n">
        <v>3</v>
      </c>
      <c r="J29" s="278" t="n">
        <v>0</v>
      </c>
      <c r="K29" s="279" t="n">
        <v>4</v>
      </c>
    </row>
    <row r="30" customFormat="false" ht="14.1" hidden="false" customHeight="true" outlineLevel="0" collapsed="false">
      <c r="A30" s="99" t="s">
        <v>315</v>
      </c>
      <c r="C30" s="278" t="n">
        <v>1</v>
      </c>
      <c r="D30" s="278" t="n">
        <v>0</v>
      </c>
      <c r="E30" s="278" t="n">
        <v>1</v>
      </c>
      <c r="F30" s="278" t="n">
        <v>0</v>
      </c>
      <c r="G30" s="278" t="n">
        <v>0</v>
      </c>
      <c r="H30" s="278" t="n">
        <v>0</v>
      </c>
      <c r="I30" s="278" t="n">
        <v>0</v>
      </c>
      <c r="J30" s="278" t="n">
        <v>0</v>
      </c>
      <c r="K30" s="278" t="n">
        <v>0</v>
      </c>
    </row>
    <row r="31" customFormat="false" ht="14.1" hidden="false" customHeight="true" outlineLevel="0" collapsed="false">
      <c r="A31" s="99" t="s">
        <v>316</v>
      </c>
      <c r="C31" s="278" t="n">
        <v>4</v>
      </c>
      <c r="D31" s="278" t="n">
        <v>0</v>
      </c>
      <c r="E31" s="278" t="n">
        <v>0</v>
      </c>
      <c r="F31" s="279" t="n">
        <v>0</v>
      </c>
      <c r="G31" s="278" t="n">
        <v>0</v>
      </c>
      <c r="H31" s="278" t="n">
        <v>0</v>
      </c>
      <c r="I31" s="279" t="n">
        <v>2</v>
      </c>
      <c r="J31" s="278" t="n">
        <v>0</v>
      </c>
      <c r="K31" s="279" t="n">
        <v>2</v>
      </c>
    </row>
    <row r="32" customFormat="false" ht="14.1" hidden="false" customHeight="true" outlineLevel="0" collapsed="false">
      <c r="A32" s="99" t="s">
        <v>317</v>
      </c>
      <c r="C32" s="278" t="n">
        <v>81</v>
      </c>
      <c r="D32" s="278" t="n">
        <v>0</v>
      </c>
      <c r="E32" s="279" t="n">
        <v>3</v>
      </c>
      <c r="F32" s="279" t="n">
        <v>8</v>
      </c>
      <c r="G32" s="278" t="n">
        <v>0</v>
      </c>
      <c r="H32" s="278" t="n">
        <v>0</v>
      </c>
      <c r="I32" s="279" t="n">
        <v>36</v>
      </c>
      <c r="J32" s="278" t="n">
        <v>0</v>
      </c>
      <c r="K32" s="279" t="n">
        <v>34</v>
      </c>
    </row>
    <row r="33" customFormat="false" ht="14.1" hidden="false" customHeight="true" outlineLevel="0" collapsed="false">
      <c r="A33" s="99" t="s">
        <v>318</v>
      </c>
      <c r="C33" s="278" t="n">
        <v>39</v>
      </c>
      <c r="D33" s="279" t="n">
        <v>2</v>
      </c>
      <c r="E33" s="279" t="n">
        <v>0</v>
      </c>
      <c r="F33" s="279" t="n">
        <v>8</v>
      </c>
      <c r="G33" s="278" t="n">
        <v>2</v>
      </c>
      <c r="H33" s="279" t="n">
        <v>1</v>
      </c>
      <c r="I33" s="279" t="n">
        <v>17</v>
      </c>
      <c r="J33" s="278" t="n">
        <v>0</v>
      </c>
      <c r="K33" s="279" t="n">
        <v>9</v>
      </c>
    </row>
    <row r="34" customFormat="false" ht="14.1" hidden="false" customHeight="true" outlineLevel="0" collapsed="false">
      <c r="A34" s="99" t="s">
        <v>319</v>
      </c>
      <c r="C34" s="278" t="n">
        <v>8</v>
      </c>
      <c r="D34" s="278" t="n">
        <v>0</v>
      </c>
      <c r="E34" s="278" t="n">
        <v>0</v>
      </c>
      <c r="F34" s="279" t="n">
        <v>1</v>
      </c>
      <c r="G34" s="278" t="n">
        <v>0</v>
      </c>
      <c r="H34" s="278" t="n">
        <v>0</v>
      </c>
      <c r="I34" s="279" t="n">
        <v>0</v>
      </c>
      <c r="J34" s="278" t="n">
        <v>0</v>
      </c>
      <c r="K34" s="279" t="n">
        <v>7</v>
      </c>
    </row>
    <row r="35" customFormat="false" ht="30" hidden="false" customHeight="true" outlineLevel="0" collapsed="false">
      <c r="A35" s="99" t="s">
        <v>320</v>
      </c>
      <c r="C35" s="278" t="n">
        <v>193</v>
      </c>
      <c r="D35" s="278" t="n">
        <v>2</v>
      </c>
      <c r="E35" s="278" t="n">
        <v>9</v>
      </c>
      <c r="F35" s="278" t="n">
        <v>25</v>
      </c>
      <c r="G35" s="278" t="n">
        <v>2</v>
      </c>
      <c r="H35" s="278" t="n">
        <v>2</v>
      </c>
      <c r="I35" s="278" t="n">
        <v>91</v>
      </c>
      <c r="J35" s="278" t="n">
        <v>0</v>
      </c>
      <c r="K35" s="278" t="n">
        <v>62</v>
      </c>
    </row>
    <row r="36" customFormat="false" ht="39.95" hidden="false" customHeight="true" outlineLevel="0" collapsed="false">
      <c r="B36" s="185" t="s">
        <v>357</v>
      </c>
      <c r="C36" s="278" t="n">
        <v>3035</v>
      </c>
      <c r="D36" s="278" t="n">
        <v>72</v>
      </c>
      <c r="E36" s="278" t="n">
        <v>245</v>
      </c>
      <c r="F36" s="278" t="n">
        <v>268</v>
      </c>
      <c r="G36" s="278" t="n">
        <v>71</v>
      </c>
      <c r="H36" s="278" t="n">
        <v>36</v>
      </c>
      <c r="I36" s="278" t="n">
        <v>1416</v>
      </c>
      <c r="J36" s="278" t="n">
        <v>120</v>
      </c>
      <c r="K36" s="278" t="n">
        <v>807</v>
      </c>
    </row>
    <row r="37" customFormat="false" ht="14.1" hidden="false" customHeight="true" outlineLevel="0" collapsed="false">
      <c r="A37" s="99" t="s">
        <v>321</v>
      </c>
      <c r="B37" s="185" t="s">
        <v>358</v>
      </c>
      <c r="C37" s="278" t="n">
        <v>3274</v>
      </c>
      <c r="D37" s="279" t="n">
        <v>90</v>
      </c>
      <c r="E37" s="279" t="n">
        <v>240</v>
      </c>
      <c r="F37" s="279" t="n">
        <v>287</v>
      </c>
      <c r="G37" s="279" t="n">
        <v>35</v>
      </c>
      <c r="H37" s="279" t="n">
        <v>44</v>
      </c>
      <c r="I37" s="279" t="n">
        <v>1585</v>
      </c>
      <c r="J37" s="279" t="n">
        <v>92</v>
      </c>
      <c r="K37" s="279" t="n">
        <v>901</v>
      </c>
    </row>
    <row r="38" customFormat="false" ht="14.1" hidden="false" customHeight="true" outlineLevel="0" collapsed="false">
      <c r="B38" s="185" t="s">
        <v>359</v>
      </c>
      <c r="C38" s="278" t="n">
        <v>6309</v>
      </c>
      <c r="D38" s="278" t="n">
        <v>162</v>
      </c>
      <c r="E38" s="278" t="n">
        <v>485</v>
      </c>
      <c r="F38" s="278" t="n">
        <v>555</v>
      </c>
      <c r="G38" s="278" t="n">
        <v>106</v>
      </c>
      <c r="H38" s="278" t="n">
        <v>80</v>
      </c>
      <c r="I38" s="278" t="n">
        <v>3001</v>
      </c>
      <c r="J38" s="278" t="n">
        <v>212</v>
      </c>
      <c r="K38" s="278" t="n">
        <v>1708</v>
      </c>
    </row>
    <row r="39" customFormat="false" ht="12" hidden="false" customHeight="true" outlineLevel="0" collapsed="false">
      <c r="C39" s="266"/>
      <c r="D39" s="266"/>
      <c r="E39" s="266"/>
      <c r="F39" s="266"/>
      <c r="G39" s="266"/>
      <c r="H39" s="266"/>
      <c r="I39" s="266"/>
      <c r="J39" s="266"/>
      <c r="K39" s="266"/>
    </row>
    <row r="40" customFormat="false" ht="12" hidden="false" customHeight="true" outlineLevel="0" collapsed="false">
      <c r="A40" s="192" t="s">
        <v>678</v>
      </c>
      <c r="B40" s="192"/>
      <c r="C40" s="192"/>
      <c r="D40" s="192"/>
      <c r="E40" s="192"/>
      <c r="F40" s="192"/>
      <c r="G40" s="192"/>
      <c r="H40" s="192"/>
      <c r="J40" s="192"/>
      <c r="K40" s="192"/>
    </row>
    <row r="41" customFormat="false" ht="9.95" hidden="false" customHeight="true" outlineLevel="0" collapsed="false">
      <c r="A41" s="192" t="s">
        <v>679</v>
      </c>
      <c r="B41" s="192"/>
      <c r="C41" s="192"/>
      <c r="D41" s="192"/>
      <c r="E41" s="192"/>
    </row>
  </sheetData>
  <sheetProtection sheet="true" password="cff0"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42" width="10.82"/>
    <col collapsed="false" customWidth="true" hidden="false" outlineLevel="0" max="9" min="2" style="42" width="11.32"/>
    <col collapsed="false" customWidth="false" hidden="false" outlineLevel="0" max="257" min="10" style="42" width="11.99"/>
  </cols>
  <sheetData>
    <row r="1" customFormat="false" ht="39.75" hidden="false" customHeight="true" outlineLevel="0" collapsed="false">
      <c r="A1" s="104" t="s">
        <v>232</v>
      </c>
      <c r="B1" s="104"/>
    </row>
    <row r="2" customFormat="false" ht="39.95" hidden="false" customHeight="true" outlineLevel="0" collapsed="false">
      <c r="A2" s="105" t="s">
        <v>529</v>
      </c>
      <c r="B2" s="105"/>
      <c r="C2" s="105"/>
      <c r="D2" s="105"/>
      <c r="E2" s="105"/>
      <c r="F2" s="105"/>
      <c r="G2" s="105"/>
      <c r="H2" s="105"/>
      <c r="I2" s="105"/>
      <c r="J2" s="280"/>
    </row>
    <row r="3" customFormat="false" ht="21.95" hidden="false" customHeight="true" outlineLevel="0" collapsed="false">
      <c r="A3" s="281" t="s">
        <v>680</v>
      </c>
      <c r="B3" s="281"/>
      <c r="C3" s="281"/>
      <c r="D3" s="281"/>
      <c r="E3" s="281"/>
      <c r="F3" s="281"/>
      <c r="G3" s="281"/>
      <c r="H3" s="281"/>
      <c r="I3" s="281"/>
    </row>
    <row r="4" customFormat="false" ht="18" hidden="false" customHeight="true" outlineLevel="0" collapsed="false">
      <c r="A4" s="107" t="s">
        <v>235</v>
      </c>
      <c r="B4" s="110" t="s">
        <v>236</v>
      </c>
      <c r="C4" s="110"/>
      <c r="D4" s="282" t="s">
        <v>681</v>
      </c>
      <c r="E4" s="282"/>
      <c r="F4" s="282"/>
      <c r="G4" s="112" t="s">
        <v>238</v>
      </c>
      <c r="H4" s="112"/>
      <c r="I4" s="112"/>
    </row>
    <row r="5" customFormat="false" ht="18" hidden="false" customHeight="true" outlineLevel="0" collapsed="false">
      <c r="A5" s="107"/>
      <c r="B5" s="283" t="s">
        <v>239</v>
      </c>
      <c r="C5" s="283" t="s">
        <v>682</v>
      </c>
      <c r="D5" s="111" t="s">
        <v>241</v>
      </c>
      <c r="E5" s="282" t="s">
        <v>242</v>
      </c>
      <c r="F5" s="282"/>
      <c r="G5" s="111" t="s">
        <v>241</v>
      </c>
      <c r="H5" s="112" t="s">
        <v>242</v>
      </c>
      <c r="I5" s="112"/>
    </row>
    <row r="6" customFormat="false" ht="9" hidden="false" customHeight="true" outlineLevel="0" collapsed="false">
      <c r="A6" s="107"/>
      <c r="B6" s="283"/>
      <c r="C6" s="283"/>
      <c r="D6" s="283"/>
      <c r="E6" s="111" t="s">
        <v>244</v>
      </c>
      <c r="F6" s="114" t="s">
        <v>245</v>
      </c>
      <c r="G6" s="111"/>
      <c r="H6" s="111" t="s">
        <v>244</v>
      </c>
      <c r="I6" s="115" t="s">
        <v>245</v>
      </c>
    </row>
    <row r="7" customFormat="false" ht="27.95" hidden="false" customHeight="true" outlineLevel="0" collapsed="false">
      <c r="A7" s="107"/>
      <c r="B7" s="284" t="s">
        <v>683</v>
      </c>
      <c r="C7" s="284"/>
      <c r="D7" s="111"/>
      <c r="E7" s="111"/>
      <c r="F7" s="111"/>
      <c r="G7" s="111"/>
      <c r="H7" s="111"/>
      <c r="I7" s="115"/>
    </row>
    <row r="8" customFormat="false" ht="24.95" hidden="false" customHeight="true" outlineLevel="0" collapsed="false">
      <c r="A8" s="116" t="s">
        <v>246</v>
      </c>
      <c r="B8" s="285" t="n">
        <v>243</v>
      </c>
      <c r="C8" s="286" t="n">
        <v>2117</v>
      </c>
      <c r="D8" s="287" t="n">
        <v>29292</v>
      </c>
      <c r="E8" s="287" t="n">
        <v>11641</v>
      </c>
      <c r="F8" s="287" t="n">
        <v>835</v>
      </c>
      <c r="G8" s="285" t="n">
        <v>470</v>
      </c>
      <c r="H8" s="285" t="n">
        <v>181</v>
      </c>
      <c r="I8" s="285" t="n">
        <v>8</v>
      </c>
    </row>
    <row r="9" customFormat="false" ht="20.1" hidden="false" customHeight="true" outlineLevel="0" collapsed="false">
      <c r="A9" s="116" t="s">
        <v>248</v>
      </c>
      <c r="B9" s="285" t="n">
        <v>243</v>
      </c>
      <c r="C9" s="286" t="n">
        <v>2215</v>
      </c>
      <c r="D9" s="287" t="n">
        <v>30203</v>
      </c>
      <c r="E9" s="287" t="n">
        <v>11929</v>
      </c>
      <c r="F9" s="287" t="n">
        <v>1083</v>
      </c>
      <c r="G9" s="285" t="n">
        <v>532</v>
      </c>
      <c r="H9" s="285" t="n">
        <v>194</v>
      </c>
      <c r="I9" s="285" t="n">
        <v>12</v>
      </c>
    </row>
    <row r="10" customFormat="false" ht="20.1" hidden="false" customHeight="true" outlineLevel="0" collapsed="false">
      <c r="A10" s="116" t="s">
        <v>249</v>
      </c>
      <c r="B10" s="285" t="n">
        <v>246</v>
      </c>
      <c r="C10" s="286" t="n">
        <v>2304</v>
      </c>
      <c r="D10" s="287" t="n">
        <v>31111</v>
      </c>
      <c r="E10" s="287" t="n">
        <v>12245</v>
      </c>
      <c r="F10" s="287" t="n">
        <v>1327</v>
      </c>
      <c r="G10" s="285" t="n">
        <v>444</v>
      </c>
      <c r="H10" s="285" t="n">
        <v>162</v>
      </c>
      <c r="I10" s="285" t="n">
        <v>12</v>
      </c>
    </row>
    <row r="11" customFormat="false" ht="20.1" hidden="false" customHeight="true" outlineLevel="0" collapsed="false">
      <c r="A11" s="116" t="s">
        <v>250</v>
      </c>
      <c r="B11" s="285" t="n">
        <v>251</v>
      </c>
      <c r="C11" s="286" t="n">
        <v>2355</v>
      </c>
      <c r="D11" s="287" t="n">
        <v>31174</v>
      </c>
      <c r="E11" s="287" t="n">
        <v>12185</v>
      </c>
      <c r="F11" s="287" t="n">
        <v>1624</v>
      </c>
      <c r="G11" s="285" t="n">
        <v>426</v>
      </c>
      <c r="H11" s="285" t="n">
        <v>144</v>
      </c>
      <c r="I11" s="285" t="n">
        <v>18</v>
      </c>
    </row>
    <row r="12" customFormat="false" ht="20.1" hidden="false" customHeight="true" outlineLevel="0" collapsed="false">
      <c r="A12" s="116" t="s">
        <v>251</v>
      </c>
      <c r="B12" s="285" t="n">
        <v>253</v>
      </c>
      <c r="C12" s="286" t="n">
        <v>2364</v>
      </c>
      <c r="D12" s="287" t="n">
        <v>30505</v>
      </c>
      <c r="E12" s="287" t="n">
        <v>11901</v>
      </c>
      <c r="F12" s="287" t="n">
        <v>1944</v>
      </c>
      <c r="G12" s="285" t="n">
        <v>442</v>
      </c>
      <c r="H12" s="285" t="n">
        <v>162</v>
      </c>
      <c r="I12" s="285" t="n">
        <v>22</v>
      </c>
    </row>
    <row r="13" customFormat="false" ht="20.1" hidden="false" customHeight="true" outlineLevel="0" collapsed="false">
      <c r="A13" s="116" t="s">
        <v>252</v>
      </c>
      <c r="B13" s="285" t="n">
        <v>259</v>
      </c>
      <c r="C13" s="286" t="n">
        <v>2312</v>
      </c>
      <c r="D13" s="287" t="n">
        <v>29251</v>
      </c>
      <c r="E13" s="287" t="n">
        <v>11496</v>
      </c>
      <c r="F13" s="287" t="n">
        <v>2259</v>
      </c>
      <c r="G13" s="285" t="n">
        <v>431</v>
      </c>
      <c r="H13" s="285" t="n">
        <v>157</v>
      </c>
      <c r="I13" s="285" t="n">
        <v>32</v>
      </c>
    </row>
    <row r="14" customFormat="false" ht="20.1" hidden="false" customHeight="true" outlineLevel="0" collapsed="false">
      <c r="A14" s="116" t="s">
        <v>253</v>
      </c>
      <c r="B14" s="285" t="n">
        <v>264</v>
      </c>
      <c r="C14" s="286" t="n">
        <v>2254</v>
      </c>
      <c r="D14" s="287" t="n">
        <v>27677</v>
      </c>
      <c r="E14" s="287" t="n">
        <v>10786</v>
      </c>
      <c r="F14" s="287" t="n">
        <v>2612</v>
      </c>
      <c r="G14" s="285" t="n">
        <v>274</v>
      </c>
      <c r="H14" s="285" t="n">
        <v>102</v>
      </c>
      <c r="I14" s="285" t="n">
        <v>13</v>
      </c>
    </row>
    <row r="15" customFormat="false" ht="20.1" hidden="false" customHeight="true" outlineLevel="0" collapsed="false">
      <c r="A15" s="116" t="s">
        <v>254</v>
      </c>
      <c r="B15" s="285" t="n">
        <v>254</v>
      </c>
      <c r="C15" s="286" t="n">
        <v>2159</v>
      </c>
      <c r="D15" s="287" t="n">
        <v>25703</v>
      </c>
      <c r="E15" s="287" t="n">
        <v>10005</v>
      </c>
      <c r="F15" s="287" t="n">
        <v>2934</v>
      </c>
      <c r="G15" s="285" t="n">
        <v>246</v>
      </c>
      <c r="H15" s="285" t="n">
        <v>93</v>
      </c>
      <c r="I15" s="285" t="n">
        <v>11</v>
      </c>
    </row>
    <row r="16" customFormat="false" ht="20.1" hidden="false" customHeight="true" outlineLevel="0" collapsed="false">
      <c r="A16" s="116" t="s">
        <v>255</v>
      </c>
      <c r="B16" s="285" t="n">
        <v>246</v>
      </c>
      <c r="C16" s="286" t="n">
        <v>2052</v>
      </c>
      <c r="D16" s="287" t="n">
        <v>24112</v>
      </c>
      <c r="E16" s="287" t="n">
        <v>9412</v>
      </c>
      <c r="F16" s="287" t="n">
        <v>3290</v>
      </c>
      <c r="G16" s="285" t="n">
        <v>219</v>
      </c>
      <c r="H16" s="285" t="n">
        <v>93</v>
      </c>
      <c r="I16" s="285" t="n">
        <v>15</v>
      </c>
    </row>
    <row r="17" customFormat="false" ht="20.1" hidden="false" customHeight="true" outlineLevel="0" collapsed="false">
      <c r="A17" s="116" t="s">
        <v>256</v>
      </c>
      <c r="B17" s="285" t="n">
        <v>243</v>
      </c>
      <c r="C17" s="286" t="n">
        <v>2009</v>
      </c>
      <c r="D17" s="287" t="n">
        <v>22687</v>
      </c>
      <c r="E17" s="287" t="n">
        <v>8810</v>
      </c>
      <c r="F17" s="287" t="n">
        <v>3549</v>
      </c>
      <c r="G17" s="285" t="n">
        <v>174</v>
      </c>
      <c r="H17" s="285" t="n">
        <v>72</v>
      </c>
      <c r="I17" s="285" t="n">
        <v>13</v>
      </c>
    </row>
    <row r="18" customFormat="false" ht="20.1" hidden="false" customHeight="true" outlineLevel="0" collapsed="false">
      <c r="A18" s="116" t="s">
        <v>257</v>
      </c>
      <c r="B18" s="285" t="n">
        <v>237</v>
      </c>
      <c r="C18" s="286" t="n">
        <v>1942</v>
      </c>
      <c r="D18" s="287" t="n">
        <v>21452</v>
      </c>
      <c r="E18" s="287" t="n">
        <v>8346</v>
      </c>
      <c r="F18" s="287" t="n">
        <v>3580</v>
      </c>
      <c r="G18" s="285" t="n">
        <v>174</v>
      </c>
      <c r="H18" s="285" t="n">
        <v>76</v>
      </c>
      <c r="I18" s="285" t="n">
        <v>16</v>
      </c>
    </row>
    <row r="19" customFormat="false" ht="20.1" hidden="false" customHeight="true" outlineLevel="0" collapsed="false">
      <c r="A19" s="116" t="s">
        <v>258</v>
      </c>
      <c r="B19" s="285" t="n">
        <v>239</v>
      </c>
      <c r="C19" s="286" t="n">
        <v>1883</v>
      </c>
      <c r="D19" s="287" t="n">
        <v>20212</v>
      </c>
      <c r="E19" s="287" t="n">
        <v>7894</v>
      </c>
      <c r="F19" s="287" t="n">
        <v>3590</v>
      </c>
      <c r="G19" s="285" t="n">
        <v>175</v>
      </c>
      <c r="H19" s="285" t="n">
        <v>72</v>
      </c>
      <c r="I19" s="285" t="n">
        <v>16</v>
      </c>
    </row>
    <row r="20" customFormat="false" ht="20.1" hidden="false" customHeight="true" outlineLevel="0" collapsed="false">
      <c r="A20" s="116" t="s">
        <v>259</v>
      </c>
      <c r="B20" s="285" t="n">
        <v>237</v>
      </c>
      <c r="C20" s="286" t="n">
        <v>1826</v>
      </c>
      <c r="D20" s="287" t="n">
        <v>19133</v>
      </c>
      <c r="E20" s="287" t="n">
        <v>7432</v>
      </c>
      <c r="F20" s="287" t="n">
        <v>3616</v>
      </c>
      <c r="G20" s="285" t="n">
        <v>161</v>
      </c>
      <c r="H20" s="285" t="n">
        <v>64</v>
      </c>
      <c r="I20" s="285" t="n">
        <v>13</v>
      </c>
    </row>
    <row r="21" customFormat="false" ht="20.1" hidden="false" customHeight="true" outlineLevel="0" collapsed="false">
      <c r="A21" s="116" t="s">
        <v>260</v>
      </c>
      <c r="B21" s="285" t="n">
        <v>239</v>
      </c>
      <c r="C21" s="286" t="n">
        <v>1788</v>
      </c>
      <c r="D21" s="287" t="n">
        <v>18310</v>
      </c>
      <c r="E21" s="287" t="n">
        <v>7142</v>
      </c>
      <c r="F21" s="287" t="n">
        <v>3637</v>
      </c>
      <c r="G21" s="285" t="n">
        <v>163</v>
      </c>
      <c r="H21" s="285" t="n">
        <v>65</v>
      </c>
      <c r="I21" s="285" t="n">
        <v>13</v>
      </c>
    </row>
    <row r="22" customFormat="false" ht="20.1" hidden="false" customHeight="true" outlineLevel="0" collapsed="false">
      <c r="A22" s="116" t="s">
        <v>261</v>
      </c>
      <c r="B22" s="285" t="n">
        <v>240</v>
      </c>
      <c r="C22" s="286" t="n">
        <v>1752</v>
      </c>
      <c r="D22" s="287" t="n">
        <v>17735</v>
      </c>
      <c r="E22" s="287" t="n">
        <v>6861</v>
      </c>
      <c r="F22" s="287" t="n">
        <v>3722</v>
      </c>
      <c r="G22" s="285" t="n">
        <v>261</v>
      </c>
      <c r="H22" s="285" t="n">
        <v>103</v>
      </c>
      <c r="I22" s="285" t="n">
        <v>54</v>
      </c>
    </row>
    <row r="23" customFormat="false" ht="20.1" hidden="false" customHeight="true" outlineLevel="0" collapsed="false">
      <c r="A23" s="116" t="s">
        <v>262</v>
      </c>
      <c r="B23" s="285" t="n">
        <v>238</v>
      </c>
      <c r="C23" s="286" t="n">
        <v>1729</v>
      </c>
      <c r="D23" s="287" t="n">
        <v>17337</v>
      </c>
      <c r="E23" s="287" t="n">
        <v>6637</v>
      </c>
      <c r="F23" s="287" t="n">
        <v>3780</v>
      </c>
      <c r="G23" s="285" t="n">
        <v>259</v>
      </c>
      <c r="H23" s="285" t="n">
        <v>107</v>
      </c>
      <c r="I23" s="285" t="n">
        <v>53</v>
      </c>
    </row>
    <row r="24" customFormat="false" ht="20.1" hidden="false" customHeight="true" outlineLevel="0" collapsed="false">
      <c r="A24" s="116" t="s">
        <v>263</v>
      </c>
      <c r="B24" s="285" t="n">
        <v>237</v>
      </c>
      <c r="C24" s="286" t="n">
        <v>1738</v>
      </c>
      <c r="D24" s="287" t="n">
        <v>17450</v>
      </c>
      <c r="E24" s="287" t="n">
        <v>6604</v>
      </c>
      <c r="F24" s="287" t="n">
        <v>3867</v>
      </c>
      <c r="G24" s="285" t="n">
        <v>254</v>
      </c>
      <c r="H24" s="285" t="n">
        <v>101</v>
      </c>
      <c r="I24" s="285" t="n">
        <v>52</v>
      </c>
    </row>
    <row r="25" customFormat="false" ht="20.1" hidden="false" customHeight="true" outlineLevel="0" collapsed="false">
      <c r="A25" s="116" t="s">
        <v>264</v>
      </c>
      <c r="B25" s="285" t="n">
        <v>236</v>
      </c>
      <c r="C25" s="286" t="n">
        <v>1759</v>
      </c>
      <c r="D25" s="287" t="n">
        <v>17552</v>
      </c>
      <c r="E25" s="287" t="n">
        <v>6594</v>
      </c>
      <c r="F25" s="287" t="n">
        <v>3961</v>
      </c>
      <c r="G25" s="285" t="n">
        <v>260</v>
      </c>
      <c r="H25" s="285" t="n">
        <v>103</v>
      </c>
      <c r="I25" s="285" t="n">
        <v>65</v>
      </c>
    </row>
    <row r="26" customFormat="false" ht="20.1" hidden="false" customHeight="true" outlineLevel="0" collapsed="false">
      <c r="A26" s="116" t="s">
        <v>265</v>
      </c>
      <c r="B26" s="285" t="n">
        <v>236</v>
      </c>
      <c r="C26" s="286" t="n">
        <v>1764</v>
      </c>
      <c r="D26" s="287" t="n">
        <v>17723</v>
      </c>
      <c r="E26" s="287" t="n">
        <v>6543</v>
      </c>
      <c r="F26" s="287" t="n">
        <v>4131</v>
      </c>
      <c r="G26" s="285" t="n">
        <v>263</v>
      </c>
      <c r="H26" s="285" t="n">
        <v>102</v>
      </c>
      <c r="I26" s="285" t="n">
        <v>70</v>
      </c>
    </row>
    <row r="27" customFormat="false" ht="20.1" hidden="false" customHeight="true" outlineLevel="0" collapsed="false">
      <c r="A27" s="116" t="s">
        <v>266</v>
      </c>
      <c r="B27" s="285" t="n">
        <v>236</v>
      </c>
      <c r="C27" s="286" t="n">
        <v>1785</v>
      </c>
      <c r="D27" s="287" t="n">
        <v>18128</v>
      </c>
      <c r="E27" s="287" t="n">
        <v>6666</v>
      </c>
      <c r="F27" s="287" t="n">
        <v>4301</v>
      </c>
      <c r="G27" s="285" t="n">
        <v>251</v>
      </c>
      <c r="H27" s="285" t="n">
        <v>108</v>
      </c>
      <c r="I27" s="285" t="n">
        <v>70</v>
      </c>
    </row>
    <row r="28" customFormat="false" ht="20.1" hidden="false" customHeight="true" outlineLevel="0" collapsed="false">
      <c r="A28" s="116" t="s">
        <v>267</v>
      </c>
      <c r="B28" s="285" t="n">
        <v>236</v>
      </c>
      <c r="C28" s="286" t="n">
        <v>1827</v>
      </c>
      <c r="D28" s="287" t="n">
        <v>18753</v>
      </c>
      <c r="E28" s="287" t="n">
        <v>6894</v>
      </c>
      <c r="F28" s="287" t="n">
        <v>4561</v>
      </c>
      <c r="G28" s="285" t="n">
        <v>269</v>
      </c>
      <c r="H28" s="285" t="n">
        <v>115</v>
      </c>
      <c r="I28" s="285" t="n">
        <v>71</v>
      </c>
    </row>
    <row r="29" customFormat="false" ht="20.1" hidden="false" customHeight="true" outlineLevel="0" collapsed="false">
      <c r="A29" s="116" t="s">
        <v>268</v>
      </c>
      <c r="B29" s="285" t="n">
        <v>235</v>
      </c>
      <c r="C29" s="286" t="n">
        <v>1866</v>
      </c>
      <c r="D29" s="287" t="n">
        <v>19526</v>
      </c>
      <c r="E29" s="287" t="n">
        <v>7174</v>
      </c>
      <c r="F29" s="287" t="n">
        <v>4813</v>
      </c>
      <c r="G29" s="285" t="n">
        <v>301</v>
      </c>
      <c r="H29" s="285" t="n">
        <v>129</v>
      </c>
      <c r="I29" s="285" t="n">
        <v>87</v>
      </c>
    </row>
    <row r="30" customFormat="false" ht="20.1" hidden="false" customHeight="true" outlineLevel="0" collapsed="false">
      <c r="A30" s="116" t="s">
        <v>269</v>
      </c>
      <c r="B30" s="285" t="n">
        <v>234</v>
      </c>
      <c r="C30" s="286" t="n">
        <v>1928</v>
      </c>
      <c r="D30" s="287" t="n">
        <v>20112</v>
      </c>
      <c r="E30" s="287" t="n">
        <v>7431</v>
      </c>
      <c r="F30" s="287" t="n">
        <v>5047</v>
      </c>
      <c r="G30" s="285" t="n">
        <v>354</v>
      </c>
      <c r="H30" s="285" t="n">
        <v>151</v>
      </c>
      <c r="I30" s="285" t="n">
        <v>111</v>
      </c>
    </row>
    <row r="31" customFormat="false" ht="20.1" hidden="false" customHeight="true" outlineLevel="0" collapsed="false">
      <c r="A31" s="116" t="s">
        <v>270</v>
      </c>
      <c r="B31" s="285" t="n">
        <v>235</v>
      </c>
      <c r="C31" s="286" t="n">
        <v>1953</v>
      </c>
      <c r="D31" s="287" t="n">
        <v>20863</v>
      </c>
      <c r="E31" s="287" t="n">
        <v>7647</v>
      </c>
      <c r="F31" s="287" t="n">
        <v>5248</v>
      </c>
      <c r="G31" s="285" t="n">
        <v>358</v>
      </c>
      <c r="H31" s="285" t="n">
        <v>142</v>
      </c>
      <c r="I31" s="285" t="n">
        <v>112</v>
      </c>
    </row>
    <row r="32" customFormat="false" ht="20.1" hidden="false" customHeight="true" outlineLevel="0" collapsed="false">
      <c r="A32" s="116" t="s">
        <v>271</v>
      </c>
      <c r="B32" s="285" t="n">
        <v>233</v>
      </c>
      <c r="C32" s="286" t="n">
        <v>2044</v>
      </c>
      <c r="D32" s="287" t="n">
        <v>21593</v>
      </c>
      <c r="E32" s="287" t="n">
        <v>7935</v>
      </c>
      <c r="F32" s="287" t="n">
        <v>5461</v>
      </c>
      <c r="G32" s="285" t="n">
        <v>359</v>
      </c>
      <c r="H32" s="285" t="n">
        <v>141</v>
      </c>
      <c r="I32" s="285" t="n">
        <v>116</v>
      </c>
    </row>
    <row r="33" customFormat="false" ht="20.1" hidden="false" customHeight="true" outlineLevel="0" collapsed="false">
      <c r="A33" s="116" t="s">
        <v>272</v>
      </c>
      <c r="B33" s="285" t="n">
        <v>234</v>
      </c>
      <c r="C33" s="286" t="n">
        <v>2123</v>
      </c>
      <c r="D33" s="287" t="n">
        <v>22456</v>
      </c>
      <c r="E33" s="287" t="n">
        <v>8221</v>
      </c>
      <c r="F33" s="287" t="n">
        <v>5762</v>
      </c>
      <c r="G33" s="285" t="n">
        <v>374</v>
      </c>
      <c r="H33" s="285" t="n">
        <v>150</v>
      </c>
      <c r="I33" s="285" t="n">
        <v>135</v>
      </c>
    </row>
    <row r="34" customFormat="false" ht="19.5" hidden="false" customHeight="true" outlineLevel="0" collapsed="false">
      <c r="A34" s="116" t="s">
        <v>273</v>
      </c>
      <c r="B34" s="285" t="n">
        <v>235</v>
      </c>
      <c r="C34" s="286" t="n">
        <v>2211</v>
      </c>
      <c r="D34" s="287" t="n">
        <v>23394</v>
      </c>
      <c r="E34" s="287" t="n">
        <v>8630</v>
      </c>
      <c r="F34" s="287" t="n">
        <v>6021</v>
      </c>
      <c r="G34" s="285" t="n">
        <v>380</v>
      </c>
      <c r="H34" s="285" t="n">
        <v>157</v>
      </c>
      <c r="I34" s="285" t="n">
        <v>139</v>
      </c>
    </row>
    <row r="35" customFormat="false" ht="19.5" hidden="false" customHeight="true" outlineLevel="0" collapsed="false">
      <c r="A35" s="116" t="s">
        <v>274</v>
      </c>
      <c r="B35" s="285" t="n">
        <v>236</v>
      </c>
      <c r="C35" s="286" t="n">
        <v>2310</v>
      </c>
      <c r="D35" s="287" t="n">
        <v>24654</v>
      </c>
      <c r="E35" s="287" t="n">
        <v>9137</v>
      </c>
      <c r="F35" s="287" t="n">
        <v>6471</v>
      </c>
      <c r="G35" s="285" t="n">
        <v>437</v>
      </c>
      <c r="H35" s="285" t="n">
        <v>167</v>
      </c>
      <c r="I35" s="285" t="n">
        <v>154</v>
      </c>
    </row>
    <row r="36" customFormat="false" ht="18" hidden="false" customHeight="true" outlineLevel="0" collapsed="false">
      <c r="A36" s="116" t="s">
        <v>275</v>
      </c>
      <c r="B36" s="285" t="n">
        <v>239</v>
      </c>
      <c r="C36" s="286" t="n">
        <v>2423</v>
      </c>
      <c r="D36" s="287" t="n">
        <v>25579</v>
      </c>
      <c r="E36" s="287" t="n">
        <v>9489</v>
      </c>
      <c r="F36" s="287" t="n">
        <v>6747</v>
      </c>
      <c r="G36" s="285" t="n">
        <v>411</v>
      </c>
      <c r="H36" s="285" t="n">
        <v>159</v>
      </c>
      <c r="I36" s="285" t="n">
        <v>100</v>
      </c>
    </row>
    <row r="37" customFormat="false" ht="18" hidden="false" customHeight="true" outlineLevel="0" collapsed="false">
      <c r="A37" s="116" t="s">
        <v>276</v>
      </c>
      <c r="B37" s="285" t="n">
        <v>240</v>
      </c>
      <c r="C37" s="286" t="n">
        <v>2483</v>
      </c>
      <c r="D37" s="287" t="n">
        <v>26326</v>
      </c>
      <c r="E37" s="287" t="n">
        <v>9863</v>
      </c>
      <c r="F37" s="287" t="n">
        <v>6910</v>
      </c>
      <c r="G37" s="285" t="n">
        <v>399</v>
      </c>
      <c r="H37" s="285" t="n">
        <v>163</v>
      </c>
      <c r="I37" s="285" t="n">
        <v>95</v>
      </c>
    </row>
    <row r="39" customFormat="false" ht="14.1" hidden="false" customHeight="true" outlineLevel="0" collapsed="false">
      <c r="A39" s="288" t="s">
        <v>684</v>
      </c>
    </row>
    <row r="40" customFormat="false" ht="12" hidden="false" customHeight="true" outlineLevel="0" collapsed="false"/>
  </sheetData>
  <sheetProtection sheet="true" password="cff0" objects="true" scenarios="true"/>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9" min="9" style="122" width="11.99"/>
    <col collapsed="false" customWidth="true" hidden="false" outlineLevel="0" max="10" min="10" style="122" width="23.16"/>
    <col collapsed="false" customWidth="true" hidden="false" outlineLevel="0" max="15" min="11" style="122" width="11.99"/>
  </cols>
  <sheetData>
    <row r="1" customFormat="false" ht="22.5" hidden="false" customHeight="true" outlineLevel="0" collapsed="false">
      <c r="A1" s="104" t="s">
        <v>232</v>
      </c>
      <c r="B1" s="104"/>
      <c r="I1" s="123"/>
      <c r="J1" s="123"/>
      <c r="K1" s="123"/>
      <c r="L1" s="123"/>
      <c r="M1" s="120"/>
      <c r="N1" s="120"/>
      <c r="O1" s="120"/>
      <c r="P1" s="120"/>
    </row>
    <row r="2" customFormat="false" ht="11.25" hidden="false" customHeight="false" outlineLevel="0" collapsed="false">
      <c r="A2" s="124"/>
      <c r="B2" s="125"/>
      <c r="C2" s="125"/>
      <c r="D2" s="125"/>
      <c r="E2" s="125"/>
      <c r="F2" s="125"/>
      <c r="G2" s="125"/>
      <c r="H2" s="126"/>
      <c r="I2" s="289"/>
      <c r="J2" s="128" t="s">
        <v>277</v>
      </c>
      <c r="K2" s="123" t="n">
        <v>12299</v>
      </c>
      <c r="L2" s="128" t="n">
        <f aca="false">SUM(K2)/K8</f>
        <v>0.467180733875256</v>
      </c>
      <c r="P2" s="122"/>
      <c r="Q2" s="122"/>
      <c r="R2" s="122"/>
      <c r="S2" s="122"/>
    </row>
    <row r="3" customFormat="false" ht="11.25" hidden="false" customHeight="false" outlineLevel="0" collapsed="false">
      <c r="A3" s="130"/>
      <c r="B3" s="131"/>
      <c r="C3" s="131"/>
      <c r="D3" s="131"/>
      <c r="E3" s="131"/>
      <c r="F3" s="131"/>
      <c r="G3" s="131"/>
      <c r="H3" s="132"/>
      <c r="I3" s="123"/>
      <c r="J3" s="128" t="s">
        <v>278</v>
      </c>
      <c r="K3" s="123" t="n">
        <v>7117</v>
      </c>
      <c r="L3" s="128" t="n">
        <f aca="false">SUM(K3)/K8</f>
        <v>0.270341107650232</v>
      </c>
      <c r="P3" s="122"/>
      <c r="Q3" s="122"/>
      <c r="R3" s="122"/>
      <c r="S3" s="122"/>
    </row>
    <row r="4" customFormat="false" ht="11.25" hidden="false" customHeight="false" outlineLevel="0" collapsed="false">
      <c r="A4" s="130"/>
      <c r="B4" s="131"/>
      <c r="C4" s="131"/>
      <c r="D4" s="131"/>
      <c r="E4" s="131"/>
      <c r="F4" s="131"/>
      <c r="G4" s="131"/>
      <c r="H4" s="132"/>
      <c r="I4" s="123"/>
      <c r="J4" s="128" t="s">
        <v>279</v>
      </c>
      <c r="K4" s="123" t="n">
        <v>4164</v>
      </c>
      <c r="L4" s="128" t="n">
        <f aca="false">SUM(K4)/K8</f>
        <v>0.158170629795639</v>
      </c>
      <c r="P4" s="122"/>
      <c r="Q4" s="122"/>
      <c r="R4" s="122"/>
      <c r="S4" s="122"/>
    </row>
    <row r="5" customFormat="false" ht="11.25" hidden="false" customHeight="false" outlineLevel="0" collapsed="false">
      <c r="A5" s="130"/>
      <c r="B5" s="131"/>
      <c r="C5" s="131"/>
      <c r="D5" s="131"/>
      <c r="E5" s="131"/>
      <c r="F5" s="131"/>
      <c r="G5" s="131"/>
      <c r="H5" s="132"/>
      <c r="I5" s="123"/>
      <c r="J5" s="128" t="s">
        <v>280</v>
      </c>
      <c r="K5" s="123" t="n">
        <v>2746</v>
      </c>
      <c r="L5" s="128" t="n">
        <f aca="false">SUM(K5)/K8</f>
        <v>0.104307528678873</v>
      </c>
      <c r="P5" s="122"/>
      <c r="Q5" s="122"/>
      <c r="R5" s="122"/>
      <c r="S5" s="122"/>
    </row>
    <row r="6" customFormat="false" ht="11.25" hidden="false" customHeight="false" outlineLevel="0" collapsed="false">
      <c r="A6" s="130"/>
      <c r="B6" s="131"/>
      <c r="C6" s="131"/>
      <c r="D6" s="131"/>
      <c r="E6" s="131"/>
      <c r="F6" s="131"/>
      <c r="G6" s="131"/>
      <c r="H6" s="132"/>
      <c r="I6" s="123"/>
      <c r="J6" s="123" t="s">
        <v>281</v>
      </c>
      <c r="K6" s="123" t="n">
        <v>16463</v>
      </c>
      <c r="L6" s="134"/>
      <c r="P6" s="122"/>
      <c r="Q6" s="122"/>
      <c r="R6" s="122"/>
      <c r="S6" s="122"/>
    </row>
    <row r="7" customFormat="false" ht="11.25" hidden="false" customHeight="false" outlineLevel="0" collapsed="false">
      <c r="A7" s="130"/>
      <c r="B7" s="131"/>
      <c r="C7" s="131"/>
      <c r="D7" s="131"/>
      <c r="E7" s="131"/>
      <c r="F7" s="131"/>
      <c r="G7" s="131"/>
      <c r="H7" s="132"/>
      <c r="I7" s="123"/>
      <c r="J7" s="123" t="s">
        <v>282</v>
      </c>
      <c r="K7" s="123" t="n">
        <v>9863</v>
      </c>
      <c r="L7" s="134"/>
      <c r="P7" s="122"/>
      <c r="Q7" s="122"/>
      <c r="R7" s="122"/>
      <c r="S7" s="122"/>
    </row>
    <row r="8" customFormat="false" ht="11.25" hidden="false" customHeight="false" outlineLevel="0" collapsed="false">
      <c r="A8" s="130"/>
      <c r="B8" s="131"/>
      <c r="C8" s="131"/>
      <c r="D8" s="131"/>
      <c r="E8" s="131"/>
      <c r="F8" s="131"/>
      <c r="G8" s="131"/>
      <c r="H8" s="132"/>
      <c r="I8" s="123"/>
      <c r="J8" s="123"/>
      <c r="K8" s="123" t="n">
        <f aca="false">SUM(K6:K7)</f>
        <v>26326</v>
      </c>
      <c r="L8" s="128" t="n">
        <f aca="false">SUM(L2:L7)</f>
        <v>1</v>
      </c>
      <c r="P8" s="122"/>
      <c r="Q8" s="122"/>
      <c r="R8" s="122"/>
      <c r="S8" s="122"/>
    </row>
    <row r="9" customFormat="false" ht="11.25" hidden="false" customHeight="false" outlineLevel="0" collapsed="false">
      <c r="A9" s="130"/>
      <c r="B9" s="131"/>
      <c r="C9" s="131"/>
      <c r="D9" s="131"/>
      <c r="E9" s="131"/>
      <c r="F9" s="131"/>
      <c r="G9" s="131"/>
      <c r="H9" s="132"/>
      <c r="I9" s="123"/>
      <c r="J9" s="123"/>
      <c r="K9" s="123"/>
      <c r="L9" s="123"/>
      <c r="P9" s="122"/>
      <c r="Q9" s="122"/>
      <c r="R9" s="122"/>
      <c r="S9" s="122"/>
    </row>
    <row r="10" customFormat="false" ht="11.25" hidden="false" customHeight="false" outlineLevel="0" collapsed="false">
      <c r="A10" s="130"/>
      <c r="B10" s="131"/>
      <c r="C10" s="131"/>
      <c r="D10" s="131"/>
      <c r="E10" s="131"/>
      <c r="F10" s="131"/>
      <c r="G10" s="131"/>
      <c r="H10" s="132"/>
      <c r="I10" s="123"/>
      <c r="J10" s="123"/>
      <c r="K10" s="123"/>
      <c r="L10" s="123"/>
      <c r="P10" s="122"/>
      <c r="Q10" s="122"/>
      <c r="R10" s="122"/>
      <c r="S10" s="122"/>
    </row>
    <row r="11" customFormat="false" ht="11.25" hidden="false" customHeight="false" outlineLevel="0" collapsed="false">
      <c r="A11" s="130"/>
      <c r="B11" s="131"/>
      <c r="C11" s="131"/>
      <c r="D11" s="131"/>
      <c r="E11" s="131"/>
      <c r="F11" s="131"/>
      <c r="G11" s="131"/>
      <c r="H11" s="132"/>
      <c r="I11" s="123"/>
      <c r="J11" s="123"/>
      <c r="K11" s="123"/>
      <c r="L11" s="123"/>
      <c r="P11" s="122"/>
      <c r="Q11" s="122"/>
      <c r="R11" s="122"/>
      <c r="S11" s="122"/>
    </row>
    <row r="12" customFormat="false" ht="11.25" hidden="false" customHeight="false" outlineLevel="0" collapsed="false">
      <c r="A12" s="130"/>
      <c r="B12" s="131"/>
      <c r="C12" s="131"/>
      <c r="D12" s="131"/>
      <c r="E12" s="131"/>
      <c r="F12" s="131"/>
      <c r="G12" s="131"/>
      <c r="H12" s="132"/>
      <c r="P12" s="122"/>
      <c r="Q12" s="122"/>
      <c r="R12" s="122"/>
      <c r="S12" s="122"/>
    </row>
    <row r="13" customFormat="false" ht="11.25" hidden="false" customHeight="false" outlineLevel="0" collapsed="false">
      <c r="A13" s="130"/>
      <c r="B13" s="131"/>
      <c r="C13" s="131"/>
      <c r="D13" s="131"/>
      <c r="E13" s="131"/>
      <c r="F13" s="131"/>
      <c r="G13" s="131"/>
      <c r="H13" s="132"/>
      <c r="P13" s="122"/>
      <c r="Q13" s="122"/>
      <c r="R13" s="122"/>
      <c r="S13" s="122"/>
    </row>
    <row r="14" customFormat="false" ht="11.25" hidden="false" customHeight="false" outlineLevel="0" collapsed="false">
      <c r="A14" s="130"/>
      <c r="B14" s="131"/>
      <c r="C14" s="131"/>
      <c r="D14" s="131"/>
      <c r="E14" s="131"/>
      <c r="F14" s="131"/>
      <c r="G14" s="131"/>
      <c r="H14" s="132"/>
      <c r="P14" s="122"/>
      <c r="Q14" s="122"/>
      <c r="R14" s="122"/>
      <c r="S14" s="122"/>
    </row>
    <row r="15" customFormat="false" ht="11.25" hidden="false" customHeight="false" outlineLevel="0" collapsed="false">
      <c r="A15" s="130"/>
      <c r="B15" s="131"/>
      <c r="C15" s="131"/>
      <c r="D15" s="131"/>
      <c r="E15" s="131"/>
      <c r="F15" s="131"/>
      <c r="G15" s="131"/>
      <c r="H15" s="132"/>
      <c r="P15" s="122"/>
      <c r="Q15" s="122"/>
      <c r="R15" s="122"/>
      <c r="S15" s="122"/>
    </row>
    <row r="16" customFormat="false" ht="11.25" hidden="false" customHeight="false" outlineLevel="0" collapsed="false">
      <c r="A16" s="130"/>
      <c r="B16" s="131"/>
      <c r="C16" s="131"/>
      <c r="D16" s="131"/>
      <c r="E16" s="131"/>
      <c r="F16" s="131"/>
      <c r="G16" s="131"/>
      <c r="H16" s="132"/>
      <c r="P16" s="122"/>
      <c r="Q16" s="122"/>
      <c r="R16" s="122"/>
      <c r="S16" s="122"/>
    </row>
    <row r="17" customFormat="false" ht="11.25" hidden="false" customHeight="false" outlineLevel="0" collapsed="false">
      <c r="A17" s="130"/>
      <c r="B17" s="131"/>
      <c r="C17" s="131"/>
      <c r="D17" s="131"/>
      <c r="E17" s="131"/>
      <c r="F17" s="131"/>
      <c r="G17" s="131"/>
      <c r="H17" s="132"/>
      <c r="P17" s="122"/>
      <c r="Q17" s="122"/>
      <c r="R17" s="122"/>
      <c r="S17" s="122"/>
    </row>
    <row r="18" customFormat="false" ht="11.25" hidden="false" customHeight="false" outlineLevel="0" collapsed="false">
      <c r="A18" s="130"/>
      <c r="B18" s="131"/>
      <c r="C18" s="131"/>
      <c r="D18" s="131"/>
      <c r="E18" s="131"/>
      <c r="F18" s="131"/>
      <c r="G18" s="131"/>
      <c r="H18" s="132"/>
      <c r="P18" s="122"/>
      <c r="Q18" s="122"/>
      <c r="R18" s="122"/>
      <c r="S18" s="122"/>
    </row>
    <row r="19" customFormat="false" ht="11.25" hidden="false" customHeight="false" outlineLevel="0" collapsed="false">
      <c r="A19" s="130"/>
      <c r="B19" s="131"/>
      <c r="C19" s="131"/>
      <c r="D19" s="131"/>
      <c r="E19" s="131"/>
      <c r="F19" s="131"/>
      <c r="G19" s="131"/>
      <c r="H19" s="132"/>
      <c r="P19" s="122"/>
      <c r="Q19" s="122"/>
      <c r="R19" s="122"/>
      <c r="S19" s="122"/>
    </row>
    <row r="20" customFormat="false" ht="11.25" hidden="false" customHeight="false" outlineLevel="0" collapsed="false">
      <c r="A20" s="130"/>
      <c r="B20" s="131"/>
      <c r="C20" s="131"/>
      <c r="D20" s="131"/>
      <c r="E20" s="131"/>
      <c r="F20" s="131"/>
      <c r="G20" s="131"/>
      <c r="H20" s="132"/>
      <c r="P20" s="122"/>
      <c r="Q20" s="122"/>
      <c r="R20" s="122"/>
      <c r="S20" s="122"/>
    </row>
    <row r="21" customFormat="false" ht="11.25" hidden="false" customHeight="false" outlineLevel="0" collapsed="false">
      <c r="A21" s="130"/>
      <c r="B21" s="131"/>
      <c r="C21" s="131"/>
      <c r="D21" s="131"/>
      <c r="E21" s="131"/>
      <c r="F21" s="131"/>
      <c r="G21" s="131"/>
      <c r="H21" s="132"/>
      <c r="P21" s="122"/>
      <c r="Q21" s="122"/>
      <c r="R21" s="122"/>
      <c r="S21" s="122"/>
    </row>
    <row r="22" customFormat="false" ht="11.25" hidden="false" customHeight="false" outlineLevel="0" collapsed="false">
      <c r="A22" s="130"/>
      <c r="B22" s="131"/>
      <c r="C22" s="131"/>
      <c r="D22" s="131"/>
      <c r="E22" s="131"/>
      <c r="F22" s="131"/>
      <c r="G22" s="131"/>
      <c r="H22" s="132"/>
      <c r="P22" s="122"/>
      <c r="Q22" s="122"/>
      <c r="R22" s="122"/>
      <c r="S22" s="122"/>
    </row>
    <row r="23" customFormat="false" ht="11.25" hidden="false" customHeight="false" outlineLevel="0" collapsed="false">
      <c r="A23" s="130"/>
      <c r="B23" s="131"/>
      <c r="C23" s="131"/>
      <c r="D23" s="131"/>
      <c r="E23" s="131"/>
      <c r="F23" s="131"/>
      <c r="G23" s="131"/>
      <c r="H23" s="132"/>
      <c r="P23" s="122"/>
      <c r="Q23" s="122"/>
      <c r="R23" s="122"/>
      <c r="S23" s="122"/>
    </row>
    <row r="24" customFormat="false" ht="11.25" hidden="false" customHeight="false" outlineLevel="0" collapsed="false">
      <c r="A24" s="130"/>
      <c r="B24" s="131"/>
      <c r="C24" s="131"/>
      <c r="D24" s="131"/>
      <c r="E24" s="131"/>
      <c r="F24" s="131"/>
      <c r="G24" s="131"/>
      <c r="H24" s="132"/>
      <c r="P24" s="122"/>
      <c r="Q24" s="122"/>
      <c r="R24" s="122"/>
      <c r="S24" s="122"/>
    </row>
    <row r="25" customFormat="false" ht="11.25" hidden="false" customHeight="false" outlineLevel="0" collapsed="false">
      <c r="A25" s="130"/>
      <c r="B25" s="131"/>
      <c r="C25" s="131"/>
      <c r="D25" s="131"/>
      <c r="E25" s="131"/>
      <c r="F25" s="131"/>
      <c r="G25" s="131"/>
      <c r="H25" s="132"/>
      <c r="P25" s="122"/>
      <c r="Q25" s="122"/>
      <c r="R25" s="122"/>
      <c r="S25" s="122"/>
    </row>
    <row r="26" customFormat="false" ht="11.25" hidden="false" customHeight="false" outlineLevel="0" collapsed="false">
      <c r="A26" s="130"/>
      <c r="B26" s="131"/>
      <c r="C26" s="131"/>
      <c r="D26" s="131"/>
      <c r="E26" s="131"/>
      <c r="F26" s="131"/>
      <c r="G26" s="131"/>
      <c r="H26" s="132"/>
      <c r="K26" s="120"/>
      <c r="L26" s="120"/>
      <c r="M26" s="120"/>
      <c r="N26" s="120"/>
      <c r="O26" s="120"/>
      <c r="P26" s="120"/>
      <c r="Q26" s="122"/>
      <c r="R26" s="122"/>
      <c r="S26" s="122"/>
    </row>
    <row r="27" customFormat="false" ht="11.25" hidden="false" customHeight="false" outlineLevel="0" collapsed="false">
      <c r="A27" s="130"/>
      <c r="B27" s="131"/>
      <c r="C27" s="131"/>
      <c r="D27" s="131"/>
      <c r="E27" s="131"/>
      <c r="F27" s="131"/>
      <c r="G27" s="131"/>
      <c r="H27" s="132"/>
      <c r="K27" s="120"/>
      <c r="L27" s="120"/>
      <c r="M27" s="120"/>
      <c r="N27" s="120"/>
      <c r="O27" s="120"/>
      <c r="P27" s="120"/>
      <c r="Q27" s="122"/>
      <c r="R27" s="122"/>
      <c r="S27" s="122"/>
    </row>
    <row r="28" customFormat="false" ht="11.25" hidden="false" customHeight="false" outlineLevel="0" collapsed="false">
      <c r="A28" s="130"/>
      <c r="B28" s="131"/>
      <c r="C28" s="131"/>
      <c r="D28" s="131"/>
      <c r="E28" s="131"/>
      <c r="F28" s="131"/>
      <c r="G28" s="131"/>
      <c r="H28" s="132"/>
      <c r="K28" s="120"/>
      <c r="L28" s="120"/>
      <c r="M28" s="120"/>
      <c r="N28" s="120"/>
      <c r="O28" s="120"/>
      <c r="P28" s="120"/>
      <c r="Q28" s="122"/>
      <c r="R28" s="122"/>
      <c r="S28" s="122"/>
    </row>
    <row r="29" customFormat="false" ht="11.25" hidden="false" customHeight="false" outlineLevel="0" collapsed="false">
      <c r="A29" s="130"/>
      <c r="B29" s="131"/>
      <c r="C29" s="131"/>
      <c r="D29" s="131"/>
      <c r="E29" s="131"/>
      <c r="F29" s="131"/>
      <c r="G29" s="131"/>
      <c r="H29" s="132"/>
      <c r="K29" s="120"/>
      <c r="L29" s="120"/>
      <c r="M29" s="120"/>
      <c r="N29" s="120"/>
      <c r="O29" s="120"/>
      <c r="P29" s="120"/>
      <c r="Q29" s="122"/>
      <c r="R29" s="122"/>
      <c r="S29" s="122"/>
    </row>
    <row r="30" customFormat="false" ht="11.25" hidden="false" customHeight="false" outlineLevel="0" collapsed="false">
      <c r="A30" s="130"/>
      <c r="B30" s="131"/>
      <c r="C30" s="131"/>
      <c r="D30" s="131"/>
      <c r="E30" s="131"/>
      <c r="F30" s="131"/>
      <c r="G30" s="131"/>
      <c r="H30" s="132"/>
      <c r="K30" s="120"/>
      <c r="L30" s="120"/>
      <c r="M30" s="120"/>
      <c r="N30" s="120"/>
      <c r="O30" s="120"/>
      <c r="P30" s="120"/>
      <c r="Q30" s="122"/>
      <c r="R30" s="122"/>
      <c r="S30" s="122"/>
    </row>
    <row r="31" customFormat="false" ht="11.25" hidden="false" customHeight="false" outlineLevel="0" collapsed="false">
      <c r="A31" s="130"/>
      <c r="B31" s="131"/>
      <c r="C31" s="131"/>
      <c r="D31" s="131"/>
      <c r="E31" s="131"/>
      <c r="F31" s="131"/>
      <c r="G31" s="131"/>
      <c r="H31" s="132"/>
      <c r="K31" s="100"/>
      <c r="L31" s="228" t="s">
        <v>283</v>
      </c>
      <c r="M31" s="228" t="s">
        <v>284</v>
      </c>
      <c r="N31" s="228" t="s">
        <v>283</v>
      </c>
      <c r="O31" s="228" t="s">
        <v>284</v>
      </c>
      <c r="P31" s="120"/>
      <c r="Q31" s="122"/>
      <c r="R31" s="122"/>
      <c r="S31" s="122"/>
    </row>
    <row r="32" customFormat="false" ht="11.25" hidden="false" customHeight="false" outlineLevel="0" collapsed="false">
      <c r="A32" s="130"/>
      <c r="B32" s="131"/>
      <c r="C32" s="131"/>
      <c r="D32" s="131"/>
      <c r="E32" s="131"/>
      <c r="F32" s="131"/>
      <c r="G32" s="131"/>
      <c r="H32" s="132"/>
      <c r="K32" s="100" t="n">
        <v>1985</v>
      </c>
      <c r="L32" s="100" t="n">
        <v>20.2</v>
      </c>
      <c r="M32" s="120" t="n">
        <v>7.8</v>
      </c>
      <c r="N32" s="100" t="n">
        <v>20212</v>
      </c>
      <c r="O32" s="100" t="n">
        <v>7894</v>
      </c>
      <c r="P32" s="120"/>
      <c r="Q32" s="122"/>
      <c r="R32" s="122"/>
      <c r="S32" s="122"/>
    </row>
    <row r="33" customFormat="false" ht="11.25" hidden="false" customHeight="false" outlineLevel="0" collapsed="false">
      <c r="A33" s="130"/>
      <c r="B33" s="131"/>
      <c r="C33" s="131"/>
      <c r="D33" s="131"/>
      <c r="E33" s="131"/>
      <c r="F33" s="131"/>
      <c r="G33" s="131"/>
      <c r="H33" s="132"/>
      <c r="K33" s="100" t="n">
        <v>1989</v>
      </c>
      <c r="L33" s="100" t="n">
        <v>17.3</v>
      </c>
      <c r="M33" s="120" t="n">
        <v>6.6</v>
      </c>
      <c r="N33" s="100" t="n">
        <v>17337</v>
      </c>
      <c r="O33" s="100" t="n">
        <v>6637</v>
      </c>
      <c r="P33" s="120"/>
      <c r="Q33" s="122"/>
      <c r="R33" s="122"/>
      <c r="S33" s="122"/>
    </row>
    <row r="34" customFormat="false" ht="11.25" hidden="false" customHeight="false" outlineLevel="0" collapsed="false">
      <c r="A34" s="130"/>
      <c r="B34" s="131"/>
      <c r="C34" s="131"/>
      <c r="D34" s="131"/>
      <c r="E34" s="131"/>
      <c r="F34" s="131"/>
      <c r="G34" s="131"/>
      <c r="H34" s="132"/>
      <c r="K34" s="100" t="n">
        <v>1990</v>
      </c>
      <c r="L34" s="100" t="n">
        <v>17.4</v>
      </c>
      <c r="M34" s="120" t="n">
        <v>6.6</v>
      </c>
      <c r="N34" s="100" t="n">
        <v>17450</v>
      </c>
      <c r="O34" s="100" t="n">
        <v>6604</v>
      </c>
      <c r="P34" s="120"/>
      <c r="Q34" s="122"/>
      <c r="R34" s="122"/>
      <c r="S34" s="122"/>
    </row>
    <row r="35" customFormat="false" ht="11.25" hidden="false" customHeight="false" outlineLevel="0" collapsed="false">
      <c r="A35" s="130"/>
      <c r="B35" s="131"/>
      <c r="C35" s="131"/>
      <c r="D35" s="131"/>
      <c r="E35" s="131"/>
      <c r="F35" s="131"/>
      <c r="G35" s="131"/>
      <c r="H35" s="132"/>
      <c r="K35" s="100" t="n">
        <v>1992</v>
      </c>
      <c r="L35" s="100" t="n">
        <v>17.7</v>
      </c>
      <c r="M35" s="120" t="n">
        <v>6.5</v>
      </c>
      <c r="N35" s="100" t="n">
        <v>17723</v>
      </c>
      <c r="O35" s="100" t="n">
        <v>6543</v>
      </c>
      <c r="P35" s="120"/>
      <c r="Q35" s="122"/>
      <c r="R35" s="122"/>
      <c r="S35" s="122"/>
    </row>
    <row r="36" customFormat="false" ht="11.25" hidden="false" customHeight="false" outlineLevel="0" collapsed="false">
      <c r="A36" s="130"/>
      <c r="B36" s="131"/>
      <c r="C36" s="131"/>
      <c r="D36" s="131"/>
      <c r="E36" s="131"/>
      <c r="F36" s="131"/>
      <c r="G36" s="131"/>
      <c r="H36" s="132"/>
      <c r="K36" s="100" t="n">
        <v>1993</v>
      </c>
      <c r="L36" s="100" t="n">
        <v>18.1</v>
      </c>
      <c r="M36" s="120" t="n">
        <v>6.6</v>
      </c>
      <c r="N36" s="100" t="n">
        <v>18128</v>
      </c>
      <c r="O36" s="100" t="n">
        <v>6666</v>
      </c>
      <c r="P36" s="120"/>
      <c r="Q36" s="122"/>
      <c r="R36" s="122"/>
      <c r="S36" s="122"/>
    </row>
    <row r="37" customFormat="false" ht="11.25" hidden="false" customHeight="false" outlineLevel="0" collapsed="false">
      <c r="A37" s="130"/>
      <c r="B37" s="131"/>
      <c r="C37" s="131"/>
      <c r="D37" s="131"/>
      <c r="E37" s="131"/>
      <c r="F37" s="131"/>
      <c r="G37" s="131"/>
      <c r="H37" s="132"/>
      <c r="K37" s="100" t="n">
        <v>1994</v>
      </c>
      <c r="L37" s="100" t="n">
        <v>18.7</v>
      </c>
      <c r="M37" s="120" t="n">
        <v>6.8</v>
      </c>
      <c r="N37" s="100" t="n">
        <v>18753</v>
      </c>
      <c r="O37" s="100" t="n">
        <v>6894</v>
      </c>
      <c r="P37" s="120"/>
      <c r="Q37" s="122"/>
      <c r="R37" s="122"/>
      <c r="S37" s="122"/>
    </row>
    <row r="38" customFormat="false" ht="11.25" hidden="false" customHeight="false" outlineLevel="0" collapsed="false">
      <c r="A38" s="130"/>
      <c r="B38" s="131"/>
      <c r="C38" s="131"/>
      <c r="D38" s="131"/>
      <c r="E38" s="131"/>
      <c r="F38" s="131"/>
      <c r="G38" s="131"/>
      <c r="H38" s="132"/>
      <c r="K38" s="100" t="n">
        <v>1995</v>
      </c>
      <c r="L38" s="100" t="n">
        <v>19.5</v>
      </c>
      <c r="M38" s="120" t="n">
        <v>7.1</v>
      </c>
      <c r="N38" s="100" t="n">
        <v>19526</v>
      </c>
      <c r="O38" s="100" t="n">
        <v>7174</v>
      </c>
      <c r="P38" s="120"/>
      <c r="Q38" s="122"/>
      <c r="R38" s="122"/>
      <c r="S38" s="122"/>
    </row>
    <row r="39" customFormat="false" ht="11.25" hidden="false" customHeight="false" outlineLevel="0" collapsed="false">
      <c r="A39" s="130"/>
      <c r="B39" s="131"/>
      <c r="C39" s="131"/>
      <c r="D39" s="131"/>
      <c r="E39" s="131"/>
      <c r="F39" s="131"/>
      <c r="G39" s="131"/>
      <c r="H39" s="132"/>
      <c r="K39" s="100" t="n">
        <v>1996</v>
      </c>
      <c r="L39" s="100" t="n">
        <v>20.1</v>
      </c>
      <c r="M39" s="120" t="n">
        <v>7.4</v>
      </c>
      <c r="N39" s="100" t="n">
        <v>20112</v>
      </c>
      <c r="O39" s="100" t="n">
        <v>7431</v>
      </c>
      <c r="P39" s="120"/>
      <c r="Q39" s="122"/>
      <c r="R39" s="122"/>
      <c r="S39" s="122"/>
    </row>
    <row r="40" customFormat="false" ht="11.25" hidden="false" customHeight="false" outlineLevel="0" collapsed="false">
      <c r="A40" s="130"/>
      <c r="B40" s="131"/>
      <c r="C40" s="131"/>
      <c r="D40" s="131"/>
      <c r="E40" s="131"/>
      <c r="F40" s="131"/>
      <c r="G40" s="131"/>
      <c r="H40" s="132"/>
      <c r="K40" s="100" t="n">
        <v>1997</v>
      </c>
      <c r="L40" s="100" t="n">
        <v>20.8</v>
      </c>
      <c r="M40" s="120" t="n">
        <v>7.6</v>
      </c>
      <c r="N40" s="100" t="n">
        <v>20863</v>
      </c>
      <c r="O40" s="100" t="n">
        <v>7647</v>
      </c>
      <c r="P40" s="120"/>
      <c r="Q40" s="122"/>
      <c r="R40" s="122"/>
      <c r="S40" s="122"/>
    </row>
    <row r="41" customFormat="false" ht="11.25" hidden="false" customHeight="false" outlineLevel="0" collapsed="false">
      <c r="A41" s="130"/>
      <c r="B41" s="131"/>
      <c r="C41" s="131"/>
      <c r="D41" s="131"/>
      <c r="E41" s="131"/>
      <c r="F41" s="131"/>
      <c r="G41" s="131"/>
      <c r="H41" s="132"/>
      <c r="K41" s="100" t="n">
        <v>1998</v>
      </c>
      <c r="L41" s="100" t="n">
        <v>21.5</v>
      </c>
      <c r="M41" s="120" t="n">
        <v>7.9</v>
      </c>
      <c r="N41" s="100" t="n">
        <v>21593</v>
      </c>
      <c r="O41" s="100" t="n">
        <v>7935</v>
      </c>
      <c r="P41" s="120"/>
      <c r="Q41" s="122"/>
      <c r="R41" s="122"/>
      <c r="S41" s="122"/>
    </row>
    <row r="42" customFormat="false" ht="11.25" hidden="false" customHeight="false" outlineLevel="0" collapsed="false">
      <c r="A42" s="130"/>
      <c r="B42" s="131"/>
      <c r="C42" s="131"/>
      <c r="D42" s="131"/>
      <c r="E42" s="131"/>
      <c r="F42" s="131"/>
      <c r="G42" s="131"/>
      <c r="H42" s="132"/>
      <c r="K42" s="100" t="n">
        <v>1999</v>
      </c>
      <c r="L42" s="100" t="n">
        <v>22.4</v>
      </c>
      <c r="M42" s="120" t="n">
        <v>8.2</v>
      </c>
      <c r="N42" s="100" t="n">
        <v>22456</v>
      </c>
      <c r="O42" s="100" t="n">
        <v>8221</v>
      </c>
      <c r="P42" s="120"/>
      <c r="Q42" s="122"/>
      <c r="R42" s="122"/>
      <c r="S42" s="122"/>
    </row>
    <row r="43" customFormat="false" ht="11.25" hidden="false" customHeight="false" outlineLevel="0" collapsed="false">
      <c r="A43" s="130"/>
      <c r="B43" s="131"/>
      <c r="C43" s="131"/>
      <c r="D43" s="131"/>
      <c r="E43" s="131"/>
      <c r="F43" s="131"/>
      <c r="G43" s="131"/>
      <c r="H43" s="132"/>
      <c r="K43" s="120" t="n">
        <v>2000</v>
      </c>
      <c r="L43" s="120" t="n">
        <v>23.3</v>
      </c>
      <c r="M43" s="120" t="n">
        <v>8.6</v>
      </c>
      <c r="N43" s="120" t="n">
        <v>23394</v>
      </c>
      <c r="O43" s="120" t="n">
        <v>8630</v>
      </c>
      <c r="P43" s="120"/>
      <c r="Q43" s="122"/>
      <c r="R43" s="122"/>
      <c r="S43" s="122"/>
    </row>
    <row r="44" customFormat="false" ht="11.25" hidden="false" customHeight="false" outlineLevel="0" collapsed="false">
      <c r="A44" s="130"/>
      <c r="B44" s="131"/>
      <c r="C44" s="131"/>
      <c r="D44" s="131"/>
      <c r="E44" s="131"/>
      <c r="F44" s="131"/>
      <c r="G44" s="131"/>
      <c r="H44" s="132"/>
      <c r="K44" s="120" t="n">
        <v>2001</v>
      </c>
      <c r="L44" s="120" t="n">
        <v>24.6</v>
      </c>
      <c r="M44" s="120" t="n">
        <v>9.1</v>
      </c>
      <c r="N44" s="120" t="n">
        <v>24654</v>
      </c>
      <c r="O44" s="120" t="n">
        <v>9137</v>
      </c>
      <c r="P44" s="120"/>
      <c r="Q44" s="122"/>
      <c r="R44" s="122"/>
      <c r="S44" s="122"/>
    </row>
    <row r="45" customFormat="false" ht="11.25" hidden="false" customHeight="false" outlineLevel="0" collapsed="false">
      <c r="A45" s="130"/>
      <c r="B45" s="131"/>
      <c r="C45" s="131"/>
      <c r="D45" s="131"/>
      <c r="E45" s="131"/>
      <c r="F45" s="131"/>
      <c r="G45" s="131"/>
      <c r="H45" s="132"/>
      <c r="K45" s="120" t="n">
        <v>2002</v>
      </c>
      <c r="L45" s="120" t="n">
        <v>27.4</v>
      </c>
      <c r="M45" s="120" t="n">
        <v>9.4</v>
      </c>
      <c r="N45" s="120" t="n">
        <v>25579</v>
      </c>
      <c r="O45" s="120" t="n">
        <v>9489</v>
      </c>
      <c r="P45" s="120"/>
      <c r="Q45" s="122"/>
      <c r="R45" s="122"/>
      <c r="S45" s="122"/>
    </row>
    <row r="46" customFormat="false" ht="11.25" hidden="false" customHeight="false" outlineLevel="0" collapsed="false">
      <c r="A46" s="130"/>
      <c r="B46" s="131"/>
      <c r="C46" s="131"/>
      <c r="D46" s="131"/>
      <c r="E46" s="131"/>
      <c r="F46" s="131"/>
      <c r="G46" s="131"/>
      <c r="H46" s="132"/>
      <c r="K46" s="120" t="n">
        <v>2003</v>
      </c>
      <c r="L46" s="120" t="n">
        <v>26.3</v>
      </c>
      <c r="M46" s="120" t="n">
        <v>9.8</v>
      </c>
      <c r="N46" s="120" t="n">
        <v>26326</v>
      </c>
      <c r="O46" s="120" t="n">
        <v>9863</v>
      </c>
      <c r="P46" s="120"/>
      <c r="Q46" s="122"/>
      <c r="R46" s="122"/>
      <c r="S46" s="122"/>
    </row>
    <row r="47" customFormat="false" ht="11.25" hidden="false" customHeight="false" outlineLevel="0" collapsed="false">
      <c r="A47" s="130"/>
      <c r="B47" s="131"/>
      <c r="C47" s="131"/>
      <c r="D47" s="131"/>
      <c r="E47" s="131"/>
      <c r="F47" s="131"/>
      <c r="G47" s="131"/>
      <c r="H47" s="132"/>
      <c r="K47" s="120"/>
      <c r="L47" s="120"/>
      <c r="M47" s="120"/>
      <c r="N47" s="120"/>
      <c r="O47" s="120"/>
      <c r="P47" s="120"/>
      <c r="Q47" s="122"/>
      <c r="R47" s="122"/>
      <c r="S47" s="122"/>
    </row>
    <row r="48" customFormat="false" ht="11.25" hidden="false" customHeight="false" outlineLevel="0" collapsed="false">
      <c r="A48" s="130"/>
      <c r="B48" s="131"/>
      <c r="C48" s="131"/>
      <c r="D48" s="131"/>
      <c r="E48" s="131"/>
      <c r="F48" s="131"/>
      <c r="G48" s="131"/>
      <c r="H48" s="132"/>
      <c r="P48" s="122"/>
      <c r="Q48" s="122"/>
      <c r="R48" s="122"/>
      <c r="S48" s="122"/>
    </row>
    <row r="49" customFormat="false" ht="11.25" hidden="false" customHeight="false" outlineLevel="0" collapsed="false">
      <c r="A49" s="130"/>
      <c r="B49" s="131"/>
      <c r="C49" s="131"/>
      <c r="D49" s="131"/>
      <c r="E49" s="131"/>
      <c r="F49" s="131"/>
      <c r="G49" s="131"/>
      <c r="H49" s="132"/>
      <c r="P49" s="122"/>
      <c r="Q49" s="122"/>
      <c r="R49" s="122"/>
      <c r="S49" s="122"/>
    </row>
    <row r="50" customFormat="false" ht="11.25" hidden="false" customHeight="false" outlineLevel="0" collapsed="false">
      <c r="A50" s="130"/>
      <c r="B50" s="131"/>
      <c r="C50" s="131"/>
      <c r="D50" s="131"/>
      <c r="E50" s="131"/>
      <c r="F50" s="131"/>
      <c r="G50" s="131"/>
      <c r="H50" s="132"/>
      <c r="P50" s="122"/>
      <c r="Q50" s="122"/>
      <c r="R50" s="122"/>
      <c r="S50" s="122"/>
    </row>
    <row r="51" customFormat="false" ht="11.25" hidden="false" customHeight="false" outlineLevel="0" collapsed="false">
      <c r="A51" s="130"/>
      <c r="B51" s="131"/>
      <c r="C51" s="131"/>
      <c r="D51" s="131"/>
      <c r="E51" s="131"/>
      <c r="F51" s="131"/>
      <c r="G51" s="131"/>
      <c r="H51" s="132"/>
      <c r="P51" s="122"/>
      <c r="Q51" s="122"/>
      <c r="R51" s="122"/>
      <c r="S51" s="122"/>
    </row>
    <row r="52" customFormat="false" ht="11.25" hidden="false" customHeight="false" outlineLevel="0" collapsed="false">
      <c r="A52" s="130"/>
      <c r="B52" s="131"/>
      <c r="C52" s="131"/>
      <c r="D52" s="131"/>
      <c r="E52" s="131"/>
      <c r="F52" s="131"/>
      <c r="G52" s="131"/>
      <c r="H52" s="132"/>
      <c r="P52" s="122"/>
      <c r="Q52" s="122"/>
      <c r="R52" s="122"/>
      <c r="S52" s="122"/>
    </row>
    <row r="53" customFormat="false" ht="11.25" hidden="false" customHeight="false" outlineLevel="0" collapsed="false">
      <c r="A53" s="130"/>
      <c r="B53" s="131"/>
      <c r="C53" s="131"/>
      <c r="D53" s="131"/>
      <c r="E53" s="131"/>
      <c r="F53" s="131"/>
      <c r="G53" s="131"/>
      <c r="H53" s="132"/>
      <c r="P53" s="122"/>
      <c r="Q53" s="122"/>
      <c r="R53" s="122"/>
      <c r="S53" s="122"/>
    </row>
    <row r="54" customFormat="false" ht="11.25" hidden="false" customHeight="false" outlineLevel="0" collapsed="false">
      <c r="A54" s="130"/>
      <c r="B54" s="131"/>
      <c r="C54" s="131"/>
      <c r="D54" s="131"/>
      <c r="E54" s="131"/>
      <c r="F54" s="131"/>
      <c r="G54" s="131"/>
      <c r="H54" s="132"/>
      <c r="P54" s="122"/>
      <c r="Q54" s="122"/>
      <c r="R54" s="122"/>
      <c r="S54" s="122"/>
    </row>
    <row r="55" customFormat="false" ht="11.25" hidden="false" customHeight="false" outlineLevel="0" collapsed="false">
      <c r="A55" s="130"/>
      <c r="B55" s="131"/>
      <c r="C55" s="131"/>
      <c r="D55" s="131"/>
      <c r="E55" s="131"/>
      <c r="F55" s="131"/>
      <c r="G55" s="131"/>
      <c r="H55" s="132"/>
      <c r="P55" s="122"/>
      <c r="Q55" s="122"/>
      <c r="R55" s="122"/>
      <c r="S55" s="122"/>
    </row>
    <row r="56" customFormat="false" ht="11.25" hidden="false" customHeight="false" outlineLevel="0" collapsed="false">
      <c r="A56" s="130"/>
      <c r="B56" s="131"/>
      <c r="C56" s="131"/>
      <c r="D56" s="131"/>
      <c r="E56" s="131"/>
      <c r="F56" s="131"/>
      <c r="G56" s="131"/>
      <c r="H56" s="132"/>
      <c r="P56" s="122"/>
      <c r="Q56" s="122"/>
      <c r="R56" s="122"/>
      <c r="S56" s="122"/>
    </row>
    <row r="57" customFormat="false" ht="11.25" hidden="false" customHeight="false" outlineLevel="0" collapsed="false">
      <c r="A57" s="130"/>
      <c r="B57" s="131"/>
      <c r="C57" s="131"/>
      <c r="D57" s="131"/>
      <c r="E57" s="131"/>
      <c r="F57" s="131"/>
      <c r="G57" s="131"/>
      <c r="H57" s="132"/>
      <c r="P57" s="122"/>
      <c r="Q57" s="122"/>
      <c r="R57" s="122"/>
      <c r="S57" s="122"/>
    </row>
    <row r="58" customFormat="false" ht="11.25" hidden="false" customHeight="false" outlineLevel="0" collapsed="false">
      <c r="A58" s="130"/>
      <c r="B58" s="131"/>
      <c r="C58" s="131"/>
      <c r="D58" s="131"/>
      <c r="E58" s="131"/>
      <c r="F58" s="131"/>
      <c r="G58" s="131"/>
      <c r="H58" s="132"/>
      <c r="P58" s="122"/>
      <c r="Q58" s="122"/>
      <c r="R58" s="122"/>
      <c r="S58" s="122"/>
    </row>
    <row r="59" customFormat="false" ht="11.25" hidden="false" customHeight="false" outlineLevel="0" collapsed="false">
      <c r="A59" s="130"/>
      <c r="B59" s="131"/>
      <c r="C59" s="131"/>
      <c r="D59" s="131"/>
      <c r="E59" s="131"/>
      <c r="F59" s="131"/>
      <c r="G59" s="131"/>
      <c r="H59" s="132"/>
      <c r="P59" s="122"/>
      <c r="Q59" s="122"/>
      <c r="R59" s="122"/>
      <c r="S59" s="122"/>
    </row>
    <row r="60" customFormat="false" ht="11.25" hidden="false" customHeight="false" outlineLevel="0" collapsed="false">
      <c r="A60" s="130"/>
      <c r="B60" s="131"/>
      <c r="C60" s="131"/>
      <c r="D60" s="131"/>
      <c r="E60" s="131"/>
      <c r="F60" s="131"/>
      <c r="G60" s="131"/>
      <c r="H60" s="132"/>
      <c r="P60" s="122"/>
      <c r="Q60" s="122"/>
      <c r="R60" s="122"/>
      <c r="S60" s="122"/>
    </row>
    <row r="61" customFormat="false" ht="11.25" hidden="false" customHeight="false" outlineLevel="0" collapsed="false">
      <c r="A61" s="130"/>
      <c r="B61" s="131"/>
      <c r="C61" s="131"/>
      <c r="D61" s="131"/>
      <c r="E61" s="131"/>
      <c r="F61" s="131"/>
      <c r="G61" s="131"/>
      <c r="H61" s="132"/>
      <c r="P61" s="122"/>
      <c r="Q61" s="122"/>
      <c r="R61" s="122"/>
      <c r="S61" s="122"/>
    </row>
    <row r="62" customFormat="false" ht="11.25" hidden="false" customHeight="false" outlineLevel="0" collapsed="false">
      <c r="A62" s="130"/>
      <c r="B62" s="131"/>
      <c r="C62" s="131"/>
      <c r="D62" s="131"/>
      <c r="E62" s="131"/>
      <c r="F62" s="131"/>
      <c r="G62" s="131"/>
      <c r="H62" s="132"/>
      <c r="P62" s="122"/>
      <c r="Q62" s="122"/>
      <c r="R62" s="122"/>
      <c r="S62" s="122"/>
    </row>
    <row r="63" customFormat="false" ht="11.25" hidden="false" customHeight="false" outlineLevel="0" collapsed="false">
      <c r="A63" s="130"/>
      <c r="B63" s="131"/>
      <c r="C63" s="131"/>
      <c r="D63" s="131"/>
      <c r="E63" s="131"/>
      <c r="F63" s="131"/>
      <c r="G63" s="131"/>
      <c r="H63" s="132"/>
      <c r="P63" s="122"/>
      <c r="Q63" s="122"/>
      <c r="R63" s="122"/>
      <c r="S63" s="122"/>
    </row>
    <row r="64" customFormat="false" ht="11.25" hidden="false" customHeight="false" outlineLevel="0" collapsed="false">
      <c r="A64" s="130"/>
      <c r="B64" s="131"/>
      <c r="C64" s="131"/>
      <c r="D64" s="131"/>
      <c r="E64" s="131"/>
      <c r="F64" s="131"/>
      <c r="G64" s="131"/>
      <c r="H64" s="132"/>
      <c r="P64" s="122"/>
      <c r="Q64" s="122"/>
      <c r="R64" s="122"/>
      <c r="S64" s="122"/>
    </row>
    <row r="65" customFormat="false" ht="11.25" hidden="false" customHeight="false" outlineLevel="0" collapsed="false">
      <c r="A65" s="130"/>
      <c r="B65" s="131"/>
      <c r="C65" s="131"/>
      <c r="D65" s="131"/>
      <c r="E65" s="131"/>
      <c r="F65" s="131"/>
      <c r="G65" s="131"/>
      <c r="H65" s="132"/>
      <c r="P65" s="121"/>
      <c r="Q65" s="121"/>
      <c r="R65" s="121"/>
    </row>
    <row r="66" customFormat="false" ht="11.25" hidden="false" customHeight="false" outlineLevel="0" collapsed="false">
      <c r="A66" s="130"/>
      <c r="B66" s="131"/>
      <c r="C66" s="131"/>
      <c r="D66" s="131"/>
      <c r="E66" s="131"/>
      <c r="F66" s="131"/>
      <c r="G66" s="131"/>
      <c r="H66" s="132"/>
      <c r="P66" s="121"/>
      <c r="Q66" s="121"/>
      <c r="R66" s="121"/>
    </row>
    <row r="67" customFormat="false" ht="11.25" hidden="false" customHeight="false" outlineLevel="0" collapsed="false">
      <c r="A67" s="140"/>
      <c r="B67" s="141"/>
      <c r="C67" s="141"/>
      <c r="D67" s="141"/>
      <c r="E67" s="141"/>
      <c r="F67" s="141"/>
      <c r="G67" s="141"/>
      <c r="H67" s="142"/>
      <c r="P67" s="121"/>
      <c r="Q67" s="121"/>
      <c r="R67" s="121"/>
    </row>
    <row r="68" customFormat="false" ht="11.25" hidden="false" customHeight="false" outlineLevel="0" collapsed="false">
      <c r="P68" s="121"/>
      <c r="Q68" s="121"/>
      <c r="R68" s="121"/>
    </row>
    <row r="69" customFormat="false" ht="11.25" hidden="false" customHeight="false" outlineLevel="0" collapsed="false">
      <c r="P69" s="121"/>
      <c r="Q69" s="121"/>
      <c r="R69" s="121"/>
    </row>
    <row r="70" customFormat="false" ht="11.25" hidden="false" customHeight="false" outlineLevel="0" collapsed="false">
      <c r="P70" s="121"/>
      <c r="Q70" s="121"/>
      <c r="R70" s="121"/>
    </row>
    <row r="71" customFormat="false" ht="11.25" hidden="false" customHeight="false" outlineLevel="0" collapsed="false">
      <c r="P71" s="121"/>
      <c r="Q71" s="121"/>
      <c r="R71" s="121"/>
    </row>
    <row r="72" customFormat="false" ht="11.25" hidden="false" customHeight="false" outlineLevel="0" collapsed="false">
      <c r="P72" s="121"/>
      <c r="Q72" s="121"/>
      <c r="R72" s="121"/>
    </row>
    <row r="73" customFormat="false" ht="11.25" hidden="false" customHeight="false" outlineLevel="0" collapsed="false">
      <c r="P73" s="121"/>
      <c r="Q73" s="121"/>
      <c r="R73" s="121"/>
    </row>
    <row r="74" customFormat="false" ht="11.25" hidden="false" customHeight="false" outlineLevel="0" collapsed="false">
      <c r="P74" s="121"/>
      <c r="Q74" s="121"/>
      <c r="R74" s="121"/>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67 –</oddHeader>
    <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99" width="21.82"/>
    <col collapsed="false" customWidth="true" hidden="false" outlineLevel="0" max="9" min="2" style="99" width="9.8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A2" s="290" t="s">
        <v>685</v>
      </c>
      <c r="B2" s="290"/>
      <c r="J2" s="98"/>
    </row>
    <row r="3" customFormat="false" ht="14.1" hidden="false" customHeight="true" outlineLevel="0" collapsed="false">
      <c r="A3" s="145" t="s">
        <v>286</v>
      </c>
      <c r="B3" s="145"/>
      <c r="C3" s="145"/>
      <c r="D3" s="145"/>
      <c r="E3" s="145"/>
      <c r="F3" s="145"/>
      <c r="G3" s="145"/>
      <c r="H3" s="145"/>
      <c r="I3" s="145"/>
    </row>
    <row r="4" customFormat="false" ht="18" hidden="false" customHeight="true" outlineLevel="0" collapsed="false">
      <c r="A4" s="267" t="s">
        <v>686</v>
      </c>
      <c r="B4" s="267"/>
      <c r="C4" s="267"/>
      <c r="D4" s="267"/>
      <c r="E4" s="267"/>
      <c r="F4" s="267"/>
      <c r="G4" s="267"/>
      <c r="H4" s="267"/>
      <c r="I4" s="267"/>
    </row>
    <row r="5" customFormat="false" ht="32.1" hidden="false" customHeight="true" outlineLevel="0" collapsed="false">
      <c r="A5" s="147" t="s">
        <v>287</v>
      </c>
      <c r="B5" s="148" t="s">
        <v>239</v>
      </c>
      <c r="C5" s="148" t="s">
        <v>687</v>
      </c>
      <c r="D5" s="262" t="s">
        <v>688</v>
      </c>
      <c r="E5" s="262"/>
      <c r="F5" s="262"/>
      <c r="G5" s="263" t="s">
        <v>689</v>
      </c>
      <c r="H5" s="263"/>
      <c r="I5" s="263"/>
    </row>
    <row r="6" customFormat="false" ht="15.95" hidden="false" customHeight="true" outlineLevel="0" collapsed="false">
      <c r="A6" s="147"/>
      <c r="B6" s="148"/>
      <c r="C6" s="148"/>
      <c r="D6" s="148" t="s">
        <v>290</v>
      </c>
      <c r="E6" s="152" t="s">
        <v>242</v>
      </c>
      <c r="F6" s="152"/>
      <c r="G6" s="148" t="s">
        <v>290</v>
      </c>
      <c r="H6" s="153" t="s">
        <v>242</v>
      </c>
      <c r="I6" s="153"/>
    </row>
    <row r="7" customFormat="false" ht="32.1" hidden="false" customHeight="true" outlineLevel="0" collapsed="false">
      <c r="A7" s="147"/>
      <c r="B7" s="148"/>
      <c r="C7" s="148"/>
      <c r="D7" s="148"/>
      <c r="E7" s="152" t="s">
        <v>244</v>
      </c>
      <c r="F7" s="262" t="s">
        <v>245</v>
      </c>
      <c r="G7" s="148"/>
      <c r="H7" s="152" t="s">
        <v>244</v>
      </c>
      <c r="I7" s="150" t="s">
        <v>245</v>
      </c>
    </row>
    <row r="8" customFormat="false" ht="24.95" hidden="false" customHeight="true" outlineLevel="0" collapsed="false">
      <c r="A8" s="99" t="s">
        <v>292</v>
      </c>
      <c r="B8" s="183" t="n">
        <v>4</v>
      </c>
      <c r="C8" s="183" t="n">
        <v>59</v>
      </c>
      <c r="D8" s="249" t="n">
        <v>608</v>
      </c>
      <c r="E8" s="249" t="n">
        <v>226</v>
      </c>
      <c r="F8" s="249" t="n">
        <v>197</v>
      </c>
      <c r="G8" s="250" t="n">
        <v>0</v>
      </c>
      <c r="H8" s="250" t="n">
        <v>0</v>
      </c>
      <c r="I8" s="250" t="n">
        <v>0</v>
      </c>
    </row>
    <row r="9" customFormat="false" ht="15.2" hidden="false" customHeight="true" outlineLevel="0" collapsed="false">
      <c r="A9" s="99" t="s">
        <v>293</v>
      </c>
      <c r="B9" s="183" t="n">
        <v>15</v>
      </c>
      <c r="C9" s="183" t="n">
        <v>209</v>
      </c>
      <c r="D9" s="249" t="n">
        <v>2210</v>
      </c>
      <c r="E9" s="249" t="n">
        <v>847</v>
      </c>
      <c r="F9" s="249" t="n">
        <v>1109</v>
      </c>
      <c r="G9" s="250" t="n">
        <v>0</v>
      </c>
      <c r="H9" s="250" t="n">
        <v>0</v>
      </c>
      <c r="I9" s="250" t="n">
        <v>0</v>
      </c>
    </row>
    <row r="10" customFormat="false" ht="15.2" hidden="false" customHeight="true" outlineLevel="0" collapsed="false">
      <c r="A10" s="99" t="s">
        <v>294</v>
      </c>
      <c r="B10" s="183" t="n">
        <v>3</v>
      </c>
      <c r="C10" s="183" t="n">
        <v>52</v>
      </c>
      <c r="D10" s="249" t="n">
        <v>583</v>
      </c>
      <c r="E10" s="249" t="n">
        <v>217</v>
      </c>
      <c r="F10" s="249" t="n">
        <v>329</v>
      </c>
      <c r="G10" s="250" t="n">
        <v>0</v>
      </c>
      <c r="H10" s="250" t="n">
        <v>0</v>
      </c>
      <c r="I10" s="250" t="n">
        <v>0</v>
      </c>
    </row>
    <row r="11" customFormat="false" ht="15.2" hidden="false" customHeight="true" outlineLevel="0" collapsed="false">
      <c r="A11" s="99" t="s">
        <v>295</v>
      </c>
      <c r="B11" s="183" t="n">
        <v>7</v>
      </c>
      <c r="C11" s="183" t="n">
        <v>98</v>
      </c>
      <c r="D11" s="249" t="n">
        <v>1079</v>
      </c>
      <c r="E11" s="249" t="n">
        <v>419</v>
      </c>
      <c r="F11" s="249" t="n">
        <v>341</v>
      </c>
      <c r="G11" s="250" t="n">
        <v>0</v>
      </c>
      <c r="H11" s="250" t="n">
        <v>0</v>
      </c>
      <c r="I11" s="250" t="n">
        <v>0</v>
      </c>
    </row>
    <row r="12" customFormat="false" ht="39.95" hidden="false" customHeight="true" outlineLevel="0" collapsed="false">
      <c r="A12" s="99" t="s">
        <v>296</v>
      </c>
      <c r="B12" s="183" t="n">
        <v>8</v>
      </c>
      <c r="C12" s="183" t="n">
        <v>76</v>
      </c>
      <c r="D12" s="249" t="n">
        <v>801</v>
      </c>
      <c r="E12" s="249" t="n">
        <v>344</v>
      </c>
      <c r="F12" s="249" t="n">
        <v>240</v>
      </c>
      <c r="G12" s="250" t="n">
        <v>0</v>
      </c>
      <c r="H12" s="250" t="n">
        <v>0</v>
      </c>
      <c r="I12" s="250" t="n">
        <v>0</v>
      </c>
    </row>
    <row r="13" customFormat="false" ht="15.2" hidden="false" customHeight="true" outlineLevel="0" collapsed="false">
      <c r="A13" s="99" t="s">
        <v>297</v>
      </c>
      <c r="B13" s="183" t="n">
        <v>12</v>
      </c>
      <c r="C13" s="183" t="n">
        <v>89</v>
      </c>
      <c r="D13" s="249" t="n">
        <v>897</v>
      </c>
      <c r="E13" s="249" t="n">
        <v>335</v>
      </c>
      <c r="F13" s="249" t="n">
        <v>250</v>
      </c>
      <c r="G13" s="250" t="n">
        <v>0</v>
      </c>
      <c r="H13" s="250" t="n">
        <v>0</v>
      </c>
      <c r="I13" s="250" t="n">
        <v>0</v>
      </c>
    </row>
    <row r="14" customFormat="false" ht="15.2" hidden="false" customHeight="true" outlineLevel="0" collapsed="false">
      <c r="A14" s="99" t="s">
        <v>298</v>
      </c>
      <c r="B14" s="183" t="n">
        <v>8</v>
      </c>
      <c r="C14" s="183" t="n">
        <v>80</v>
      </c>
      <c r="D14" s="249" t="n">
        <v>949</v>
      </c>
      <c r="E14" s="249" t="n">
        <v>360</v>
      </c>
      <c r="F14" s="249" t="n">
        <v>388</v>
      </c>
      <c r="G14" s="250" t="n">
        <v>0</v>
      </c>
      <c r="H14" s="250" t="n">
        <v>0</v>
      </c>
      <c r="I14" s="250" t="n">
        <v>0</v>
      </c>
    </row>
    <row r="15" customFormat="false" ht="15.2" hidden="false" customHeight="true" outlineLevel="0" collapsed="false">
      <c r="A15" s="99" t="s">
        <v>299</v>
      </c>
      <c r="B15" s="183" t="n">
        <v>4</v>
      </c>
      <c r="C15" s="183" t="n">
        <v>48</v>
      </c>
      <c r="D15" s="249" t="n">
        <v>480</v>
      </c>
      <c r="E15" s="249" t="n">
        <v>181</v>
      </c>
      <c r="F15" s="249" t="n">
        <v>196</v>
      </c>
      <c r="G15" s="250" t="n">
        <v>0</v>
      </c>
      <c r="H15" s="250" t="n">
        <v>0</v>
      </c>
      <c r="I15" s="250" t="n">
        <v>0</v>
      </c>
    </row>
    <row r="16" customFormat="false" ht="15.2" hidden="false" customHeight="true" outlineLevel="0" collapsed="false">
      <c r="A16" s="99" t="s">
        <v>300</v>
      </c>
      <c r="B16" s="183" t="n">
        <v>13</v>
      </c>
      <c r="C16" s="183" t="n">
        <v>152</v>
      </c>
      <c r="D16" s="249" t="n">
        <v>1616</v>
      </c>
      <c r="E16" s="249" t="n">
        <v>591</v>
      </c>
      <c r="F16" s="249" t="n">
        <v>513</v>
      </c>
      <c r="G16" s="250" t="n">
        <v>0</v>
      </c>
      <c r="H16" s="250" t="n">
        <v>0</v>
      </c>
      <c r="I16" s="250" t="n">
        <v>0</v>
      </c>
    </row>
    <row r="17" customFormat="false" ht="15.2" hidden="false" customHeight="true" outlineLevel="0" collapsed="false">
      <c r="A17" s="99" t="s">
        <v>301</v>
      </c>
      <c r="B17" s="183" t="n">
        <v>3</v>
      </c>
      <c r="C17" s="183" t="n">
        <v>31</v>
      </c>
      <c r="D17" s="249" t="n">
        <v>307</v>
      </c>
      <c r="E17" s="249" t="n">
        <v>120</v>
      </c>
      <c r="F17" s="249" t="n">
        <v>120</v>
      </c>
      <c r="G17" s="250" t="n">
        <v>0</v>
      </c>
      <c r="H17" s="250" t="n">
        <v>0</v>
      </c>
      <c r="I17" s="250" t="n">
        <v>0</v>
      </c>
    </row>
    <row r="18" customFormat="false" ht="15.2" hidden="false" customHeight="true" outlineLevel="0" collapsed="false">
      <c r="A18" s="99" t="s">
        <v>302</v>
      </c>
      <c r="B18" s="183" t="n">
        <v>16</v>
      </c>
      <c r="C18" s="183" t="n">
        <v>52</v>
      </c>
      <c r="D18" s="249" t="n">
        <v>534</v>
      </c>
      <c r="E18" s="249" t="n">
        <v>211</v>
      </c>
      <c r="F18" s="249" t="n">
        <v>187</v>
      </c>
      <c r="G18" s="250" t="n">
        <v>132</v>
      </c>
      <c r="H18" s="250" t="n">
        <v>56</v>
      </c>
      <c r="I18" s="250" t="n">
        <v>57</v>
      </c>
    </row>
    <row r="19" customFormat="false" ht="15.2" hidden="false" customHeight="true" outlineLevel="0" collapsed="false">
      <c r="A19" s="99" t="s">
        <v>303</v>
      </c>
      <c r="B19" s="183" t="n">
        <v>10</v>
      </c>
      <c r="C19" s="183" t="n">
        <v>111</v>
      </c>
      <c r="D19" s="249" t="n">
        <v>1116</v>
      </c>
      <c r="E19" s="249" t="n">
        <v>407</v>
      </c>
      <c r="F19" s="249" t="n">
        <v>458</v>
      </c>
      <c r="G19" s="250" t="n">
        <v>0</v>
      </c>
      <c r="H19" s="250" t="n">
        <v>0</v>
      </c>
      <c r="I19" s="250" t="n">
        <v>0</v>
      </c>
    </row>
    <row r="20" customFormat="false" ht="15.2" hidden="false" customHeight="true" outlineLevel="0" collapsed="false">
      <c r="A20" s="99" t="s">
        <v>304</v>
      </c>
      <c r="B20" s="183" t="n">
        <v>7</v>
      </c>
      <c r="C20" s="183" t="n">
        <v>57</v>
      </c>
      <c r="D20" s="249" t="n">
        <v>688</v>
      </c>
      <c r="E20" s="249" t="n">
        <v>236</v>
      </c>
      <c r="F20" s="249" t="n">
        <v>160</v>
      </c>
      <c r="G20" s="250" t="n">
        <v>0</v>
      </c>
      <c r="H20" s="250" t="n">
        <v>0</v>
      </c>
      <c r="I20" s="250" t="n">
        <v>0</v>
      </c>
    </row>
    <row r="21" customFormat="false" ht="15.2" hidden="false" customHeight="true" outlineLevel="0" collapsed="false">
      <c r="A21" s="99" t="s">
        <v>305</v>
      </c>
      <c r="B21" s="183" t="n">
        <v>10</v>
      </c>
      <c r="C21" s="183" t="n">
        <v>167</v>
      </c>
      <c r="D21" s="249" t="n">
        <v>1575</v>
      </c>
      <c r="E21" s="249" t="n">
        <v>617</v>
      </c>
      <c r="F21" s="249" t="n">
        <v>390</v>
      </c>
      <c r="G21" s="250" t="n">
        <v>0</v>
      </c>
      <c r="H21" s="250" t="n">
        <v>0</v>
      </c>
      <c r="I21" s="250" t="n">
        <v>0</v>
      </c>
    </row>
    <row r="22" customFormat="false" ht="30" hidden="false" customHeight="true" outlineLevel="0" collapsed="false">
      <c r="A22" s="99" t="s">
        <v>546</v>
      </c>
      <c r="B22" s="183" t="n">
        <v>120</v>
      </c>
      <c r="C22" s="183" t="n">
        <v>1281</v>
      </c>
      <c r="D22" s="249" t="n">
        <v>13443</v>
      </c>
      <c r="E22" s="249" t="n">
        <v>5111</v>
      </c>
      <c r="F22" s="249" t="n">
        <v>4878</v>
      </c>
      <c r="G22" s="249" t="n">
        <v>132</v>
      </c>
      <c r="H22" s="249" t="n">
        <v>56</v>
      </c>
      <c r="I22" s="249" t="n">
        <v>57</v>
      </c>
    </row>
    <row r="23" customFormat="false" ht="39.95" hidden="false" customHeight="true" outlineLevel="0" collapsed="false">
      <c r="A23" s="99" t="s">
        <v>307</v>
      </c>
      <c r="B23" s="183" t="n">
        <v>8</v>
      </c>
      <c r="C23" s="183" t="n">
        <v>108</v>
      </c>
      <c r="D23" s="249" t="n">
        <v>1120</v>
      </c>
      <c r="E23" s="249" t="n">
        <v>399</v>
      </c>
      <c r="F23" s="249" t="n">
        <v>216</v>
      </c>
      <c r="G23" s="250" t="n">
        <v>0</v>
      </c>
      <c r="H23" s="250" t="n">
        <v>0</v>
      </c>
      <c r="I23" s="250" t="n">
        <v>0</v>
      </c>
    </row>
    <row r="24" customFormat="false" ht="15.2" hidden="false" customHeight="true" outlineLevel="0" collapsed="false">
      <c r="A24" s="99" t="s">
        <v>308</v>
      </c>
      <c r="B24" s="183" t="n">
        <v>7</v>
      </c>
      <c r="C24" s="183" t="n">
        <v>78</v>
      </c>
      <c r="D24" s="249" t="n">
        <v>869</v>
      </c>
      <c r="E24" s="249" t="n">
        <v>372</v>
      </c>
      <c r="F24" s="249" t="n">
        <v>189</v>
      </c>
      <c r="G24" s="250" t="n">
        <v>0</v>
      </c>
      <c r="H24" s="250" t="n">
        <v>0</v>
      </c>
      <c r="I24" s="250" t="n">
        <v>0</v>
      </c>
    </row>
    <row r="25" customFormat="false" ht="15.2" hidden="false" customHeight="true" outlineLevel="0" collapsed="false">
      <c r="A25" s="99" t="s">
        <v>309</v>
      </c>
      <c r="B25" s="183" t="n">
        <v>5</v>
      </c>
      <c r="C25" s="183" t="n">
        <v>76</v>
      </c>
      <c r="D25" s="249" t="n">
        <v>787</v>
      </c>
      <c r="E25" s="249" t="n">
        <v>306</v>
      </c>
      <c r="F25" s="249" t="n">
        <v>190</v>
      </c>
      <c r="G25" s="250" t="n">
        <v>0</v>
      </c>
      <c r="H25" s="250" t="n">
        <v>0</v>
      </c>
      <c r="I25" s="250" t="n">
        <v>0</v>
      </c>
    </row>
    <row r="26" customFormat="false" ht="15.2" hidden="false" customHeight="true" outlineLevel="0" collapsed="false">
      <c r="A26" s="99" t="s">
        <v>310</v>
      </c>
      <c r="B26" s="183" t="n">
        <v>14</v>
      </c>
      <c r="C26" s="183" t="n">
        <v>115</v>
      </c>
      <c r="D26" s="249" t="n">
        <v>1132</v>
      </c>
      <c r="E26" s="249" t="n">
        <v>466</v>
      </c>
      <c r="F26" s="249" t="n">
        <v>214</v>
      </c>
      <c r="G26" s="250" t="n">
        <v>250</v>
      </c>
      <c r="H26" s="250" t="n">
        <v>98</v>
      </c>
      <c r="I26" s="250" t="n">
        <v>38</v>
      </c>
    </row>
    <row r="27" customFormat="false" ht="15.2" hidden="false" customHeight="true" outlineLevel="0" collapsed="false">
      <c r="A27" s="99" t="s">
        <v>311</v>
      </c>
      <c r="B27" s="183" t="n">
        <v>6</v>
      </c>
      <c r="C27" s="183" t="n">
        <v>44</v>
      </c>
      <c r="D27" s="249" t="n">
        <v>424</v>
      </c>
      <c r="E27" s="249" t="n">
        <v>177</v>
      </c>
      <c r="F27" s="249" t="n">
        <v>42</v>
      </c>
      <c r="G27" s="250" t="n">
        <v>0</v>
      </c>
      <c r="H27" s="250" t="n">
        <v>0</v>
      </c>
      <c r="I27" s="250" t="n">
        <v>0</v>
      </c>
    </row>
    <row r="28" customFormat="false" ht="30" hidden="false" customHeight="true" outlineLevel="0" collapsed="false">
      <c r="A28" s="99" t="s">
        <v>312</v>
      </c>
      <c r="B28" s="183" t="n">
        <v>40</v>
      </c>
      <c r="C28" s="183" t="n">
        <v>421</v>
      </c>
      <c r="D28" s="249" t="n">
        <v>4332</v>
      </c>
      <c r="E28" s="249" t="n">
        <v>1720</v>
      </c>
      <c r="F28" s="249" t="n">
        <v>851</v>
      </c>
      <c r="G28" s="249" t="n">
        <v>250</v>
      </c>
      <c r="H28" s="249" t="n">
        <v>98</v>
      </c>
      <c r="I28" s="249" t="n">
        <v>38</v>
      </c>
    </row>
    <row r="29" customFormat="false" ht="39.95" hidden="false" customHeight="true" outlineLevel="0" collapsed="false">
      <c r="A29" s="99" t="s">
        <v>313</v>
      </c>
      <c r="B29" s="183" t="n">
        <v>9</v>
      </c>
      <c r="C29" s="183" t="n">
        <v>132</v>
      </c>
      <c r="D29" s="249" t="n">
        <v>1472</v>
      </c>
      <c r="E29" s="249" t="n">
        <v>573</v>
      </c>
      <c r="F29" s="249" t="n">
        <v>377</v>
      </c>
      <c r="G29" s="250" t="n">
        <v>0</v>
      </c>
      <c r="H29" s="250" t="n">
        <v>0</v>
      </c>
      <c r="I29" s="250" t="n">
        <v>0</v>
      </c>
    </row>
    <row r="30" customFormat="false" ht="30" hidden="false" customHeight="true" outlineLevel="0" collapsed="false">
      <c r="A30" s="99" t="s">
        <v>314</v>
      </c>
      <c r="B30" s="183" t="n">
        <v>8</v>
      </c>
      <c r="C30" s="183" t="n">
        <v>73</v>
      </c>
      <c r="D30" s="249" t="n">
        <v>778</v>
      </c>
      <c r="E30" s="249" t="n">
        <v>309</v>
      </c>
      <c r="F30" s="249" t="n">
        <v>122</v>
      </c>
      <c r="G30" s="250" t="n">
        <v>17</v>
      </c>
      <c r="H30" s="250" t="n">
        <v>9</v>
      </c>
      <c r="I30" s="250" t="n">
        <v>0</v>
      </c>
    </row>
    <row r="31" customFormat="false" ht="15.2" hidden="false" customHeight="true" outlineLevel="0" collapsed="false">
      <c r="A31" s="99" t="s">
        <v>315</v>
      </c>
      <c r="B31" s="183" t="n">
        <v>4</v>
      </c>
      <c r="C31" s="183" t="n">
        <v>38</v>
      </c>
      <c r="D31" s="249" t="n">
        <v>400</v>
      </c>
      <c r="E31" s="249" t="n">
        <v>149</v>
      </c>
      <c r="F31" s="249" t="n">
        <v>49</v>
      </c>
      <c r="G31" s="250" t="n">
        <v>0</v>
      </c>
      <c r="H31" s="250" t="n">
        <v>0</v>
      </c>
      <c r="I31" s="250" t="n">
        <v>0</v>
      </c>
    </row>
    <row r="32" customFormat="false" ht="15.2" hidden="false" customHeight="true" outlineLevel="0" collapsed="false">
      <c r="A32" s="99" t="s">
        <v>316</v>
      </c>
      <c r="B32" s="183" t="n">
        <v>4</v>
      </c>
      <c r="C32" s="183" t="n">
        <v>55</v>
      </c>
      <c r="D32" s="249" t="n">
        <v>580</v>
      </c>
      <c r="E32" s="249" t="n">
        <v>245</v>
      </c>
      <c r="F32" s="249" t="n">
        <v>63</v>
      </c>
      <c r="G32" s="250" t="n">
        <v>0</v>
      </c>
      <c r="H32" s="250" t="n">
        <v>0</v>
      </c>
      <c r="I32" s="250" t="n">
        <v>0</v>
      </c>
    </row>
    <row r="33" customFormat="false" ht="15.2" hidden="false" customHeight="true" outlineLevel="0" collapsed="false">
      <c r="A33" s="99" t="s">
        <v>317</v>
      </c>
      <c r="B33" s="183" t="n">
        <v>10</v>
      </c>
      <c r="C33" s="183" t="n">
        <v>100</v>
      </c>
      <c r="D33" s="249" t="n">
        <v>908</v>
      </c>
      <c r="E33" s="249" t="n">
        <v>300</v>
      </c>
      <c r="F33" s="249" t="n">
        <v>108</v>
      </c>
      <c r="G33" s="250" t="n">
        <v>0</v>
      </c>
      <c r="H33" s="250" t="n">
        <v>0</v>
      </c>
      <c r="I33" s="250" t="n">
        <v>0</v>
      </c>
    </row>
    <row r="34" customFormat="false" ht="15.2" hidden="false" customHeight="true" outlineLevel="0" collapsed="false">
      <c r="A34" s="99" t="s">
        <v>318</v>
      </c>
      <c r="B34" s="183" t="n">
        <v>6</v>
      </c>
      <c r="C34" s="183" t="n">
        <v>72</v>
      </c>
      <c r="D34" s="249" t="n">
        <v>712</v>
      </c>
      <c r="E34" s="249" t="n">
        <v>286</v>
      </c>
      <c r="F34" s="249" t="n">
        <v>96</v>
      </c>
      <c r="G34" s="250" t="n">
        <v>0</v>
      </c>
      <c r="H34" s="250" t="n">
        <v>0</v>
      </c>
      <c r="I34" s="250" t="n">
        <v>0</v>
      </c>
    </row>
    <row r="35" customFormat="false" ht="15.2" hidden="false" customHeight="true" outlineLevel="0" collapsed="false">
      <c r="A35" s="99" t="s">
        <v>319</v>
      </c>
      <c r="B35" s="183" t="n">
        <v>5</v>
      </c>
      <c r="C35" s="183" t="n">
        <v>42</v>
      </c>
      <c r="D35" s="249" t="n">
        <v>430</v>
      </c>
      <c r="E35" s="249" t="n">
        <v>152</v>
      </c>
      <c r="F35" s="249" t="n">
        <v>27</v>
      </c>
      <c r="G35" s="250" t="n">
        <v>0</v>
      </c>
      <c r="H35" s="250" t="n">
        <v>0</v>
      </c>
      <c r="I35" s="250" t="n">
        <v>0</v>
      </c>
    </row>
    <row r="36" customFormat="false" ht="30" hidden="false" customHeight="true" outlineLevel="0" collapsed="false">
      <c r="A36" s="99" t="s">
        <v>320</v>
      </c>
      <c r="B36" s="183" t="n">
        <v>46</v>
      </c>
      <c r="C36" s="183" t="n">
        <v>512</v>
      </c>
      <c r="D36" s="249" t="n">
        <v>5280</v>
      </c>
      <c r="E36" s="249" t="n">
        <v>2014</v>
      </c>
      <c r="F36" s="249" t="n">
        <v>842</v>
      </c>
      <c r="G36" s="249" t="n">
        <v>17</v>
      </c>
      <c r="H36" s="249" t="n">
        <v>9</v>
      </c>
      <c r="I36" s="249" t="n">
        <v>0</v>
      </c>
    </row>
    <row r="37" customFormat="false" ht="39.95" hidden="false" customHeight="true" outlineLevel="0" collapsed="false">
      <c r="A37" s="99" t="s">
        <v>321</v>
      </c>
      <c r="B37" s="183" t="n">
        <v>206</v>
      </c>
      <c r="C37" s="183" t="n">
        <v>2214</v>
      </c>
      <c r="D37" s="249" t="n">
        <v>23055</v>
      </c>
      <c r="E37" s="249" t="n">
        <v>8845</v>
      </c>
      <c r="F37" s="249" t="n">
        <v>6571</v>
      </c>
      <c r="G37" s="249" t="n">
        <v>399</v>
      </c>
      <c r="H37" s="249" t="n">
        <v>163</v>
      </c>
      <c r="I37" s="249" t="n">
        <v>95</v>
      </c>
    </row>
    <row r="38" customFormat="false" ht="12" hidden="false" customHeight="true" outlineLevel="0" collapsed="false"/>
    <row r="39" customFormat="false" ht="12" hidden="false" customHeight="true" outlineLevel="0" collapsed="false">
      <c r="A39" s="192" t="s">
        <v>684</v>
      </c>
    </row>
  </sheetData>
  <sheetProtection sheet="true" password="cff0" objects="true" scenarios="true"/>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C1"/>
    </sheetView>
  </sheetViews>
  <sheetFormatPr defaultColWidth="11.9921875" defaultRowHeight="11.25" zeroHeight="false" outlineLevelRow="0" outlineLevelCol="0"/>
  <cols>
    <col collapsed="false" customWidth="true" hidden="false" outlineLevel="0" max="1" min="1" style="99" width="1.83"/>
    <col collapsed="false" customWidth="true" hidden="false" outlineLevel="0" max="2" min="2" style="99" width="13.82"/>
    <col collapsed="false" customWidth="true" hidden="false" outlineLevel="0" max="3" min="3" style="99" width="11.65"/>
    <col collapsed="false" customWidth="true" hidden="false" outlineLevel="0" max="8" min="4" style="99" width="14.32"/>
    <col collapsed="false" customWidth="false" hidden="false" outlineLevel="0" max="257" min="9" style="99" width="11.99"/>
  </cols>
  <sheetData>
    <row r="1" customFormat="false" ht="27" hidden="false" customHeight="true" outlineLevel="0" collapsed="false">
      <c r="A1" s="104" t="s">
        <v>232</v>
      </c>
      <c r="B1" s="104"/>
      <c r="C1" s="104"/>
    </row>
    <row r="2" customFormat="false" ht="27" hidden="false" customHeight="true" outlineLevel="0" collapsed="false">
      <c r="H2" s="144" t="s">
        <v>529</v>
      </c>
      <c r="I2" s="98"/>
    </row>
    <row r="3" customFormat="false" ht="18" hidden="false" customHeight="true" outlineLevel="0" collapsed="false">
      <c r="A3" s="194" t="s">
        <v>690</v>
      </c>
      <c r="B3" s="194"/>
      <c r="C3" s="194"/>
      <c r="D3" s="194"/>
      <c r="E3" s="194"/>
      <c r="F3" s="194"/>
      <c r="G3" s="194"/>
      <c r="H3" s="194"/>
    </row>
    <row r="4" customFormat="false" ht="15.95" hidden="false" customHeight="true" outlineLevel="0" collapsed="false">
      <c r="A4" s="198" t="s">
        <v>691</v>
      </c>
      <c r="B4" s="198"/>
      <c r="C4" s="198"/>
      <c r="D4" s="149" t="s">
        <v>692</v>
      </c>
      <c r="E4" s="291" t="s">
        <v>693</v>
      </c>
      <c r="F4" s="291"/>
      <c r="G4" s="291" t="s">
        <v>694</v>
      </c>
      <c r="H4" s="291"/>
    </row>
    <row r="5" customFormat="false" ht="32.1" hidden="false" customHeight="true" outlineLevel="0" collapsed="false">
      <c r="A5" s="198"/>
      <c r="B5" s="198"/>
      <c r="C5" s="198"/>
      <c r="D5" s="149"/>
      <c r="E5" s="152" t="s">
        <v>290</v>
      </c>
      <c r="F5" s="152" t="s">
        <v>695</v>
      </c>
      <c r="G5" s="152" t="s">
        <v>241</v>
      </c>
      <c r="H5" s="153" t="s">
        <v>244</v>
      </c>
    </row>
    <row r="6" customFormat="false" ht="24.95" hidden="false" customHeight="true" outlineLevel="0" collapsed="false">
      <c r="A6" s="191" t="s">
        <v>696</v>
      </c>
      <c r="B6" s="200"/>
      <c r="C6" s="200"/>
      <c r="D6" s="217" t="n">
        <v>14051</v>
      </c>
      <c r="E6" s="217" t="n">
        <v>5573</v>
      </c>
      <c r="F6" s="292" t="n">
        <v>39.6626574621023</v>
      </c>
      <c r="G6" s="217" t="n">
        <v>4531</v>
      </c>
      <c r="H6" s="217" t="n">
        <v>1858</v>
      </c>
    </row>
    <row r="7" customFormat="false" ht="15.95" hidden="false" customHeight="true" outlineLevel="0" collapsed="false">
      <c r="A7" s="293" t="s">
        <v>200</v>
      </c>
      <c r="B7" s="268"/>
      <c r="C7" s="268"/>
      <c r="D7" s="217" t="n">
        <v>1164</v>
      </c>
      <c r="E7" s="217" t="n">
        <v>196</v>
      </c>
      <c r="F7" s="292" t="n">
        <v>16.8384879725086</v>
      </c>
      <c r="G7" s="217" t="n">
        <v>162</v>
      </c>
      <c r="H7" s="217" t="n">
        <v>25</v>
      </c>
    </row>
    <row r="8" customFormat="false" ht="15.95" hidden="false" customHeight="true" outlineLevel="0" collapsed="false">
      <c r="A8" s="293" t="s">
        <v>697</v>
      </c>
      <c r="B8" s="268"/>
      <c r="C8" s="268"/>
      <c r="D8" s="217" t="n">
        <v>4521</v>
      </c>
      <c r="E8" s="217" t="n">
        <v>1833</v>
      </c>
      <c r="F8" s="292" t="n">
        <v>40.5441274054413</v>
      </c>
      <c r="G8" s="217" t="n">
        <v>964</v>
      </c>
      <c r="H8" s="217" t="n">
        <v>405</v>
      </c>
    </row>
    <row r="9" customFormat="false" ht="15.95" hidden="false" customHeight="true" outlineLevel="0" collapsed="false">
      <c r="A9" s="293" t="s">
        <v>698</v>
      </c>
      <c r="B9" s="268"/>
      <c r="C9" s="268"/>
      <c r="D9" s="217" t="n">
        <v>1253</v>
      </c>
      <c r="E9" s="217" t="n">
        <v>473</v>
      </c>
      <c r="F9" s="292" t="n">
        <v>37.7494014365523</v>
      </c>
      <c r="G9" s="217" t="n">
        <v>252</v>
      </c>
      <c r="H9" s="217" t="n">
        <v>104</v>
      </c>
    </row>
    <row r="10" customFormat="false" ht="12" hidden="false" customHeight="true" outlineLevel="0" collapsed="false">
      <c r="A10" s="293"/>
      <c r="B10" s="268" t="s">
        <v>699</v>
      </c>
      <c r="C10" s="268"/>
      <c r="D10" s="217" t="n">
        <v>0</v>
      </c>
      <c r="E10" s="217" t="n">
        <v>0</v>
      </c>
      <c r="F10" s="292" t="n">
        <v>0</v>
      </c>
      <c r="G10" s="242" t="n">
        <v>0</v>
      </c>
      <c r="H10" s="242" t="n">
        <v>0</v>
      </c>
    </row>
    <row r="11" customFormat="false" ht="15.95" hidden="false" customHeight="true" outlineLevel="0" collapsed="false">
      <c r="A11" s="293" t="s">
        <v>700</v>
      </c>
      <c r="B11" s="268"/>
      <c r="C11" s="268"/>
      <c r="D11" s="217" t="n">
        <v>1961</v>
      </c>
      <c r="E11" s="217" t="n">
        <v>585</v>
      </c>
      <c r="F11" s="292" t="n">
        <v>29.8317185109638</v>
      </c>
      <c r="G11" s="217" t="n">
        <v>415</v>
      </c>
      <c r="H11" s="217" t="n">
        <v>123</v>
      </c>
    </row>
    <row r="12" customFormat="false" ht="15.95" hidden="false" customHeight="true" outlineLevel="0" collapsed="false">
      <c r="A12" s="293" t="s">
        <v>701</v>
      </c>
      <c r="B12" s="268"/>
      <c r="C12" s="268"/>
      <c r="D12" s="217" t="n">
        <v>710</v>
      </c>
      <c r="E12" s="217" t="n">
        <v>284</v>
      </c>
      <c r="F12" s="292" t="n">
        <v>40</v>
      </c>
      <c r="G12" s="217" t="n">
        <v>164</v>
      </c>
      <c r="H12" s="217" t="n">
        <v>75</v>
      </c>
    </row>
    <row r="13" customFormat="false" ht="12" hidden="false" customHeight="true" outlineLevel="0" collapsed="false">
      <c r="A13" s="200"/>
      <c r="B13" s="268" t="s">
        <v>699</v>
      </c>
      <c r="C13" s="268"/>
      <c r="D13" s="217" t="n">
        <v>75</v>
      </c>
      <c r="E13" s="217" t="n">
        <v>29</v>
      </c>
      <c r="F13" s="292" t="n">
        <v>38.6666666666667</v>
      </c>
      <c r="G13" s="217" t="n">
        <v>10</v>
      </c>
      <c r="H13" s="217" t="n">
        <v>4</v>
      </c>
    </row>
    <row r="14" customFormat="false" ht="15.95" hidden="false" customHeight="true" outlineLevel="0" collapsed="false">
      <c r="A14" s="240" t="s">
        <v>702</v>
      </c>
      <c r="B14" s="268"/>
      <c r="C14" s="268"/>
      <c r="D14" s="217" t="n">
        <v>176</v>
      </c>
      <c r="E14" s="217" t="n">
        <v>77</v>
      </c>
      <c r="F14" s="292" t="n">
        <v>43.75</v>
      </c>
      <c r="G14" s="217" t="n">
        <v>53</v>
      </c>
      <c r="H14" s="217" t="n">
        <v>26</v>
      </c>
    </row>
    <row r="15" customFormat="false" ht="12" hidden="false" customHeight="true" outlineLevel="0" collapsed="false">
      <c r="A15" s="240"/>
      <c r="B15" s="268" t="s">
        <v>699</v>
      </c>
      <c r="C15" s="268"/>
      <c r="D15" s="217" t="n">
        <v>15</v>
      </c>
      <c r="E15" s="217" t="n">
        <v>6</v>
      </c>
      <c r="F15" s="292" t="n">
        <v>40</v>
      </c>
      <c r="G15" s="217" t="n">
        <v>5</v>
      </c>
      <c r="H15" s="217" t="n">
        <v>2</v>
      </c>
    </row>
    <row r="16" customFormat="false" ht="15.95" hidden="false" customHeight="true" outlineLevel="0" collapsed="false">
      <c r="A16" s="240" t="s">
        <v>703</v>
      </c>
      <c r="B16" s="294"/>
      <c r="C16" s="294"/>
      <c r="D16" s="217" t="n">
        <v>162</v>
      </c>
      <c r="E16" s="217" t="n">
        <v>74</v>
      </c>
      <c r="F16" s="292" t="n">
        <v>45.679012345679</v>
      </c>
      <c r="G16" s="217" t="n">
        <v>41</v>
      </c>
      <c r="H16" s="217" t="n">
        <v>22</v>
      </c>
    </row>
    <row r="17" customFormat="false" ht="12" hidden="false" customHeight="true" outlineLevel="0" collapsed="false">
      <c r="A17" s="293"/>
      <c r="B17" s="268" t="s">
        <v>699</v>
      </c>
      <c r="C17" s="268"/>
      <c r="D17" s="217" t="n">
        <v>4</v>
      </c>
      <c r="E17" s="217" t="n">
        <v>2</v>
      </c>
      <c r="F17" s="292" t="n">
        <v>50</v>
      </c>
      <c r="G17" s="217" t="n">
        <v>1</v>
      </c>
      <c r="H17" s="217" t="n">
        <v>1</v>
      </c>
    </row>
    <row r="18" customFormat="false" ht="15.95" hidden="false" customHeight="true" outlineLevel="0" collapsed="false">
      <c r="A18" s="293" t="s">
        <v>704</v>
      </c>
      <c r="B18" s="268"/>
      <c r="C18" s="268"/>
      <c r="D18" s="217" t="n">
        <v>1929</v>
      </c>
      <c r="E18" s="217" t="n">
        <v>605</v>
      </c>
      <c r="F18" s="292" t="n">
        <v>31.3634007257646</v>
      </c>
      <c r="G18" s="217" t="n">
        <v>233</v>
      </c>
      <c r="H18" s="217" t="n">
        <v>68</v>
      </c>
    </row>
    <row r="19" customFormat="false" ht="12" hidden="false" customHeight="true" outlineLevel="0" collapsed="false">
      <c r="A19" s="293"/>
      <c r="B19" s="268" t="s">
        <v>699</v>
      </c>
      <c r="C19" s="268"/>
      <c r="D19" s="217" t="n">
        <v>0</v>
      </c>
      <c r="E19" s="217" t="n">
        <v>0</v>
      </c>
      <c r="F19" s="292" t="n">
        <v>0</v>
      </c>
      <c r="G19" s="217" t="n">
        <v>0</v>
      </c>
      <c r="H19" s="217" t="n">
        <v>0</v>
      </c>
    </row>
    <row r="20" customFormat="false" ht="15.95" hidden="false" customHeight="true" outlineLevel="0" collapsed="false">
      <c r="A20" s="293"/>
      <c r="B20" s="268"/>
      <c r="C20" s="295" t="s">
        <v>357</v>
      </c>
      <c r="D20" s="217" t="n">
        <v>25927</v>
      </c>
      <c r="E20" s="217" t="n">
        <v>9700</v>
      </c>
      <c r="F20" s="292" t="n">
        <v>37.41273575809</v>
      </c>
      <c r="G20" s="217" t="n">
        <v>6815</v>
      </c>
      <c r="H20" s="217" t="n">
        <v>2706</v>
      </c>
    </row>
    <row r="21" customFormat="false" ht="15.95" hidden="false" customHeight="true" outlineLevel="0" collapsed="false">
      <c r="A21" s="293" t="s">
        <v>383</v>
      </c>
      <c r="B21" s="268"/>
      <c r="C21" s="295" t="s">
        <v>358</v>
      </c>
      <c r="D21" s="217" t="n">
        <v>399</v>
      </c>
      <c r="E21" s="217" t="n">
        <v>163</v>
      </c>
      <c r="F21" s="292" t="n">
        <v>40.8521303258145</v>
      </c>
      <c r="G21" s="217" t="n">
        <v>95</v>
      </c>
      <c r="H21" s="217" t="n">
        <v>40</v>
      </c>
    </row>
    <row r="22" customFormat="false" ht="15.95" hidden="false" customHeight="true" outlineLevel="0" collapsed="false">
      <c r="A22" s="293"/>
      <c r="B22" s="268"/>
      <c r="C22" s="295" t="s">
        <v>359</v>
      </c>
      <c r="D22" s="217" t="n">
        <v>26326</v>
      </c>
      <c r="E22" s="217" t="n">
        <v>9863</v>
      </c>
      <c r="F22" s="292" t="n">
        <v>37.4648636329104</v>
      </c>
      <c r="G22" s="217" t="n">
        <v>6910</v>
      </c>
      <c r="H22" s="217" t="n">
        <v>2746</v>
      </c>
    </row>
    <row r="23" customFormat="false" ht="12" hidden="false" customHeight="true" outlineLevel="0" collapsed="false">
      <c r="A23" s="293"/>
      <c r="B23" s="268"/>
      <c r="C23" s="268"/>
      <c r="D23" s="296"/>
      <c r="F23" s="297"/>
    </row>
    <row r="24" customFormat="false" ht="12" hidden="false" customHeight="true" outlineLevel="0" collapsed="false">
      <c r="A24" s="192" t="s">
        <v>705</v>
      </c>
      <c r="B24" s="192"/>
      <c r="C24" s="192"/>
      <c r="D24" s="192"/>
      <c r="E24" s="192"/>
      <c r="F24" s="192"/>
      <c r="G24" s="192"/>
      <c r="H24" s="192"/>
    </row>
    <row r="25" customFormat="false" ht="9.95" hidden="false" customHeight="true" outlineLevel="0" collapsed="false">
      <c r="A25" s="298" t="s">
        <v>706</v>
      </c>
      <c r="B25" s="192"/>
      <c r="C25" s="192"/>
      <c r="D25" s="192"/>
      <c r="E25" s="192"/>
      <c r="F25" s="192"/>
      <c r="G25" s="192"/>
      <c r="H25" s="192"/>
    </row>
  </sheetData>
  <sheetProtection sheet="true" password="cff0" objects="true" scenarios="true"/>
  <mergeCells count="6">
    <mergeCell ref="A1:C1"/>
    <mergeCell ref="A3:H3"/>
    <mergeCell ref="A4:C5"/>
    <mergeCell ref="D4:D5"/>
    <mergeCell ref="E4:F4"/>
    <mergeCell ref="G4:H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10" min="10" style="120" width="23.16"/>
    <col collapsed="false" customWidth="true" hidden="false" outlineLevel="0" max="15" min="11" style="120" width="11.99"/>
    <col collapsed="false" customWidth="true" hidden="false" outlineLevel="0" max="17" min="16" style="121" width="11.99"/>
  </cols>
  <sheetData>
    <row r="1" customFormat="false" ht="22.5" hidden="false" customHeight="true" outlineLevel="0" collapsed="false">
      <c r="A1" s="104" t="s">
        <v>232</v>
      </c>
      <c r="B1" s="104"/>
      <c r="I1" s="122"/>
      <c r="J1" s="123"/>
      <c r="K1" s="123"/>
      <c r="L1" s="123"/>
      <c r="M1" s="123"/>
      <c r="N1" s="123"/>
      <c r="O1" s="123"/>
      <c r="P1" s="123"/>
      <c r="Q1" s="122"/>
      <c r="R1" s="122"/>
    </row>
    <row r="2" customFormat="false" ht="11.25" hidden="false" customHeight="false" outlineLevel="0" collapsed="false">
      <c r="A2" s="124"/>
      <c r="B2" s="125"/>
      <c r="C2" s="125"/>
      <c r="D2" s="125"/>
      <c r="E2" s="125"/>
      <c r="F2" s="125"/>
      <c r="G2" s="125"/>
      <c r="H2" s="126"/>
      <c r="I2" s="127"/>
      <c r="J2" s="128" t="s">
        <v>277</v>
      </c>
      <c r="K2" s="129" t="n">
        <v>107421</v>
      </c>
      <c r="L2" s="128" t="n">
        <v>0.43148415188165</v>
      </c>
      <c r="M2" s="123"/>
      <c r="N2" s="123"/>
      <c r="O2" s="123"/>
      <c r="P2" s="123"/>
      <c r="Q2" s="122"/>
      <c r="R2" s="122"/>
    </row>
    <row r="3" customFormat="false" ht="11.25" hidden="false" customHeight="false" outlineLevel="0" collapsed="false">
      <c r="A3" s="130"/>
      <c r="B3" s="131"/>
      <c r="C3" s="131"/>
      <c r="D3" s="131"/>
      <c r="E3" s="131"/>
      <c r="F3" s="131"/>
      <c r="G3" s="131"/>
      <c r="H3" s="132"/>
      <c r="I3" s="122"/>
      <c r="J3" s="128" t="s">
        <v>278</v>
      </c>
      <c r="K3" s="129" t="n">
        <v>103073</v>
      </c>
      <c r="L3" s="128" t="n">
        <v>0.414019288471503</v>
      </c>
      <c r="M3" s="123"/>
      <c r="N3" s="123"/>
      <c r="O3" s="123"/>
      <c r="P3" s="123"/>
      <c r="Q3" s="122"/>
      <c r="R3" s="122"/>
    </row>
    <row r="4" customFormat="false" ht="11.25" hidden="false" customHeight="false" outlineLevel="0" collapsed="false">
      <c r="A4" s="130"/>
      <c r="B4" s="131"/>
      <c r="C4" s="131"/>
      <c r="D4" s="131"/>
      <c r="E4" s="131"/>
      <c r="F4" s="131"/>
      <c r="G4" s="131"/>
      <c r="H4" s="132"/>
      <c r="I4" s="122"/>
      <c r="J4" s="128" t="s">
        <v>279</v>
      </c>
      <c r="K4" s="129" t="n">
        <v>19560</v>
      </c>
      <c r="L4" s="128" t="n">
        <v>0.078567784798178</v>
      </c>
      <c r="M4" s="123"/>
      <c r="N4" s="123"/>
      <c r="O4" s="123"/>
      <c r="P4" s="123"/>
      <c r="Q4" s="122"/>
      <c r="R4" s="122"/>
    </row>
    <row r="5" customFormat="false" ht="11.25" hidden="false" customHeight="false" outlineLevel="0" collapsed="false">
      <c r="A5" s="130"/>
      <c r="B5" s="131"/>
      <c r="C5" s="131"/>
      <c r="D5" s="131"/>
      <c r="E5" s="131"/>
      <c r="F5" s="131"/>
      <c r="G5" s="131"/>
      <c r="H5" s="132"/>
      <c r="I5" s="122"/>
      <c r="J5" s="128" t="s">
        <v>280</v>
      </c>
      <c r="K5" s="133" t="n">
        <v>18903</v>
      </c>
      <c r="L5" s="128" t="n">
        <v>0.0759287748486686</v>
      </c>
      <c r="M5" s="123"/>
      <c r="N5" s="123"/>
      <c r="O5" s="123"/>
      <c r="P5" s="123"/>
      <c r="Q5" s="122"/>
      <c r="R5" s="122"/>
    </row>
    <row r="6" customFormat="false" ht="11.25" hidden="false" customHeight="false" outlineLevel="0" collapsed="false">
      <c r="A6" s="130"/>
      <c r="B6" s="131"/>
      <c r="C6" s="131"/>
      <c r="D6" s="131"/>
      <c r="E6" s="131"/>
      <c r="F6" s="131"/>
      <c r="G6" s="131"/>
      <c r="H6" s="132"/>
      <c r="I6" s="122"/>
      <c r="J6" s="123" t="s">
        <v>281</v>
      </c>
      <c r="K6" s="123" t="n">
        <v>126981</v>
      </c>
      <c r="L6" s="134"/>
      <c r="M6" s="123"/>
      <c r="N6" s="123"/>
      <c r="O6" s="123"/>
      <c r="P6" s="123"/>
      <c r="Q6" s="122"/>
      <c r="R6" s="122"/>
    </row>
    <row r="7" customFormat="false" ht="11.25" hidden="false" customHeight="false" outlineLevel="0" collapsed="false">
      <c r="A7" s="130"/>
      <c r="B7" s="131"/>
      <c r="C7" s="131"/>
      <c r="D7" s="131"/>
      <c r="E7" s="131"/>
      <c r="F7" s="131"/>
      <c r="G7" s="131"/>
      <c r="H7" s="132"/>
      <c r="I7" s="122"/>
      <c r="J7" s="123" t="s">
        <v>282</v>
      </c>
      <c r="K7" s="123" t="n">
        <v>121976</v>
      </c>
      <c r="L7" s="134"/>
      <c r="M7" s="123"/>
      <c r="N7" s="123"/>
      <c r="O7" s="123"/>
      <c r="P7" s="123"/>
      <c r="Q7" s="122"/>
      <c r="R7" s="122"/>
    </row>
    <row r="8" customFormat="false" ht="11.25" hidden="false" customHeight="false" outlineLevel="0" collapsed="false">
      <c r="A8" s="130"/>
      <c r="B8" s="131"/>
      <c r="C8" s="131"/>
      <c r="D8" s="131"/>
      <c r="E8" s="131"/>
      <c r="F8" s="131"/>
      <c r="G8" s="131"/>
      <c r="H8" s="132"/>
      <c r="I8" s="122"/>
      <c r="J8" s="123"/>
      <c r="K8" s="123" t="n">
        <v>248957</v>
      </c>
      <c r="L8" s="128" t="n">
        <v>1</v>
      </c>
      <c r="M8" s="123"/>
      <c r="N8" s="123"/>
      <c r="O8" s="123"/>
      <c r="P8" s="123"/>
      <c r="Q8" s="122"/>
      <c r="R8" s="122"/>
    </row>
    <row r="9" customFormat="false" ht="11.25" hidden="false" customHeight="false" outlineLevel="0" collapsed="false">
      <c r="A9" s="130"/>
      <c r="B9" s="131"/>
      <c r="C9" s="131"/>
      <c r="D9" s="131"/>
      <c r="E9" s="131"/>
      <c r="F9" s="131"/>
      <c r="G9" s="131"/>
      <c r="H9" s="132"/>
      <c r="I9" s="122"/>
      <c r="J9" s="123"/>
      <c r="K9" s="123"/>
      <c r="L9" s="123"/>
      <c r="M9" s="123"/>
      <c r="N9" s="123"/>
      <c r="O9" s="123"/>
      <c r="P9" s="123"/>
      <c r="Q9" s="122"/>
      <c r="R9" s="122"/>
    </row>
    <row r="10" customFormat="false" ht="11.25" hidden="false" customHeight="false" outlineLevel="0" collapsed="false">
      <c r="A10" s="130"/>
      <c r="B10" s="131"/>
      <c r="C10" s="131"/>
      <c r="D10" s="131"/>
      <c r="E10" s="131"/>
      <c r="F10" s="131"/>
      <c r="G10" s="131"/>
      <c r="H10" s="132"/>
      <c r="I10" s="122"/>
      <c r="J10" s="135"/>
      <c r="K10" s="135"/>
      <c r="L10" s="135"/>
      <c r="M10" s="135"/>
      <c r="N10" s="135"/>
      <c r="O10" s="135"/>
      <c r="P10" s="135"/>
      <c r="Q10" s="136"/>
      <c r="R10" s="122"/>
    </row>
    <row r="11" customFormat="false" ht="11.25" hidden="false" customHeight="false" outlineLevel="0" collapsed="false">
      <c r="A11" s="130"/>
      <c r="B11" s="131"/>
      <c r="C11" s="131"/>
      <c r="D11" s="131"/>
      <c r="E11" s="131"/>
      <c r="F11" s="131"/>
      <c r="G11" s="131"/>
      <c r="H11" s="132"/>
      <c r="I11" s="122"/>
      <c r="J11" s="135"/>
      <c r="K11" s="135"/>
      <c r="L11" s="135"/>
      <c r="M11" s="135"/>
      <c r="N11" s="135"/>
      <c r="O11" s="135"/>
      <c r="P11" s="135"/>
      <c r="Q11" s="136"/>
      <c r="R11" s="122"/>
    </row>
    <row r="12" customFormat="false" ht="11.25" hidden="false" customHeight="false" outlineLevel="0" collapsed="false">
      <c r="A12" s="130"/>
      <c r="B12" s="131"/>
      <c r="C12" s="131"/>
      <c r="D12" s="131"/>
      <c r="E12" s="131"/>
      <c r="F12" s="131"/>
      <c r="G12" s="131"/>
      <c r="H12" s="132"/>
      <c r="I12" s="122"/>
      <c r="J12" s="135"/>
      <c r="K12" s="135"/>
      <c r="L12" s="135"/>
      <c r="M12" s="135"/>
      <c r="N12" s="135"/>
      <c r="O12" s="135"/>
      <c r="P12" s="135"/>
      <c r="Q12" s="136"/>
      <c r="R12" s="122"/>
    </row>
    <row r="13" customFormat="false" ht="11.25" hidden="false" customHeight="false" outlineLevel="0" collapsed="false">
      <c r="A13" s="130"/>
      <c r="B13" s="131"/>
      <c r="C13" s="131"/>
      <c r="D13" s="131"/>
      <c r="E13" s="131"/>
      <c r="F13" s="131"/>
      <c r="G13" s="131"/>
      <c r="H13" s="132"/>
      <c r="I13" s="122"/>
      <c r="J13" s="135"/>
      <c r="K13" s="129"/>
      <c r="L13" s="129"/>
      <c r="M13" s="129"/>
      <c r="N13" s="129"/>
      <c r="O13" s="129"/>
      <c r="P13" s="129"/>
      <c r="Q13" s="137"/>
      <c r="R13" s="122"/>
    </row>
    <row r="14" customFormat="false" ht="11.25" hidden="false" customHeight="false" outlineLevel="0" collapsed="false">
      <c r="A14" s="130"/>
      <c r="B14" s="131"/>
      <c r="C14" s="131"/>
      <c r="D14" s="131"/>
      <c r="E14" s="131"/>
      <c r="F14" s="131"/>
      <c r="G14" s="131"/>
      <c r="H14" s="132"/>
      <c r="I14" s="122"/>
      <c r="J14" s="135"/>
      <c r="K14" s="135"/>
      <c r="L14" s="135"/>
      <c r="M14" s="135"/>
      <c r="N14" s="135"/>
      <c r="O14" s="135"/>
      <c r="P14" s="135"/>
      <c r="Q14" s="136"/>
      <c r="R14" s="122"/>
    </row>
    <row r="15" customFormat="false" ht="11.25" hidden="false" customHeight="false" outlineLevel="0" collapsed="false">
      <c r="A15" s="130"/>
      <c r="B15" s="131"/>
      <c r="C15" s="131"/>
      <c r="D15" s="131"/>
      <c r="E15" s="131"/>
      <c r="F15" s="131"/>
      <c r="G15" s="131"/>
      <c r="H15" s="132"/>
      <c r="I15" s="122"/>
      <c r="J15" s="123"/>
      <c r="K15" s="123"/>
      <c r="L15" s="123"/>
      <c r="M15" s="123"/>
      <c r="N15" s="123"/>
      <c r="O15" s="123"/>
      <c r="P15" s="123"/>
      <c r="Q15" s="122"/>
      <c r="R15" s="122"/>
    </row>
    <row r="16" customFormat="false" ht="11.25" hidden="false" customHeight="false" outlineLevel="0" collapsed="false">
      <c r="A16" s="130"/>
      <c r="B16" s="131"/>
      <c r="C16" s="131"/>
      <c r="D16" s="131"/>
      <c r="E16" s="131"/>
      <c r="F16" s="131"/>
      <c r="G16" s="131"/>
      <c r="H16" s="132"/>
      <c r="I16" s="122"/>
      <c r="J16" s="123"/>
      <c r="K16" s="123"/>
      <c r="L16" s="123"/>
      <c r="M16" s="123"/>
      <c r="N16" s="123"/>
      <c r="O16" s="123"/>
      <c r="P16" s="123"/>
      <c r="Q16" s="122"/>
      <c r="R16" s="122"/>
    </row>
    <row r="17" customFormat="false" ht="11.25" hidden="false" customHeight="false" outlineLevel="0" collapsed="false">
      <c r="A17" s="130"/>
      <c r="B17" s="131"/>
      <c r="C17" s="131"/>
      <c r="D17" s="131"/>
      <c r="E17" s="131"/>
      <c r="F17" s="131"/>
      <c r="G17" s="131"/>
      <c r="H17" s="132"/>
      <c r="I17" s="122"/>
      <c r="J17" s="123"/>
      <c r="K17" s="123"/>
      <c r="L17" s="123"/>
      <c r="M17" s="123"/>
      <c r="N17" s="123"/>
      <c r="O17" s="123"/>
      <c r="P17" s="123"/>
      <c r="Q17" s="122"/>
      <c r="R17" s="122"/>
    </row>
    <row r="18" customFormat="false" ht="11.25" hidden="false" customHeight="false" outlineLevel="0" collapsed="false">
      <c r="A18" s="130"/>
      <c r="B18" s="131"/>
      <c r="C18" s="131"/>
      <c r="D18" s="131"/>
      <c r="E18" s="131"/>
      <c r="F18" s="131"/>
      <c r="G18" s="131"/>
      <c r="H18" s="132"/>
      <c r="I18" s="122"/>
      <c r="J18" s="123"/>
      <c r="K18" s="123"/>
      <c r="L18" s="123"/>
      <c r="M18" s="123"/>
      <c r="N18" s="123"/>
      <c r="O18" s="123"/>
      <c r="P18" s="123"/>
      <c r="Q18" s="122"/>
      <c r="R18" s="122"/>
    </row>
    <row r="19" customFormat="false" ht="11.25" hidden="false" customHeight="false" outlineLevel="0" collapsed="false">
      <c r="A19" s="130"/>
      <c r="B19" s="131"/>
      <c r="C19" s="131"/>
      <c r="D19" s="131"/>
      <c r="E19" s="131"/>
      <c r="F19" s="131"/>
      <c r="G19" s="131"/>
      <c r="H19" s="132"/>
      <c r="I19" s="122"/>
      <c r="J19" s="123"/>
      <c r="K19" s="123"/>
      <c r="L19" s="123"/>
      <c r="M19" s="123"/>
      <c r="N19" s="123"/>
      <c r="O19" s="123"/>
      <c r="P19" s="123"/>
      <c r="Q19" s="122"/>
      <c r="R19" s="122"/>
    </row>
    <row r="20" customFormat="false" ht="11.25" hidden="false" customHeight="false" outlineLevel="0" collapsed="false">
      <c r="A20" s="130"/>
      <c r="B20" s="131"/>
      <c r="C20" s="131"/>
      <c r="D20" s="131"/>
      <c r="E20" s="131"/>
      <c r="F20" s="131"/>
      <c r="G20" s="131"/>
      <c r="H20" s="132"/>
      <c r="I20" s="122"/>
      <c r="J20" s="123"/>
      <c r="K20" s="123"/>
      <c r="L20" s="123"/>
      <c r="M20" s="123"/>
      <c r="N20" s="123"/>
      <c r="O20" s="123"/>
      <c r="P20" s="123"/>
      <c r="Q20" s="122"/>
      <c r="R20" s="122"/>
    </row>
    <row r="21" customFormat="false" ht="11.25" hidden="false" customHeight="false" outlineLevel="0" collapsed="false">
      <c r="A21" s="130"/>
      <c r="B21" s="131"/>
      <c r="C21" s="131"/>
      <c r="D21" s="131"/>
      <c r="E21" s="131"/>
      <c r="F21" s="131"/>
      <c r="G21" s="131"/>
      <c r="H21" s="132"/>
      <c r="I21" s="122"/>
      <c r="J21" s="123"/>
      <c r="K21" s="123"/>
      <c r="L21" s="123"/>
      <c r="M21" s="123"/>
      <c r="N21" s="123"/>
      <c r="O21" s="123"/>
      <c r="P21" s="123"/>
      <c r="Q21" s="122"/>
      <c r="R21" s="122"/>
    </row>
    <row r="22" customFormat="false" ht="11.25" hidden="false" customHeight="false" outlineLevel="0" collapsed="false">
      <c r="A22" s="130"/>
      <c r="B22" s="131"/>
      <c r="C22" s="131"/>
      <c r="D22" s="131"/>
      <c r="E22" s="131"/>
      <c r="F22" s="131"/>
      <c r="G22" s="131"/>
      <c r="H22" s="132"/>
      <c r="I22" s="122"/>
      <c r="J22" s="123"/>
      <c r="K22" s="123"/>
      <c r="L22" s="123"/>
      <c r="M22" s="123"/>
      <c r="N22" s="123"/>
      <c r="O22" s="123"/>
      <c r="P22" s="123"/>
      <c r="Q22" s="122"/>
      <c r="R22" s="122"/>
    </row>
    <row r="23" customFormat="false" ht="11.25" hidden="false" customHeight="false" outlineLevel="0" collapsed="false">
      <c r="A23" s="130"/>
      <c r="B23" s="131"/>
      <c r="C23" s="131"/>
      <c r="D23" s="131"/>
      <c r="E23" s="131"/>
      <c r="F23" s="131"/>
      <c r="G23" s="131"/>
      <c r="H23" s="132"/>
      <c r="I23" s="122"/>
      <c r="J23" s="123"/>
      <c r="K23" s="123"/>
      <c r="L23" s="123"/>
      <c r="M23" s="123"/>
      <c r="N23" s="123"/>
      <c r="O23" s="123"/>
      <c r="P23" s="123"/>
      <c r="Q23" s="122"/>
      <c r="R23" s="122"/>
    </row>
    <row r="24" customFormat="false" ht="11.25" hidden="false" customHeight="false" outlineLevel="0" collapsed="false">
      <c r="A24" s="130"/>
      <c r="B24" s="131"/>
      <c r="C24" s="131"/>
      <c r="D24" s="131"/>
      <c r="E24" s="131"/>
      <c r="F24" s="131"/>
      <c r="G24" s="131"/>
      <c r="H24" s="132"/>
      <c r="I24" s="122"/>
      <c r="J24" s="123"/>
      <c r="K24" s="123"/>
      <c r="L24" s="123"/>
      <c r="M24" s="123"/>
      <c r="N24" s="123"/>
      <c r="O24" s="123"/>
      <c r="P24" s="123"/>
      <c r="Q24" s="122"/>
      <c r="R24" s="122"/>
    </row>
    <row r="25" customFormat="false" ht="11.25" hidden="false" customHeight="false" outlineLevel="0" collapsed="false">
      <c r="A25" s="130"/>
      <c r="B25" s="131"/>
      <c r="C25" s="131"/>
      <c r="D25" s="131"/>
      <c r="E25" s="131"/>
      <c r="F25" s="131"/>
      <c r="G25" s="131"/>
      <c r="H25" s="132"/>
      <c r="I25" s="122"/>
      <c r="J25" s="123"/>
      <c r="K25" s="123"/>
      <c r="L25" s="123"/>
      <c r="M25" s="123"/>
      <c r="N25" s="123"/>
      <c r="O25" s="123"/>
      <c r="P25" s="123"/>
      <c r="Q25" s="122"/>
      <c r="R25" s="122"/>
    </row>
    <row r="26" customFormat="false" ht="11.25" hidden="false" customHeight="false" outlineLevel="0" collapsed="false">
      <c r="A26" s="130"/>
      <c r="B26" s="131"/>
      <c r="C26" s="131"/>
      <c r="D26" s="131"/>
      <c r="E26" s="131"/>
      <c r="F26" s="131"/>
      <c r="G26" s="131"/>
      <c r="H26" s="132"/>
      <c r="I26" s="122"/>
      <c r="J26" s="123"/>
      <c r="K26" s="123"/>
      <c r="L26" s="123"/>
      <c r="M26" s="123"/>
      <c r="N26" s="123"/>
      <c r="O26" s="123"/>
      <c r="P26" s="123"/>
      <c r="Q26" s="122"/>
      <c r="R26" s="122"/>
    </row>
    <row r="27" customFormat="false" ht="11.25" hidden="false" customHeight="false" outlineLevel="0" collapsed="false">
      <c r="A27" s="130"/>
      <c r="B27" s="131"/>
      <c r="C27" s="131"/>
      <c r="D27" s="131"/>
      <c r="E27" s="131"/>
      <c r="F27" s="131"/>
      <c r="G27" s="131"/>
      <c r="H27" s="132"/>
      <c r="I27" s="122"/>
      <c r="J27" s="123"/>
      <c r="K27" s="123"/>
      <c r="L27" s="123"/>
      <c r="M27" s="123"/>
      <c r="N27" s="123"/>
      <c r="O27" s="123"/>
      <c r="P27" s="123"/>
      <c r="Q27" s="122"/>
      <c r="R27" s="122"/>
    </row>
    <row r="28" customFormat="false" ht="11.25" hidden="false" customHeight="false" outlineLevel="0" collapsed="false">
      <c r="A28" s="130"/>
      <c r="B28" s="131"/>
      <c r="C28" s="131"/>
      <c r="D28" s="131"/>
      <c r="E28" s="131"/>
      <c r="F28" s="131"/>
      <c r="G28" s="131"/>
      <c r="H28" s="132"/>
      <c r="I28" s="122"/>
      <c r="J28" s="123"/>
      <c r="K28" s="123"/>
      <c r="L28" s="123"/>
      <c r="M28" s="123"/>
      <c r="N28" s="123"/>
      <c r="O28" s="123"/>
      <c r="P28" s="123"/>
      <c r="Q28" s="122"/>
      <c r="R28" s="122"/>
    </row>
    <row r="29" customFormat="false" ht="11.25" hidden="false" customHeight="false" outlineLevel="0" collapsed="false">
      <c r="A29" s="130"/>
      <c r="B29" s="131"/>
      <c r="C29" s="131"/>
      <c r="D29" s="131"/>
      <c r="E29" s="131"/>
      <c r="F29" s="131"/>
      <c r="G29" s="131"/>
      <c r="H29" s="132"/>
      <c r="I29" s="122"/>
      <c r="J29" s="123"/>
      <c r="K29" s="123"/>
      <c r="L29" s="123"/>
      <c r="M29" s="123"/>
      <c r="N29" s="123"/>
      <c r="O29" s="123"/>
      <c r="P29" s="123"/>
      <c r="Q29" s="122"/>
      <c r="R29" s="122"/>
    </row>
    <row r="30" customFormat="false" ht="11.25" hidden="false" customHeight="false" outlineLevel="0" collapsed="false">
      <c r="A30" s="130"/>
      <c r="B30" s="131"/>
      <c r="C30" s="131"/>
      <c r="D30" s="131"/>
      <c r="E30" s="131"/>
      <c r="F30" s="131"/>
      <c r="G30" s="131"/>
      <c r="H30" s="132"/>
      <c r="I30" s="122"/>
      <c r="J30" s="123"/>
      <c r="K30" s="123"/>
      <c r="L30" s="123"/>
      <c r="M30" s="123"/>
      <c r="N30" s="123"/>
      <c r="O30" s="123"/>
      <c r="P30" s="123"/>
      <c r="Q30" s="122"/>
      <c r="R30" s="122"/>
    </row>
    <row r="31" customFormat="false" ht="11.25" hidden="false" customHeight="false" outlineLevel="0" collapsed="false">
      <c r="A31" s="130"/>
      <c r="B31" s="131"/>
      <c r="C31" s="131"/>
      <c r="D31" s="131"/>
      <c r="E31" s="131"/>
      <c r="F31" s="131"/>
      <c r="G31" s="131"/>
      <c r="H31" s="132"/>
      <c r="I31" s="122"/>
      <c r="J31" s="123"/>
      <c r="K31" s="138"/>
      <c r="L31" s="139" t="s">
        <v>283</v>
      </c>
      <c r="M31" s="139" t="s">
        <v>284</v>
      </c>
      <c r="N31" s="139" t="s">
        <v>283</v>
      </c>
      <c r="O31" s="139" t="s">
        <v>284</v>
      </c>
      <c r="P31" s="123"/>
      <c r="Q31" s="122"/>
      <c r="R31" s="122"/>
    </row>
    <row r="32" customFormat="false" ht="11.25" hidden="false" customHeight="false" outlineLevel="0" collapsed="false">
      <c r="A32" s="130"/>
      <c r="B32" s="131"/>
      <c r="C32" s="131"/>
      <c r="D32" s="131"/>
      <c r="E32" s="131"/>
      <c r="F32" s="131"/>
      <c r="G32" s="131"/>
      <c r="H32" s="132"/>
      <c r="I32" s="122"/>
      <c r="J32" s="123"/>
      <c r="K32" s="138" t="n">
        <v>1985</v>
      </c>
      <c r="L32" s="138" t="n">
        <v>205.1</v>
      </c>
      <c r="M32" s="123" t="n">
        <v>100.4</v>
      </c>
      <c r="N32" s="138" t="n">
        <v>205096</v>
      </c>
      <c r="O32" s="138" t="n">
        <v>100412</v>
      </c>
      <c r="P32" s="123"/>
      <c r="Q32" s="122"/>
      <c r="R32" s="122"/>
    </row>
    <row r="33" customFormat="false" ht="11.25" hidden="false" customHeight="false" outlineLevel="0" collapsed="false">
      <c r="A33" s="130"/>
      <c r="B33" s="131"/>
      <c r="C33" s="131"/>
      <c r="D33" s="131"/>
      <c r="E33" s="131"/>
      <c r="F33" s="131"/>
      <c r="G33" s="131"/>
      <c r="H33" s="132"/>
      <c r="I33" s="122"/>
      <c r="J33" s="123"/>
      <c r="K33" s="138" t="n">
        <v>1989</v>
      </c>
      <c r="L33" s="138" t="n">
        <v>221.3</v>
      </c>
      <c r="M33" s="123" t="n">
        <v>108.3</v>
      </c>
      <c r="N33" s="138" t="n">
        <v>221317</v>
      </c>
      <c r="O33" s="138" t="n">
        <v>108324</v>
      </c>
      <c r="P33" s="123"/>
      <c r="Q33" s="122"/>
      <c r="R33" s="122"/>
    </row>
    <row r="34" customFormat="false" ht="11.25" hidden="false" customHeight="false" outlineLevel="0" collapsed="false">
      <c r="A34" s="130"/>
      <c r="B34" s="131"/>
      <c r="C34" s="131"/>
      <c r="D34" s="131"/>
      <c r="E34" s="131"/>
      <c r="F34" s="131"/>
      <c r="G34" s="131"/>
      <c r="H34" s="132"/>
      <c r="I34" s="122"/>
      <c r="J34" s="123"/>
      <c r="K34" s="138" t="n">
        <v>1990</v>
      </c>
      <c r="L34" s="138" t="n">
        <v>227.3</v>
      </c>
      <c r="M34" s="123" t="n">
        <v>111</v>
      </c>
      <c r="N34" s="138" t="n">
        <v>227320</v>
      </c>
      <c r="O34" s="138" t="n">
        <v>111087</v>
      </c>
      <c r="P34" s="123"/>
      <c r="Q34" s="122"/>
      <c r="R34" s="122"/>
    </row>
    <row r="35" customFormat="false" ht="11.25" hidden="false" customHeight="false" outlineLevel="0" collapsed="false">
      <c r="A35" s="130"/>
      <c r="B35" s="131"/>
      <c r="C35" s="131"/>
      <c r="D35" s="131"/>
      <c r="E35" s="131"/>
      <c r="F35" s="131"/>
      <c r="G35" s="131"/>
      <c r="H35" s="132"/>
      <c r="I35" s="122"/>
      <c r="J35" s="123"/>
      <c r="K35" s="138" t="n">
        <v>1992</v>
      </c>
      <c r="L35" s="138" t="n">
        <v>231.6</v>
      </c>
      <c r="M35" s="123" t="n">
        <v>113.1</v>
      </c>
      <c r="N35" s="138" t="n">
        <v>231682</v>
      </c>
      <c r="O35" s="138" t="n">
        <v>113165</v>
      </c>
      <c r="P35" s="123"/>
      <c r="Q35" s="122"/>
      <c r="R35" s="122"/>
    </row>
    <row r="36" customFormat="false" ht="11.25" hidden="false" customHeight="false" outlineLevel="0" collapsed="false">
      <c r="A36" s="130"/>
      <c r="B36" s="131"/>
      <c r="C36" s="131"/>
      <c r="D36" s="131"/>
      <c r="E36" s="131"/>
      <c r="F36" s="131"/>
      <c r="G36" s="131"/>
      <c r="H36" s="132"/>
      <c r="I36" s="122"/>
      <c r="J36" s="123"/>
      <c r="K36" s="138" t="n">
        <v>1993</v>
      </c>
      <c r="L36" s="138" t="n">
        <v>236.8</v>
      </c>
      <c r="M36" s="123" t="n">
        <v>115.5</v>
      </c>
      <c r="N36" s="138" t="n">
        <v>236889</v>
      </c>
      <c r="O36" s="138" t="n">
        <v>115590</v>
      </c>
      <c r="P36" s="123"/>
      <c r="Q36" s="122"/>
      <c r="R36" s="122"/>
    </row>
    <row r="37" customFormat="false" ht="11.25" hidden="false" customHeight="false" outlineLevel="0" collapsed="false">
      <c r="A37" s="130"/>
      <c r="B37" s="131"/>
      <c r="C37" s="131"/>
      <c r="D37" s="131"/>
      <c r="E37" s="131"/>
      <c r="F37" s="131"/>
      <c r="G37" s="131"/>
      <c r="H37" s="132"/>
      <c r="I37" s="122"/>
      <c r="J37" s="123"/>
      <c r="K37" s="138" t="n">
        <v>1994</v>
      </c>
      <c r="L37" s="138" t="n">
        <v>244.6</v>
      </c>
      <c r="M37" s="123" t="n">
        <v>119.5</v>
      </c>
      <c r="N37" s="138" t="n">
        <v>244647</v>
      </c>
      <c r="O37" s="138" t="n">
        <v>119533</v>
      </c>
      <c r="P37" s="123"/>
      <c r="Q37" s="122"/>
      <c r="R37" s="122"/>
    </row>
    <row r="38" customFormat="false" ht="11.25" hidden="false" customHeight="false" outlineLevel="0" collapsed="false">
      <c r="A38" s="130"/>
      <c r="B38" s="131"/>
      <c r="C38" s="131"/>
      <c r="D38" s="131"/>
      <c r="E38" s="131"/>
      <c r="F38" s="131"/>
      <c r="G38" s="131"/>
      <c r="H38" s="132"/>
      <c r="I38" s="122"/>
      <c r="J38" s="123"/>
      <c r="K38" s="138" t="n">
        <v>1995</v>
      </c>
      <c r="L38" s="138" t="n">
        <v>253.1</v>
      </c>
      <c r="M38" s="123" t="n">
        <v>123.6</v>
      </c>
      <c r="N38" s="138" t="n">
        <v>253123</v>
      </c>
      <c r="O38" s="138" t="n">
        <v>123627</v>
      </c>
      <c r="P38" s="123"/>
      <c r="Q38" s="122"/>
      <c r="R38" s="122"/>
    </row>
    <row r="39" customFormat="false" ht="11.25" hidden="false" customHeight="false" outlineLevel="0" collapsed="false">
      <c r="A39" s="130"/>
      <c r="B39" s="131"/>
      <c r="C39" s="131"/>
      <c r="D39" s="131"/>
      <c r="E39" s="131"/>
      <c r="F39" s="131"/>
      <c r="G39" s="131"/>
      <c r="H39" s="132"/>
      <c r="I39" s="122"/>
      <c r="J39" s="123"/>
      <c r="K39" s="138" t="n">
        <v>1996</v>
      </c>
      <c r="L39" s="138" t="n">
        <v>259.9</v>
      </c>
      <c r="M39" s="123" t="n">
        <v>127.1</v>
      </c>
      <c r="N39" s="138" t="n">
        <v>259985</v>
      </c>
      <c r="O39" s="138" t="n">
        <v>127104</v>
      </c>
      <c r="P39" s="123"/>
      <c r="Q39" s="122"/>
      <c r="R39" s="122"/>
    </row>
    <row r="40" customFormat="false" ht="11.25" hidden="false" customHeight="false" outlineLevel="0" collapsed="false">
      <c r="A40" s="130"/>
      <c r="B40" s="131"/>
      <c r="C40" s="131"/>
      <c r="D40" s="131"/>
      <c r="E40" s="131"/>
      <c r="F40" s="131"/>
      <c r="G40" s="131"/>
      <c r="H40" s="132"/>
      <c r="I40" s="122"/>
      <c r="J40" s="123"/>
      <c r="K40" s="138" t="n">
        <v>1997</v>
      </c>
      <c r="L40" s="138" t="n">
        <v>264.8</v>
      </c>
      <c r="M40" s="123" t="n">
        <v>129.4</v>
      </c>
      <c r="N40" s="138" t="n">
        <v>264846</v>
      </c>
      <c r="O40" s="138" t="n">
        <v>129489</v>
      </c>
      <c r="P40" s="123"/>
      <c r="Q40" s="122"/>
      <c r="R40" s="122"/>
    </row>
    <row r="41" customFormat="false" ht="11.25" hidden="false" customHeight="false" outlineLevel="0" collapsed="false">
      <c r="A41" s="130"/>
      <c r="B41" s="131"/>
      <c r="C41" s="131"/>
      <c r="D41" s="131"/>
      <c r="E41" s="131"/>
      <c r="F41" s="131"/>
      <c r="G41" s="131"/>
      <c r="H41" s="132"/>
      <c r="I41" s="122"/>
      <c r="J41" s="123"/>
      <c r="K41" s="138" t="n">
        <v>1998</v>
      </c>
      <c r="L41" s="138" t="n">
        <v>264.5</v>
      </c>
      <c r="M41" s="123" t="n">
        <v>129.5</v>
      </c>
      <c r="N41" s="138" t="n">
        <v>264558</v>
      </c>
      <c r="O41" s="138" t="n">
        <v>129538</v>
      </c>
      <c r="P41" s="123"/>
      <c r="Q41" s="122"/>
      <c r="R41" s="122"/>
    </row>
    <row r="42" customFormat="false" ht="11.25" hidden="false" customHeight="false" outlineLevel="0" collapsed="false">
      <c r="A42" s="130"/>
      <c r="B42" s="131"/>
      <c r="C42" s="131"/>
      <c r="D42" s="131"/>
      <c r="E42" s="131"/>
      <c r="F42" s="131"/>
      <c r="G42" s="131"/>
      <c r="H42" s="132"/>
      <c r="I42" s="122"/>
      <c r="J42" s="123"/>
      <c r="K42" s="138" t="n">
        <v>1999</v>
      </c>
      <c r="L42" s="138" t="n">
        <v>262.3</v>
      </c>
      <c r="M42" s="123" t="n">
        <v>128.7</v>
      </c>
      <c r="N42" s="138" t="n">
        <v>262303</v>
      </c>
      <c r="O42" s="138" t="n">
        <v>128711</v>
      </c>
      <c r="P42" s="123"/>
      <c r="Q42" s="122"/>
      <c r="R42" s="122"/>
    </row>
    <row r="43" customFormat="false" ht="11.25" hidden="false" customHeight="false" outlineLevel="0" collapsed="false">
      <c r="A43" s="130"/>
      <c r="B43" s="131"/>
      <c r="C43" s="131"/>
      <c r="D43" s="131"/>
      <c r="E43" s="131"/>
      <c r="F43" s="131"/>
      <c r="G43" s="131"/>
      <c r="H43" s="132"/>
      <c r="I43" s="122"/>
      <c r="J43" s="123"/>
      <c r="K43" s="123" t="n">
        <v>2000</v>
      </c>
      <c r="L43" s="123" t="n">
        <v>258.1</v>
      </c>
      <c r="M43" s="123" t="n">
        <v>126.7</v>
      </c>
      <c r="N43" s="123" t="n">
        <v>258151</v>
      </c>
      <c r="O43" s="123" t="n">
        <v>126742</v>
      </c>
      <c r="P43" s="123"/>
      <c r="Q43" s="122"/>
      <c r="R43" s="122"/>
    </row>
    <row r="44" customFormat="false" ht="11.25" hidden="false" customHeight="false" outlineLevel="0" collapsed="false">
      <c r="A44" s="130"/>
      <c r="B44" s="131"/>
      <c r="C44" s="131"/>
      <c r="D44" s="131"/>
      <c r="E44" s="131"/>
      <c r="F44" s="131"/>
      <c r="G44" s="131"/>
      <c r="H44" s="132"/>
      <c r="I44" s="122"/>
      <c r="J44" s="123"/>
      <c r="K44" s="123" t="n">
        <v>2001</v>
      </c>
      <c r="L44" s="123" t="n">
        <v>251.9</v>
      </c>
      <c r="M44" s="123" t="n">
        <v>123.9</v>
      </c>
      <c r="N44" s="123" t="n">
        <v>251930</v>
      </c>
      <c r="O44" s="123" t="n">
        <v>123941</v>
      </c>
      <c r="P44" s="123"/>
      <c r="Q44" s="122"/>
      <c r="R44" s="122"/>
    </row>
    <row r="45" customFormat="false" ht="11.25" hidden="false" customHeight="false" outlineLevel="0" collapsed="false">
      <c r="A45" s="130"/>
      <c r="B45" s="131"/>
      <c r="C45" s="131"/>
      <c r="D45" s="131"/>
      <c r="E45" s="131"/>
      <c r="F45" s="131"/>
      <c r="G45" s="131"/>
      <c r="H45" s="132"/>
      <c r="I45" s="122"/>
      <c r="J45" s="123"/>
      <c r="K45" s="123" t="n">
        <v>2002</v>
      </c>
      <c r="L45" s="123" t="n">
        <v>248.5</v>
      </c>
      <c r="M45" s="123" t="n">
        <v>121.8</v>
      </c>
      <c r="N45" s="123" t="n">
        <v>248584</v>
      </c>
      <c r="O45" s="123" t="n">
        <v>121824</v>
      </c>
      <c r="P45" s="123"/>
      <c r="Q45" s="122"/>
      <c r="R45" s="122"/>
    </row>
    <row r="46" customFormat="false" ht="11.25" hidden="false" customHeight="false" outlineLevel="0" collapsed="false">
      <c r="A46" s="130"/>
      <c r="B46" s="131"/>
      <c r="C46" s="131"/>
      <c r="D46" s="131"/>
      <c r="E46" s="131"/>
      <c r="F46" s="131"/>
      <c r="G46" s="131"/>
      <c r="H46" s="132"/>
      <c r="I46" s="122"/>
      <c r="J46" s="123"/>
      <c r="K46" s="123" t="n">
        <v>2003</v>
      </c>
      <c r="L46" s="123" t="n">
        <v>248.9</v>
      </c>
      <c r="M46" s="123" t="n">
        <v>121.9</v>
      </c>
      <c r="N46" s="123" t="n">
        <v>248957</v>
      </c>
      <c r="O46" s="123" t="n">
        <v>121976</v>
      </c>
      <c r="P46" s="123"/>
      <c r="Q46" s="122"/>
      <c r="R46" s="122"/>
    </row>
    <row r="47" customFormat="false" ht="11.25" hidden="false" customHeight="false" outlineLevel="0" collapsed="false">
      <c r="A47" s="130"/>
      <c r="B47" s="131"/>
      <c r="C47" s="131"/>
      <c r="D47" s="131"/>
      <c r="E47" s="131"/>
      <c r="F47" s="131"/>
      <c r="G47" s="131"/>
      <c r="H47" s="132"/>
      <c r="I47" s="122"/>
      <c r="J47" s="123"/>
      <c r="K47" s="123"/>
      <c r="L47" s="123"/>
      <c r="M47" s="123"/>
      <c r="N47" s="123"/>
      <c r="O47" s="123"/>
      <c r="P47" s="123"/>
      <c r="Q47" s="122"/>
      <c r="R47" s="122"/>
    </row>
    <row r="48" customFormat="false" ht="11.25" hidden="false" customHeight="false" outlineLevel="0" collapsed="false">
      <c r="A48" s="130"/>
      <c r="B48" s="131"/>
      <c r="C48" s="131"/>
      <c r="D48" s="131"/>
      <c r="E48" s="131"/>
      <c r="F48" s="131"/>
      <c r="G48" s="131"/>
      <c r="H48" s="132"/>
      <c r="I48" s="122"/>
      <c r="J48" s="122"/>
      <c r="K48" s="122"/>
      <c r="L48" s="122"/>
      <c r="M48" s="122"/>
      <c r="N48" s="122"/>
      <c r="O48" s="122"/>
      <c r="P48" s="122"/>
      <c r="Q48" s="122"/>
      <c r="R48" s="122"/>
    </row>
    <row r="49" customFormat="false" ht="11.25" hidden="false" customHeight="false" outlineLevel="0" collapsed="false">
      <c r="A49" s="130"/>
      <c r="B49" s="131"/>
      <c r="C49" s="131"/>
      <c r="D49" s="131"/>
      <c r="E49" s="131"/>
      <c r="F49" s="131"/>
      <c r="G49" s="131"/>
      <c r="H49" s="132"/>
      <c r="I49" s="122"/>
      <c r="J49" s="122"/>
      <c r="K49" s="122"/>
      <c r="L49" s="122"/>
      <c r="M49" s="122"/>
      <c r="N49" s="122"/>
      <c r="O49" s="122"/>
      <c r="P49" s="122"/>
      <c r="Q49" s="122"/>
      <c r="R49" s="122"/>
    </row>
    <row r="50" customFormat="false" ht="11.25" hidden="false" customHeight="false" outlineLevel="0" collapsed="false">
      <c r="A50" s="130"/>
      <c r="B50" s="131"/>
      <c r="C50" s="131"/>
      <c r="D50" s="131"/>
      <c r="E50" s="131"/>
      <c r="F50" s="131"/>
      <c r="G50" s="131"/>
      <c r="H50" s="132"/>
      <c r="I50" s="122"/>
      <c r="J50" s="122"/>
      <c r="K50" s="122"/>
      <c r="L50" s="122"/>
      <c r="M50" s="122"/>
      <c r="N50" s="122"/>
      <c r="O50" s="122"/>
      <c r="P50" s="122"/>
      <c r="Q50" s="122"/>
      <c r="R50" s="122"/>
    </row>
    <row r="51" customFormat="false" ht="11.25" hidden="false" customHeight="false" outlineLevel="0" collapsed="false">
      <c r="A51" s="130"/>
      <c r="B51" s="131"/>
      <c r="C51" s="131"/>
      <c r="D51" s="131"/>
      <c r="E51" s="131"/>
      <c r="F51" s="131"/>
      <c r="G51" s="131"/>
      <c r="H51" s="132"/>
      <c r="I51" s="122"/>
      <c r="J51" s="122"/>
      <c r="K51" s="122"/>
      <c r="L51" s="122"/>
      <c r="M51" s="122"/>
      <c r="N51" s="122"/>
      <c r="O51" s="122"/>
      <c r="P51" s="122"/>
      <c r="Q51" s="122"/>
      <c r="R51" s="122"/>
    </row>
    <row r="52" customFormat="false" ht="11.25" hidden="false" customHeight="false" outlineLevel="0" collapsed="false">
      <c r="A52" s="130"/>
      <c r="B52" s="131"/>
      <c r="C52" s="131"/>
      <c r="D52" s="131"/>
      <c r="E52" s="131"/>
      <c r="F52" s="131"/>
      <c r="G52" s="131"/>
      <c r="H52" s="132"/>
      <c r="I52" s="122"/>
      <c r="J52" s="122"/>
      <c r="K52" s="122"/>
      <c r="L52" s="122"/>
      <c r="M52" s="122"/>
      <c r="N52" s="122"/>
      <c r="O52" s="122"/>
      <c r="P52" s="122"/>
      <c r="Q52" s="122"/>
      <c r="R52" s="122"/>
    </row>
    <row r="53" customFormat="false" ht="11.25" hidden="false" customHeight="false" outlineLevel="0" collapsed="false">
      <c r="A53" s="130"/>
      <c r="B53" s="131"/>
      <c r="C53" s="131"/>
      <c r="D53" s="131"/>
      <c r="E53" s="131"/>
      <c r="F53" s="131"/>
      <c r="G53" s="131"/>
      <c r="H53" s="132"/>
      <c r="I53" s="122"/>
      <c r="J53" s="122"/>
      <c r="K53" s="122"/>
      <c r="L53" s="122"/>
      <c r="M53" s="122"/>
      <c r="N53" s="122"/>
      <c r="O53" s="122"/>
      <c r="P53" s="122"/>
      <c r="Q53" s="122"/>
      <c r="R53" s="122"/>
    </row>
    <row r="54" customFormat="false" ht="11.25" hidden="false" customHeight="false" outlineLevel="0" collapsed="false">
      <c r="A54" s="130"/>
      <c r="B54" s="131"/>
      <c r="C54" s="131"/>
      <c r="D54" s="131"/>
      <c r="E54" s="131"/>
      <c r="F54" s="131"/>
      <c r="G54" s="131"/>
      <c r="H54" s="132"/>
      <c r="I54" s="122"/>
      <c r="J54" s="122"/>
      <c r="K54" s="122"/>
      <c r="L54" s="122"/>
      <c r="M54" s="122"/>
      <c r="N54" s="122"/>
      <c r="O54" s="122"/>
      <c r="P54" s="122"/>
      <c r="Q54" s="122"/>
      <c r="R54" s="122"/>
    </row>
    <row r="55" customFormat="false" ht="11.25" hidden="false" customHeight="false" outlineLevel="0" collapsed="false">
      <c r="A55" s="130"/>
      <c r="B55" s="131"/>
      <c r="C55" s="131"/>
      <c r="D55" s="131"/>
      <c r="E55" s="131"/>
      <c r="F55" s="131"/>
      <c r="G55" s="131"/>
      <c r="H55" s="132"/>
      <c r="I55" s="122"/>
      <c r="J55" s="122"/>
      <c r="K55" s="122"/>
      <c r="L55" s="122"/>
      <c r="M55" s="122"/>
      <c r="N55" s="122"/>
      <c r="O55" s="122"/>
      <c r="P55" s="122"/>
      <c r="Q55" s="122"/>
      <c r="R55" s="122"/>
    </row>
    <row r="56" customFormat="false" ht="11.25" hidden="false" customHeight="false" outlineLevel="0" collapsed="false">
      <c r="A56" s="130"/>
      <c r="B56" s="131"/>
      <c r="C56" s="131"/>
      <c r="D56" s="131"/>
      <c r="E56" s="131"/>
      <c r="F56" s="131"/>
      <c r="G56" s="131"/>
      <c r="H56" s="132"/>
      <c r="I56" s="122"/>
      <c r="J56" s="122"/>
      <c r="K56" s="122"/>
      <c r="L56" s="122"/>
      <c r="M56" s="122"/>
      <c r="N56" s="122"/>
      <c r="O56" s="122"/>
      <c r="P56" s="122"/>
      <c r="Q56" s="122"/>
      <c r="R56" s="122"/>
    </row>
    <row r="57" customFormat="false" ht="11.25" hidden="false" customHeight="false" outlineLevel="0" collapsed="false">
      <c r="A57" s="130"/>
      <c r="B57" s="131"/>
      <c r="C57" s="131"/>
      <c r="D57" s="131"/>
      <c r="E57" s="131"/>
      <c r="F57" s="131"/>
      <c r="G57" s="131"/>
      <c r="H57" s="132"/>
      <c r="I57" s="122"/>
      <c r="J57" s="122"/>
      <c r="K57" s="122"/>
      <c r="L57" s="122"/>
      <c r="M57" s="122"/>
      <c r="N57" s="122"/>
      <c r="O57" s="122"/>
      <c r="P57" s="122"/>
      <c r="Q57" s="122"/>
      <c r="R57" s="122"/>
    </row>
    <row r="58" customFormat="false" ht="11.25" hidden="false" customHeight="false" outlineLevel="0" collapsed="false">
      <c r="A58" s="130"/>
      <c r="B58" s="131"/>
      <c r="C58" s="131"/>
      <c r="D58" s="131"/>
      <c r="E58" s="131"/>
      <c r="F58" s="131"/>
      <c r="G58" s="131"/>
      <c r="H58" s="132"/>
      <c r="I58" s="122"/>
      <c r="J58" s="122"/>
      <c r="K58" s="122"/>
      <c r="L58" s="122"/>
      <c r="M58" s="122"/>
      <c r="N58" s="122"/>
      <c r="O58" s="122"/>
      <c r="P58" s="122"/>
      <c r="Q58" s="122"/>
      <c r="R58" s="122"/>
    </row>
    <row r="59" customFormat="false" ht="11.25" hidden="false" customHeight="false" outlineLevel="0" collapsed="false">
      <c r="A59" s="130"/>
      <c r="B59" s="131"/>
      <c r="C59" s="131"/>
      <c r="D59" s="131"/>
      <c r="E59" s="131"/>
      <c r="F59" s="131"/>
      <c r="G59" s="131"/>
      <c r="H59" s="132"/>
      <c r="I59" s="122"/>
      <c r="J59" s="122"/>
      <c r="K59" s="122"/>
      <c r="L59" s="122"/>
      <c r="M59" s="122"/>
      <c r="N59" s="122"/>
      <c r="O59" s="122"/>
      <c r="P59" s="122"/>
      <c r="Q59" s="122"/>
      <c r="R59" s="122"/>
    </row>
    <row r="60" customFormat="false" ht="11.25" hidden="false" customHeight="false" outlineLevel="0" collapsed="false">
      <c r="A60" s="130"/>
      <c r="B60" s="131"/>
      <c r="C60" s="131"/>
      <c r="D60" s="131"/>
      <c r="E60" s="131"/>
      <c r="F60" s="131"/>
      <c r="G60" s="131"/>
      <c r="H60" s="132"/>
      <c r="I60" s="122"/>
      <c r="J60" s="122"/>
      <c r="K60" s="122"/>
      <c r="L60" s="122"/>
      <c r="M60" s="122"/>
      <c r="N60" s="122"/>
      <c r="O60" s="122"/>
      <c r="P60" s="122"/>
      <c r="Q60" s="122"/>
      <c r="R60" s="122"/>
    </row>
    <row r="61" customFormat="false" ht="11.25" hidden="false" customHeight="false" outlineLevel="0" collapsed="false">
      <c r="A61" s="130"/>
      <c r="B61" s="131"/>
      <c r="C61" s="131"/>
      <c r="D61" s="131"/>
      <c r="E61" s="131"/>
      <c r="F61" s="131"/>
      <c r="G61" s="131"/>
      <c r="H61" s="132"/>
      <c r="I61" s="122"/>
      <c r="J61" s="122"/>
      <c r="K61" s="122"/>
      <c r="L61" s="122"/>
      <c r="M61" s="122"/>
      <c r="N61" s="122"/>
      <c r="O61" s="122"/>
      <c r="P61" s="122"/>
      <c r="Q61" s="122"/>
      <c r="R61" s="122"/>
    </row>
    <row r="62" customFormat="false" ht="11.25" hidden="false" customHeight="false" outlineLevel="0" collapsed="false">
      <c r="A62" s="130"/>
      <c r="B62" s="131"/>
      <c r="C62" s="131"/>
      <c r="D62" s="131"/>
      <c r="E62" s="131"/>
      <c r="F62" s="131"/>
      <c r="G62" s="131"/>
      <c r="H62" s="132"/>
      <c r="I62" s="122"/>
      <c r="J62" s="122"/>
      <c r="K62" s="122"/>
      <c r="L62" s="122"/>
      <c r="M62" s="122"/>
      <c r="N62" s="122"/>
      <c r="O62" s="122"/>
      <c r="P62" s="122"/>
      <c r="Q62" s="122"/>
      <c r="R62" s="122"/>
    </row>
    <row r="63" customFormat="false" ht="11.25" hidden="false" customHeight="false" outlineLevel="0" collapsed="false">
      <c r="A63" s="130"/>
      <c r="B63" s="131"/>
      <c r="C63" s="131"/>
      <c r="D63" s="131"/>
      <c r="E63" s="131"/>
      <c r="F63" s="131"/>
      <c r="G63" s="131"/>
      <c r="H63" s="132"/>
      <c r="I63" s="122"/>
      <c r="J63" s="122"/>
      <c r="K63" s="122"/>
      <c r="L63" s="122"/>
      <c r="M63" s="122"/>
      <c r="N63" s="122"/>
      <c r="O63" s="122"/>
      <c r="P63" s="122"/>
      <c r="Q63" s="122"/>
      <c r="R63" s="122"/>
    </row>
    <row r="64" customFormat="false" ht="11.25" hidden="false" customHeight="false" outlineLevel="0" collapsed="false">
      <c r="A64" s="130"/>
      <c r="B64" s="131"/>
      <c r="C64" s="131"/>
      <c r="D64" s="131"/>
      <c r="E64" s="131"/>
      <c r="F64" s="131"/>
      <c r="G64" s="131"/>
      <c r="H64" s="132"/>
      <c r="I64" s="122"/>
      <c r="J64" s="122"/>
      <c r="K64" s="122"/>
      <c r="L64" s="122"/>
      <c r="M64" s="122"/>
      <c r="N64" s="122"/>
      <c r="O64" s="122"/>
      <c r="P64" s="122"/>
      <c r="Q64" s="122"/>
      <c r="R64" s="122"/>
    </row>
    <row r="65" customFormat="false" ht="11.25" hidden="false" customHeight="false" outlineLevel="0" collapsed="false">
      <c r="A65" s="130"/>
      <c r="B65" s="131"/>
      <c r="C65" s="131"/>
      <c r="D65" s="131"/>
      <c r="E65" s="131"/>
      <c r="F65" s="131"/>
      <c r="G65" s="131"/>
      <c r="H65" s="132"/>
      <c r="I65" s="122"/>
      <c r="J65" s="122"/>
      <c r="K65" s="122"/>
      <c r="L65" s="122"/>
      <c r="M65" s="122"/>
      <c r="N65" s="122"/>
      <c r="O65" s="122"/>
      <c r="P65" s="122"/>
      <c r="Q65" s="122"/>
      <c r="R65" s="122"/>
    </row>
    <row r="66" customFormat="false" ht="11.25" hidden="false" customHeight="false" outlineLevel="0" collapsed="false">
      <c r="A66" s="130"/>
      <c r="B66" s="131"/>
      <c r="C66" s="131"/>
      <c r="D66" s="131"/>
      <c r="E66" s="131"/>
      <c r="F66" s="131"/>
      <c r="G66" s="131"/>
      <c r="H66" s="132"/>
      <c r="I66" s="122"/>
      <c r="J66" s="122"/>
      <c r="K66" s="122"/>
      <c r="L66" s="122"/>
      <c r="M66" s="122"/>
      <c r="N66" s="122"/>
      <c r="O66" s="122"/>
      <c r="P66" s="122"/>
      <c r="Q66" s="122"/>
      <c r="R66" s="122"/>
    </row>
    <row r="67" customFormat="false" ht="11.25" hidden="false" customHeight="false" outlineLevel="0" collapsed="false">
      <c r="A67" s="140"/>
      <c r="B67" s="141"/>
      <c r="C67" s="141"/>
      <c r="D67" s="141"/>
      <c r="E67" s="141"/>
      <c r="F67" s="141"/>
      <c r="G67" s="141"/>
      <c r="H67" s="142"/>
      <c r="I67" s="122"/>
      <c r="J67" s="122"/>
      <c r="K67" s="122"/>
      <c r="L67" s="122"/>
      <c r="M67" s="122"/>
      <c r="N67" s="122"/>
      <c r="O67" s="122"/>
      <c r="P67" s="122"/>
      <c r="Q67" s="122"/>
      <c r="R67" s="122"/>
    </row>
    <row r="68" customFormat="false" ht="11.25" hidden="false" customHeight="false" outlineLevel="0" collapsed="false">
      <c r="I68" s="122"/>
      <c r="J68" s="122"/>
      <c r="K68" s="122"/>
      <c r="L68" s="122"/>
      <c r="M68" s="122"/>
      <c r="N68" s="122"/>
      <c r="O68" s="122"/>
      <c r="P68" s="122"/>
      <c r="Q68" s="122"/>
      <c r="R68" s="122"/>
    </row>
    <row r="69" customFormat="false" ht="11.25" hidden="false" customHeight="false" outlineLevel="0" collapsed="false">
      <c r="I69" s="122"/>
      <c r="J69" s="122"/>
      <c r="K69" s="122"/>
      <c r="L69" s="122"/>
      <c r="M69" s="122"/>
      <c r="N69" s="122"/>
      <c r="O69" s="122"/>
      <c r="P69" s="122"/>
      <c r="Q69" s="122"/>
      <c r="R69" s="122"/>
    </row>
    <row r="70" customFormat="false" ht="11.25" hidden="false" customHeight="false" outlineLevel="0" collapsed="false">
      <c r="I70" s="122"/>
      <c r="J70" s="122"/>
      <c r="K70" s="122"/>
      <c r="L70" s="122"/>
      <c r="M70" s="122"/>
      <c r="N70" s="122"/>
      <c r="O70" s="122"/>
      <c r="P70" s="122"/>
      <c r="Q70" s="122"/>
      <c r="R70" s="122"/>
    </row>
    <row r="71" customFormat="false" ht="11.25" hidden="false" customHeight="false" outlineLevel="0" collapsed="false">
      <c r="I71" s="122"/>
      <c r="J71" s="122"/>
      <c r="K71" s="122"/>
      <c r="L71" s="122"/>
      <c r="M71" s="122"/>
      <c r="N71" s="122"/>
      <c r="O71" s="122"/>
      <c r="P71" s="122"/>
      <c r="Q71" s="122"/>
      <c r="R71" s="122"/>
    </row>
    <row r="72" customFormat="false" ht="11.25" hidden="false" customHeight="false" outlineLevel="0" collapsed="false">
      <c r="I72" s="122"/>
      <c r="J72" s="122"/>
      <c r="K72" s="122"/>
      <c r="L72" s="122"/>
      <c r="M72" s="122"/>
      <c r="N72" s="122"/>
      <c r="O72" s="122"/>
      <c r="P72" s="122"/>
      <c r="Q72" s="122"/>
      <c r="R72" s="122"/>
    </row>
    <row r="73" customFormat="false" ht="11.25" hidden="false" customHeight="false" outlineLevel="0" collapsed="false">
      <c r="I73" s="122"/>
      <c r="J73" s="122"/>
      <c r="K73" s="122"/>
      <c r="L73" s="122"/>
      <c r="M73" s="122"/>
      <c r="N73" s="122"/>
      <c r="O73" s="122"/>
      <c r="P73" s="122"/>
      <c r="Q73" s="122"/>
      <c r="R73" s="122"/>
    </row>
    <row r="74" customFormat="false" ht="11.25" hidden="false" customHeight="false" outlineLevel="0" collapsed="false">
      <c r="I74" s="122"/>
      <c r="J74" s="122"/>
      <c r="K74" s="122"/>
      <c r="L74" s="122"/>
      <c r="M74" s="122"/>
      <c r="N74" s="122"/>
      <c r="O74" s="122"/>
      <c r="P74" s="122"/>
      <c r="Q74" s="122"/>
      <c r="R74" s="122"/>
    </row>
    <row r="75" customFormat="false" ht="11.25" hidden="false" customHeight="false" outlineLevel="0" collapsed="false">
      <c r="I75" s="122"/>
      <c r="J75" s="122"/>
      <c r="P75" s="122"/>
      <c r="Q75" s="122"/>
      <c r="R75" s="122"/>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12 –</oddHeader>
    <oddFooter/>
  </headerFooter>
  <drawing r:id="rId2"/>
  <legacyDrawing r:id="rId3"/>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pane xSplit="0" ySplit="7" topLeftCell="BM10" activePane="bottomLeft" state="frozen"/>
      <selection pane="topLeft" activeCell="A3" activeCellId="0" sqref="A3"/>
      <selection pane="bottomLeft" activeCell="A6" activeCellId="0" sqref="A6"/>
    </sheetView>
  </sheetViews>
  <sheetFormatPr defaultColWidth="11.9921875" defaultRowHeight="11.25" zeroHeight="false" outlineLevelRow="0" outlineLevelCol="0"/>
  <cols>
    <col collapsed="false" customWidth="true" hidden="false" outlineLevel="0" max="1" min="1" style="99" width="12.82"/>
    <col collapsed="false" customWidth="true" hidden="false" outlineLevel="0" max="2" min="2" style="99" width="3.83"/>
    <col collapsed="false" customWidth="true" hidden="false" outlineLevel="0" max="3" min="3" style="99" width="5.83"/>
    <col collapsed="false" customWidth="true" hidden="false" outlineLevel="0" max="4" min="4" style="99" width="10.82"/>
    <col collapsed="false" customWidth="true" hidden="false" outlineLevel="0" max="12" min="5" style="99" width="8.32"/>
    <col collapsed="false" customWidth="false" hidden="false" outlineLevel="0" max="257" min="13" style="99" width="11.99"/>
  </cols>
  <sheetData>
    <row r="1" customFormat="false" ht="24.95" hidden="false" customHeight="true" outlineLevel="0" collapsed="false"/>
    <row r="2" customFormat="false" ht="372.95" hidden="false" customHeight="true" outlineLevel="0" collapsed="false"/>
    <row r="6" customFormat="false" ht="12.95" hidden="false" customHeight="true" outlineLevel="0" collapsed="false"/>
    <row r="7" customFormat="false" ht="18" hidden="false" customHeight="true" outlineLevel="0" collapsed="false">
      <c r="A7" s="194" t="s">
        <v>707</v>
      </c>
      <c r="B7" s="194"/>
      <c r="C7" s="194"/>
      <c r="D7" s="194"/>
      <c r="E7" s="194"/>
      <c r="F7" s="194"/>
      <c r="G7" s="194"/>
      <c r="H7" s="194"/>
      <c r="I7" s="194"/>
      <c r="J7" s="194"/>
      <c r="K7" s="194"/>
      <c r="L7" s="194"/>
      <c r="M7" s="98"/>
    </row>
    <row r="8" customFormat="false" ht="15.95" hidden="false" customHeight="true" outlineLevel="0" collapsed="false">
      <c r="A8" s="198" t="s">
        <v>691</v>
      </c>
      <c r="B8" s="198"/>
      <c r="C8" s="198"/>
      <c r="D8" s="149" t="s">
        <v>708</v>
      </c>
      <c r="E8" s="291" t="s">
        <v>363</v>
      </c>
      <c r="F8" s="291"/>
      <c r="G8" s="291"/>
      <c r="H8" s="291"/>
      <c r="I8" s="291"/>
      <c r="J8" s="291"/>
      <c r="K8" s="291"/>
      <c r="L8" s="291"/>
      <c r="M8" s="98"/>
    </row>
    <row r="9" customFormat="false" ht="32.1" hidden="false" customHeight="true" outlineLevel="0" collapsed="false">
      <c r="A9" s="198"/>
      <c r="B9" s="198"/>
      <c r="C9" s="198"/>
      <c r="D9" s="149"/>
      <c r="E9" s="148" t="s">
        <v>709</v>
      </c>
      <c r="F9" s="229" t="s">
        <v>710</v>
      </c>
      <c r="G9" s="153" t="s">
        <v>711</v>
      </c>
      <c r="H9" s="229" t="s">
        <v>712</v>
      </c>
      <c r="I9" s="153" t="s">
        <v>713</v>
      </c>
      <c r="J9" s="229" t="s">
        <v>714</v>
      </c>
      <c r="K9" s="153" t="s">
        <v>715</v>
      </c>
      <c r="L9" s="299"/>
    </row>
    <row r="10" customFormat="false" ht="24.95" hidden="false" customHeight="true" outlineLevel="0" collapsed="false">
      <c r="A10" s="99" t="s">
        <v>696</v>
      </c>
      <c r="D10" s="249" t="n">
        <v>1169</v>
      </c>
      <c r="E10" s="249" t="n">
        <v>6</v>
      </c>
      <c r="F10" s="249" t="n">
        <v>16</v>
      </c>
      <c r="G10" s="249" t="n">
        <v>91</v>
      </c>
      <c r="H10" s="249" t="n">
        <v>189</v>
      </c>
      <c r="I10" s="249" t="n">
        <v>335</v>
      </c>
      <c r="J10" s="249" t="n">
        <v>333</v>
      </c>
      <c r="K10" s="249" t="n">
        <v>197</v>
      </c>
      <c r="L10" s="249" t="n">
        <v>2</v>
      </c>
    </row>
    <row r="11" customFormat="false" ht="15.95" hidden="false" customHeight="true" outlineLevel="0" collapsed="false">
      <c r="A11" s="99" t="s">
        <v>200</v>
      </c>
      <c r="D11" s="249" t="n">
        <v>110</v>
      </c>
      <c r="E11" s="249" t="n">
        <v>5</v>
      </c>
      <c r="F11" s="249" t="n">
        <v>11</v>
      </c>
      <c r="G11" s="249" t="n">
        <v>30</v>
      </c>
      <c r="H11" s="249" t="n">
        <v>30</v>
      </c>
      <c r="I11" s="249" t="n">
        <v>16</v>
      </c>
      <c r="J11" s="249" t="n">
        <v>12</v>
      </c>
      <c r="K11" s="249" t="n">
        <v>6</v>
      </c>
      <c r="L11" s="249" t="n">
        <v>0</v>
      </c>
    </row>
    <row r="12" customFormat="false" ht="15.95" hidden="false" customHeight="true" outlineLevel="0" collapsed="false">
      <c r="A12" s="99" t="s">
        <v>697</v>
      </c>
      <c r="D12" s="249" t="n">
        <v>656</v>
      </c>
      <c r="E12" s="249" t="n">
        <v>13</v>
      </c>
      <c r="F12" s="249" t="n">
        <v>186</v>
      </c>
      <c r="G12" s="249" t="n">
        <v>401</v>
      </c>
      <c r="H12" s="249" t="n">
        <v>38</v>
      </c>
      <c r="I12" s="249" t="n">
        <v>15</v>
      </c>
      <c r="J12" s="249" t="n">
        <v>3</v>
      </c>
      <c r="K12" s="249" t="n">
        <v>0</v>
      </c>
      <c r="L12" s="249" t="n">
        <v>0</v>
      </c>
    </row>
    <row r="13" customFormat="false" ht="15.95" hidden="false" customHeight="true" outlineLevel="0" collapsed="false">
      <c r="A13" s="99" t="s">
        <v>698</v>
      </c>
      <c r="D13" s="249" t="n">
        <v>168</v>
      </c>
      <c r="E13" s="249" t="n">
        <v>3</v>
      </c>
      <c r="F13" s="249" t="n">
        <v>61</v>
      </c>
      <c r="G13" s="249" t="n">
        <v>77</v>
      </c>
      <c r="H13" s="249" t="n">
        <v>22</v>
      </c>
      <c r="I13" s="249" t="n">
        <v>2</v>
      </c>
      <c r="J13" s="249" t="n">
        <v>0</v>
      </c>
      <c r="K13" s="249" t="n">
        <v>3</v>
      </c>
      <c r="L13" s="249" t="n">
        <v>0</v>
      </c>
    </row>
    <row r="14" customFormat="false" ht="15.95" hidden="false" customHeight="true" outlineLevel="0" collapsed="false">
      <c r="A14" s="99" t="s">
        <v>700</v>
      </c>
      <c r="D14" s="249" t="n">
        <v>191</v>
      </c>
      <c r="E14" s="249" t="n">
        <v>0</v>
      </c>
      <c r="F14" s="249" t="n">
        <v>10</v>
      </c>
      <c r="G14" s="249" t="n">
        <v>32</v>
      </c>
      <c r="H14" s="249" t="n">
        <v>63</v>
      </c>
      <c r="I14" s="249" t="n">
        <v>63</v>
      </c>
      <c r="J14" s="249" t="n">
        <v>19</v>
      </c>
      <c r="K14" s="249" t="n">
        <v>4</v>
      </c>
      <c r="L14" s="249" t="n">
        <v>0</v>
      </c>
    </row>
    <row r="15" customFormat="false" ht="15.95" hidden="false" customHeight="true" outlineLevel="0" collapsed="false">
      <c r="A15" s="99" t="s">
        <v>701</v>
      </c>
      <c r="D15" s="249" t="n">
        <v>87</v>
      </c>
      <c r="E15" s="249" t="n">
        <v>2</v>
      </c>
      <c r="F15" s="249" t="n">
        <v>32</v>
      </c>
      <c r="G15" s="249" t="n">
        <v>39</v>
      </c>
      <c r="H15" s="249" t="n">
        <v>11</v>
      </c>
      <c r="I15" s="249" t="n">
        <v>3</v>
      </c>
      <c r="J15" s="249" t="n">
        <v>0</v>
      </c>
      <c r="K15" s="249" t="n">
        <v>0</v>
      </c>
      <c r="L15" s="249" t="n">
        <v>0</v>
      </c>
    </row>
    <row r="16" customFormat="false" ht="15.95" hidden="false" customHeight="true" outlineLevel="0" collapsed="false">
      <c r="A16" s="99" t="s">
        <v>702</v>
      </c>
      <c r="D16" s="249" t="n">
        <v>23</v>
      </c>
      <c r="E16" s="249" t="n">
        <v>2</v>
      </c>
      <c r="F16" s="249" t="n">
        <v>7</v>
      </c>
      <c r="G16" s="249" t="n">
        <v>8</v>
      </c>
      <c r="H16" s="249" t="n">
        <v>2</v>
      </c>
      <c r="I16" s="249" t="n">
        <v>4</v>
      </c>
      <c r="J16" s="249" t="n">
        <v>0</v>
      </c>
      <c r="K16" s="249" t="n">
        <v>0</v>
      </c>
      <c r="L16" s="249" t="n">
        <v>0</v>
      </c>
    </row>
    <row r="17" customFormat="false" ht="15.95" hidden="false" customHeight="true" outlineLevel="0" collapsed="false">
      <c r="A17" s="99" t="s">
        <v>703</v>
      </c>
      <c r="D17" s="249" t="n">
        <v>25</v>
      </c>
      <c r="E17" s="249" t="n">
        <v>0</v>
      </c>
      <c r="F17" s="249" t="n">
        <v>18</v>
      </c>
      <c r="G17" s="249" t="n">
        <v>7</v>
      </c>
      <c r="H17" s="249" t="n">
        <v>0</v>
      </c>
      <c r="I17" s="249" t="n">
        <v>0</v>
      </c>
      <c r="J17" s="249" t="n">
        <v>0</v>
      </c>
      <c r="K17" s="249" t="n">
        <v>0</v>
      </c>
      <c r="L17" s="249" t="n">
        <v>0</v>
      </c>
    </row>
    <row r="18" customFormat="false" ht="15.95" hidden="false" customHeight="true" outlineLevel="0" collapsed="false">
      <c r="A18" s="99" t="s">
        <v>716</v>
      </c>
      <c r="D18" s="249" t="n">
        <v>14</v>
      </c>
      <c r="E18" s="249" t="n">
        <v>3</v>
      </c>
      <c r="F18" s="249" t="n">
        <v>2</v>
      </c>
      <c r="G18" s="249" t="n">
        <v>5</v>
      </c>
      <c r="H18" s="249" t="n">
        <v>3</v>
      </c>
      <c r="I18" s="249" t="n">
        <v>1</v>
      </c>
      <c r="J18" s="249" t="n">
        <v>0</v>
      </c>
      <c r="K18" s="249" t="n">
        <v>0</v>
      </c>
      <c r="L18" s="249" t="n">
        <v>0</v>
      </c>
    </row>
    <row r="19" customFormat="false" ht="20.1" hidden="false" customHeight="true" outlineLevel="0" collapsed="false">
      <c r="C19" s="185" t="s">
        <v>357</v>
      </c>
      <c r="D19" s="249" t="n">
        <v>2443</v>
      </c>
      <c r="E19" s="249" t="n">
        <v>34</v>
      </c>
      <c r="F19" s="249" t="n">
        <v>343</v>
      </c>
      <c r="G19" s="249" t="n">
        <v>690</v>
      </c>
      <c r="H19" s="249" t="n">
        <v>358</v>
      </c>
      <c r="I19" s="249" t="n">
        <v>439</v>
      </c>
      <c r="J19" s="249" t="n">
        <v>367</v>
      </c>
      <c r="K19" s="249" t="n">
        <v>210</v>
      </c>
      <c r="L19" s="249" t="n">
        <v>2</v>
      </c>
    </row>
    <row r="20" customFormat="false" ht="15.95" hidden="false" customHeight="true" outlineLevel="0" collapsed="false">
      <c r="A20" s="99" t="s">
        <v>383</v>
      </c>
      <c r="C20" s="185" t="s">
        <v>358</v>
      </c>
      <c r="D20" s="249" t="n">
        <v>40</v>
      </c>
      <c r="E20" s="249" t="n">
        <v>0</v>
      </c>
      <c r="F20" s="249" t="n">
        <v>2</v>
      </c>
      <c r="G20" s="249" t="n">
        <v>9</v>
      </c>
      <c r="H20" s="249" t="n">
        <v>12</v>
      </c>
      <c r="I20" s="249" t="n">
        <v>9</v>
      </c>
      <c r="J20" s="249" t="n">
        <v>7</v>
      </c>
      <c r="K20" s="249" t="n">
        <v>1</v>
      </c>
      <c r="L20" s="249" t="n">
        <v>0</v>
      </c>
    </row>
    <row r="21" customFormat="false" ht="15.95" hidden="false" customHeight="true" outlineLevel="0" collapsed="false">
      <c r="C21" s="185" t="s">
        <v>359</v>
      </c>
      <c r="D21" s="249" t="n">
        <v>2483</v>
      </c>
      <c r="E21" s="249" t="n">
        <v>34</v>
      </c>
      <c r="F21" s="249" t="n">
        <v>345</v>
      </c>
      <c r="G21" s="249" t="n">
        <v>699</v>
      </c>
      <c r="H21" s="249" t="n">
        <v>370</v>
      </c>
      <c r="I21" s="249" t="n">
        <v>448</v>
      </c>
      <c r="J21" s="249" t="n">
        <v>374</v>
      </c>
      <c r="K21" s="249" t="n">
        <v>211</v>
      </c>
      <c r="L21" s="249" t="n">
        <v>2</v>
      </c>
    </row>
    <row r="22" customFormat="false" ht="12" hidden="false" customHeight="true" outlineLevel="0" collapsed="false">
      <c r="E22" s="300"/>
      <c r="L22" s="300"/>
    </row>
    <row r="23" customFormat="false" ht="12" hidden="false" customHeight="true" outlineLevel="0" collapsed="false">
      <c r="A23" s="192" t="s">
        <v>717</v>
      </c>
    </row>
    <row r="24" customFormat="false" ht="9.95" hidden="false" customHeight="true" outlineLevel="0" collapsed="false">
      <c r="A24" s="192" t="s">
        <v>718</v>
      </c>
    </row>
    <row r="25" customFormat="false" ht="9.95" hidden="false" customHeight="true" outlineLevel="0" collapsed="false">
      <c r="A25" s="192"/>
    </row>
  </sheetData>
  <sheetProtection sheet="true" password="cff0" objects="true" scenarios="true"/>
  <mergeCells count="4">
    <mergeCell ref="A7:L7"/>
    <mergeCell ref="A8:C9"/>
    <mergeCell ref="D8:D9"/>
    <mergeCell ref="E8:L8"/>
  </mergeCells>
  <printOptions headings="false" gridLines="false" gridLinesSet="true" horizontalCentered="true" verticalCentered="false"/>
  <pageMargins left="0.590277777777778" right="0.551388888888889" top="0.984027777777778"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2.65"/>
    <col collapsed="false" customWidth="true" hidden="false" outlineLevel="0" max="8" min="3" style="99" width="10.82"/>
    <col collapsed="false" customWidth="true" hidden="false" outlineLevel="0" max="17" min="9" style="99" width="10.65"/>
    <col collapsed="false" customWidth="true" hidden="false" outlineLevel="0" max="18" min="18" style="99" width="4.82"/>
    <col collapsed="false" customWidth="false" hidden="false" outlineLevel="0" max="257" min="19" style="99" width="11.99"/>
  </cols>
  <sheetData>
    <row r="1" customFormat="false" ht="27" hidden="false" customHeight="true" outlineLevel="0" collapsed="false">
      <c r="A1" s="104" t="s">
        <v>232</v>
      </c>
      <c r="B1" s="104"/>
    </row>
    <row r="2" customFormat="false" ht="27" hidden="false" customHeight="true" outlineLevel="0" collapsed="false">
      <c r="A2" s="193" t="s">
        <v>529</v>
      </c>
      <c r="R2" s="144" t="s">
        <v>529</v>
      </c>
      <c r="S2" s="98"/>
    </row>
    <row r="3" customFormat="false" ht="18" hidden="false" customHeight="true" outlineLevel="0" collapsed="false">
      <c r="A3" s="301"/>
      <c r="B3" s="301"/>
      <c r="C3" s="301"/>
      <c r="D3" s="301"/>
      <c r="E3" s="301"/>
      <c r="F3" s="301"/>
      <c r="G3" s="301"/>
      <c r="H3" s="269" t="s">
        <v>719</v>
      </c>
      <c r="I3" s="270" t="s">
        <v>720</v>
      </c>
      <c r="J3" s="302"/>
      <c r="K3" s="302"/>
      <c r="L3" s="302"/>
      <c r="M3" s="302"/>
      <c r="N3" s="244"/>
      <c r="O3" s="244"/>
      <c r="P3" s="244"/>
      <c r="Q3" s="244"/>
      <c r="R3" s="244"/>
    </row>
    <row r="4" customFormat="false" ht="26.1" hidden="false" customHeight="true" outlineLevel="0" collapsed="false">
      <c r="A4" s="147" t="s">
        <v>324</v>
      </c>
      <c r="B4" s="149" t="s">
        <v>287</v>
      </c>
      <c r="C4" s="263" t="s">
        <v>721</v>
      </c>
      <c r="D4" s="263"/>
      <c r="E4" s="263"/>
      <c r="F4" s="291" t="s">
        <v>722</v>
      </c>
      <c r="G4" s="291"/>
      <c r="H4" s="291"/>
      <c r="I4" s="152" t="s">
        <v>681</v>
      </c>
      <c r="J4" s="152"/>
      <c r="K4" s="152"/>
      <c r="L4" s="152"/>
      <c r="M4" s="152"/>
      <c r="N4" s="152"/>
      <c r="O4" s="152"/>
      <c r="P4" s="149" t="s">
        <v>723</v>
      </c>
      <c r="Q4" s="149"/>
      <c r="R4" s="150" t="s">
        <v>324</v>
      </c>
    </row>
    <row r="5" customFormat="false" ht="21.95" hidden="false" customHeight="true" outlineLevel="0" collapsed="false">
      <c r="A5" s="147"/>
      <c r="B5" s="149"/>
      <c r="C5" s="148" t="s">
        <v>241</v>
      </c>
      <c r="D5" s="153" t="s">
        <v>329</v>
      </c>
      <c r="E5" s="153"/>
      <c r="F5" s="148" t="s">
        <v>241</v>
      </c>
      <c r="G5" s="153" t="s">
        <v>329</v>
      </c>
      <c r="H5" s="153"/>
      <c r="I5" s="198" t="s">
        <v>241</v>
      </c>
      <c r="J5" s="148" t="s">
        <v>242</v>
      </c>
      <c r="K5" s="148"/>
      <c r="L5" s="152" t="s">
        <v>724</v>
      </c>
      <c r="M5" s="152"/>
      <c r="N5" s="152"/>
      <c r="O5" s="152"/>
      <c r="P5" s="149"/>
      <c r="Q5" s="149"/>
      <c r="R5" s="150"/>
    </row>
    <row r="6" customFormat="false" ht="21.95" hidden="false" customHeight="true" outlineLevel="0" collapsed="false">
      <c r="A6" s="147"/>
      <c r="B6" s="149"/>
      <c r="C6" s="149"/>
      <c r="D6" s="149" t="s">
        <v>725</v>
      </c>
      <c r="E6" s="149" t="s">
        <v>332</v>
      </c>
      <c r="F6" s="148"/>
      <c r="G6" s="149" t="s">
        <v>725</v>
      </c>
      <c r="H6" s="150" t="s">
        <v>332</v>
      </c>
      <c r="I6" s="198"/>
      <c r="J6" s="148" t="s">
        <v>244</v>
      </c>
      <c r="K6" s="149" t="s">
        <v>245</v>
      </c>
      <c r="L6" s="149" t="s">
        <v>726</v>
      </c>
      <c r="M6" s="149"/>
      <c r="N6" s="149" t="s">
        <v>727</v>
      </c>
      <c r="O6" s="149"/>
      <c r="P6" s="149" t="s">
        <v>728</v>
      </c>
      <c r="Q6" s="149" t="s">
        <v>729</v>
      </c>
      <c r="R6" s="150"/>
    </row>
    <row r="7" customFormat="false" ht="21.95" hidden="false" customHeight="true" outlineLevel="0" collapsed="false">
      <c r="A7" s="147"/>
      <c r="B7" s="149"/>
      <c r="C7" s="149"/>
      <c r="D7" s="149"/>
      <c r="E7" s="149"/>
      <c r="F7" s="149"/>
      <c r="G7" s="149"/>
      <c r="H7" s="150"/>
      <c r="I7" s="198"/>
      <c r="J7" s="148"/>
      <c r="K7" s="148"/>
      <c r="L7" s="149"/>
      <c r="M7" s="149"/>
      <c r="N7" s="149"/>
      <c r="O7" s="149"/>
      <c r="P7" s="149"/>
      <c r="Q7" s="149"/>
      <c r="R7" s="150"/>
    </row>
    <row r="8" customFormat="false" ht="21.95" hidden="false" customHeight="true" outlineLevel="0" collapsed="false">
      <c r="A8" s="147"/>
      <c r="B8" s="149"/>
      <c r="C8" s="149"/>
      <c r="D8" s="149"/>
      <c r="E8" s="149"/>
      <c r="F8" s="149"/>
      <c r="G8" s="149"/>
      <c r="H8" s="150"/>
      <c r="I8" s="198"/>
      <c r="J8" s="148"/>
      <c r="K8" s="148"/>
      <c r="L8" s="198" t="s">
        <v>241</v>
      </c>
      <c r="M8" s="152" t="s">
        <v>244</v>
      </c>
      <c r="N8" s="198" t="s">
        <v>241</v>
      </c>
      <c r="O8" s="198" t="s">
        <v>244</v>
      </c>
      <c r="P8" s="149"/>
      <c r="Q8" s="149"/>
      <c r="R8" s="150"/>
    </row>
    <row r="9" customFormat="false" ht="24.95" hidden="false" customHeight="true" outlineLevel="0" collapsed="false">
      <c r="A9" s="303" t="n">
        <v>1</v>
      </c>
      <c r="B9" s="99" t="s">
        <v>292</v>
      </c>
      <c r="C9" s="217" t="n">
        <v>4</v>
      </c>
      <c r="D9" s="217" t="n">
        <v>4</v>
      </c>
      <c r="E9" s="242" t="n">
        <v>0</v>
      </c>
      <c r="F9" s="217" t="n">
        <v>59</v>
      </c>
      <c r="G9" s="217" t="n">
        <v>59</v>
      </c>
      <c r="H9" s="242" t="n">
        <v>0</v>
      </c>
      <c r="I9" s="157" t="n">
        <v>608</v>
      </c>
      <c r="J9" s="157" t="n">
        <v>226</v>
      </c>
      <c r="K9" s="157" t="n">
        <v>197</v>
      </c>
      <c r="L9" s="157" t="n">
        <v>608</v>
      </c>
      <c r="M9" s="157" t="n">
        <v>226</v>
      </c>
      <c r="N9" s="220" t="n">
        <v>0</v>
      </c>
      <c r="O9" s="220" t="n">
        <v>0</v>
      </c>
      <c r="P9" s="220" t="n">
        <v>0</v>
      </c>
      <c r="Q9" s="220" t="n">
        <v>0</v>
      </c>
      <c r="R9" s="99" t="n">
        <v>1</v>
      </c>
    </row>
    <row r="10" customFormat="false" ht="14.45" hidden="false" customHeight="true" outlineLevel="0" collapsed="false">
      <c r="A10" s="303" t="n">
        <v>2</v>
      </c>
      <c r="B10" s="99" t="s">
        <v>293</v>
      </c>
      <c r="C10" s="217" t="n">
        <v>20</v>
      </c>
      <c r="D10" s="217" t="n">
        <v>20</v>
      </c>
      <c r="E10" s="242" t="n">
        <v>0</v>
      </c>
      <c r="F10" s="217" t="n">
        <v>223</v>
      </c>
      <c r="G10" s="217" t="n">
        <v>223</v>
      </c>
      <c r="H10" s="242" t="n">
        <v>0</v>
      </c>
      <c r="I10" s="157" t="n">
        <v>2536</v>
      </c>
      <c r="J10" s="157" t="n">
        <v>952</v>
      </c>
      <c r="K10" s="157" t="n">
        <v>1168</v>
      </c>
      <c r="L10" s="157" t="n">
        <v>2536</v>
      </c>
      <c r="M10" s="157" t="n">
        <v>952</v>
      </c>
      <c r="N10" s="220" t="n">
        <v>0</v>
      </c>
      <c r="O10" s="220" t="n">
        <v>0</v>
      </c>
      <c r="P10" s="220" t="n">
        <v>17</v>
      </c>
      <c r="Q10" s="220" t="n">
        <v>326</v>
      </c>
      <c r="R10" s="99" t="n">
        <v>2</v>
      </c>
    </row>
    <row r="11" customFormat="false" ht="14.45" hidden="false" customHeight="true" outlineLevel="0" collapsed="false">
      <c r="A11" s="303" t="n">
        <v>3</v>
      </c>
      <c r="B11" s="99" t="s">
        <v>294</v>
      </c>
      <c r="C11" s="217" t="n">
        <v>4</v>
      </c>
      <c r="D11" s="217" t="n">
        <v>4</v>
      </c>
      <c r="E11" s="242" t="n">
        <v>0</v>
      </c>
      <c r="F11" s="217" t="n">
        <v>52</v>
      </c>
      <c r="G11" s="217" t="n">
        <v>52</v>
      </c>
      <c r="H11" s="242" t="n">
        <v>0</v>
      </c>
      <c r="I11" s="157" t="n">
        <v>612</v>
      </c>
      <c r="J11" s="157" t="n">
        <v>218</v>
      </c>
      <c r="K11" s="157" t="n">
        <v>332</v>
      </c>
      <c r="L11" s="157" t="n">
        <v>612</v>
      </c>
      <c r="M11" s="157" t="n">
        <v>218</v>
      </c>
      <c r="N11" s="220" t="n">
        <v>0</v>
      </c>
      <c r="O11" s="220" t="n">
        <v>0</v>
      </c>
      <c r="P11" s="220" t="n">
        <v>0</v>
      </c>
      <c r="Q11" s="220" t="n">
        <v>29</v>
      </c>
      <c r="R11" s="99" t="n">
        <v>3</v>
      </c>
    </row>
    <row r="12" customFormat="false" ht="14.45" hidden="false" customHeight="true" outlineLevel="0" collapsed="false">
      <c r="A12" s="303" t="n">
        <v>4</v>
      </c>
      <c r="B12" s="99" t="s">
        <v>295</v>
      </c>
      <c r="C12" s="217" t="n">
        <v>9</v>
      </c>
      <c r="D12" s="217" t="n">
        <v>9</v>
      </c>
      <c r="E12" s="242" t="n">
        <v>0</v>
      </c>
      <c r="F12" s="217" t="n">
        <v>100</v>
      </c>
      <c r="G12" s="217" t="n">
        <v>100</v>
      </c>
      <c r="H12" s="242" t="n">
        <v>0</v>
      </c>
      <c r="I12" s="157" t="n">
        <v>1271</v>
      </c>
      <c r="J12" s="157" t="n">
        <v>454</v>
      </c>
      <c r="K12" s="157" t="n">
        <v>370</v>
      </c>
      <c r="L12" s="157" t="n">
        <v>1271</v>
      </c>
      <c r="M12" s="157" t="n">
        <v>454</v>
      </c>
      <c r="N12" s="220" t="n">
        <v>0</v>
      </c>
      <c r="O12" s="220" t="n">
        <v>0</v>
      </c>
      <c r="P12" s="220" t="n">
        <v>0</v>
      </c>
      <c r="Q12" s="157" t="n">
        <v>192</v>
      </c>
      <c r="R12" s="99" t="n">
        <v>4</v>
      </c>
    </row>
    <row r="13" customFormat="false" ht="39.95" hidden="false" customHeight="true" outlineLevel="0" collapsed="false">
      <c r="A13" s="303" t="n">
        <v>5</v>
      </c>
      <c r="B13" s="99" t="s">
        <v>296</v>
      </c>
      <c r="C13" s="217" t="n">
        <v>8</v>
      </c>
      <c r="D13" s="217" t="n">
        <v>8</v>
      </c>
      <c r="E13" s="242" t="n">
        <v>0</v>
      </c>
      <c r="F13" s="217" t="n">
        <v>76</v>
      </c>
      <c r="G13" s="217" t="n">
        <v>76</v>
      </c>
      <c r="H13" s="242" t="n">
        <v>0</v>
      </c>
      <c r="I13" s="157" t="n">
        <v>801</v>
      </c>
      <c r="J13" s="157" t="n">
        <v>344</v>
      </c>
      <c r="K13" s="157" t="n">
        <v>240</v>
      </c>
      <c r="L13" s="157" t="n">
        <v>801</v>
      </c>
      <c r="M13" s="157" t="n">
        <v>344</v>
      </c>
      <c r="N13" s="220" t="n">
        <v>0</v>
      </c>
      <c r="O13" s="220" t="n">
        <v>0</v>
      </c>
      <c r="P13" s="220" t="n">
        <v>0</v>
      </c>
      <c r="Q13" s="220" t="n">
        <v>0</v>
      </c>
      <c r="R13" s="99" t="n">
        <v>5</v>
      </c>
    </row>
    <row r="14" customFormat="false" ht="14.45" hidden="false" customHeight="true" outlineLevel="0" collapsed="false">
      <c r="A14" s="303" t="n">
        <v>6</v>
      </c>
      <c r="B14" s="99" t="s">
        <v>297</v>
      </c>
      <c r="C14" s="217" t="n">
        <v>15</v>
      </c>
      <c r="D14" s="217" t="n">
        <v>15</v>
      </c>
      <c r="E14" s="242" t="n">
        <v>0</v>
      </c>
      <c r="F14" s="217" t="n">
        <v>129</v>
      </c>
      <c r="G14" s="217" t="n">
        <v>129</v>
      </c>
      <c r="H14" s="242" t="n">
        <v>0</v>
      </c>
      <c r="I14" s="157" t="n">
        <v>1208</v>
      </c>
      <c r="J14" s="157" t="n">
        <v>447</v>
      </c>
      <c r="K14" s="157" t="n">
        <v>283</v>
      </c>
      <c r="L14" s="157" t="n">
        <v>1208</v>
      </c>
      <c r="M14" s="157" t="n">
        <v>447</v>
      </c>
      <c r="N14" s="220" t="n">
        <v>0</v>
      </c>
      <c r="O14" s="220" t="n">
        <v>0</v>
      </c>
      <c r="P14" s="220" t="n">
        <v>0</v>
      </c>
      <c r="Q14" s="157" t="n">
        <v>311</v>
      </c>
      <c r="R14" s="99" t="n">
        <v>6</v>
      </c>
    </row>
    <row r="15" customFormat="false" ht="14.45" hidden="false" customHeight="true" outlineLevel="0" collapsed="false">
      <c r="A15" s="303" t="n">
        <v>7</v>
      </c>
      <c r="B15" s="99" t="s">
        <v>298</v>
      </c>
      <c r="C15" s="217" t="n">
        <v>8</v>
      </c>
      <c r="D15" s="217" t="n">
        <v>8</v>
      </c>
      <c r="E15" s="242" t="n">
        <v>0</v>
      </c>
      <c r="F15" s="217" t="n">
        <v>80</v>
      </c>
      <c r="G15" s="217" t="n">
        <v>80</v>
      </c>
      <c r="H15" s="242" t="n">
        <v>0</v>
      </c>
      <c r="I15" s="157" t="n">
        <v>949</v>
      </c>
      <c r="J15" s="157" t="n">
        <v>360</v>
      </c>
      <c r="K15" s="157" t="n">
        <v>388</v>
      </c>
      <c r="L15" s="157" t="n">
        <v>949</v>
      </c>
      <c r="M15" s="157" t="n">
        <v>360</v>
      </c>
      <c r="N15" s="220" t="n">
        <v>0</v>
      </c>
      <c r="O15" s="220" t="n">
        <v>0</v>
      </c>
      <c r="P15" s="220" t="n">
        <v>0</v>
      </c>
      <c r="Q15" s="220" t="n">
        <v>0</v>
      </c>
      <c r="R15" s="99" t="n">
        <v>7</v>
      </c>
    </row>
    <row r="16" customFormat="false" ht="14.45" hidden="false" customHeight="true" outlineLevel="0" collapsed="false">
      <c r="A16" s="303" t="n">
        <v>8</v>
      </c>
      <c r="B16" s="99" t="s">
        <v>299</v>
      </c>
      <c r="C16" s="217" t="n">
        <v>5</v>
      </c>
      <c r="D16" s="217" t="n">
        <v>5</v>
      </c>
      <c r="E16" s="242" t="n">
        <v>0</v>
      </c>
      <c r="F16" s="217" t="n">
        <v>58</v>
      </c>
      <c r="G16" s="217" t="n">
        <v>58</v>
      </c>
      <c r="H16" s="242" t="n">
        <v>0</v>
      </c>
      <c r="I16" s="157" t="n">
        <v>590</v>
      </c>
      <c r="J16" s="157" t="n">
        <v>233</v>
      </c>
      <c r="K16" s="157" t="n">
        <v>204</v>
      </c>
      <c r="L16" s="157" t="n">
        <v>590</v>
      </c>
      <c r="M16" s="157" t="n">
        <v>233</v>
      </c>
      <c r="N16" s="220" t="n">
        <v>0</v>
      </c>
      <c r="O16" s="220" t="n">
        <v>0</v>
      </c>
      <c r="P16" s="220" t="n">
        <v>0</v>
      </c>
      <c r="Q16" s="157" t="n">
        <v>110</v>
      </c>
      <c r="R16" s="99" t="n">
        <v>8</v>
      </c>
    </row>
    <row r="17" customFormat="false" ht="14.45" hidden="false" customHeight="true" outlineLevel="0" collapsed="false">
      <c r="A17" s="303" t="n">
        <v>9</v>
      </c>
      <c r="B17" s="99" t="s">
        <v>300</v>
      </c>
      <c r="C17" s="217" t="n">
        <v>15</v>
      </c>
      <c r="D17" s="217" t="n">
        <v>15</v>
      </c>
      <c r="E17" s="242" t="n">
        <v>0</v>
      </c>
      <c r="F17" s="217" t="n">
        <v>153</v>
      </c>
      <c r="G17" s="217" t="n">
        <v>153</v>
      </c>
      <c r="H17" s="242" t="n">
        <v>0</v>
      </c>
      <c r="I17" s="157" t="n">
        <v>1784</v>
      </c>
      <c r="J17" s="157" t="n">
        <v>677</v>
      </c>
      <c r="K17" s="157" t="n">
        <v>536</v>
      </c>
      <c r="L17" s="157" t="n">
        <v>1784</v>
      </c>
      <c r="M17" s="157" t="n">
        <v>677</v>
      </c>
      <c r="N17" s="220" t="n">
        <v>0</v>
      </c>
      <c r="O17" s="220" t="n">
        <v>0</v>
      </c>
      <c r="P17" s="220" t="n">
        <v>0</v>
      </c>
      <c r="Q17" s="157" t="n">
        <v>168</v>
      </c>
      <c r="R17" s="99" t="n">
        <v>9</v>
      </c>
    </row>
    <row r="18" customFormat="false" ht="14.45" hidden="false" customHeight="true" outlineLevel="0" collapsed="false">
      <c r="A18" s="303" t="n">
        <v>10</v>
      </c>
      <c r="B18" s="99" t="s">
        <v>301</v>
      </c>
      <c r="C18" s="217" t="n">
        <v>6</v>
      </c>
      <c r="D18" s="217" t="n">
        <v>6</v>
      </c>
      <c r="E18" s="242" t="n">
        <v>0</v>
      </c>
      <c r="F18" s="217" t="n">
        <v>52</v>
      </c>
      <c r="G18" s="217" t="n">
        <v>52</v>
      </c>
      <c r="H18" s="242" t="n">
        <v>0</v>
      </c>
      <c r="I18" s="157" t="n">
        <v>548</v>
      </c>
      <c r="J18" s="157" t="n">
        <v>198</v>
      </c>
      <c r="K18" s="157" t="n">
        <v>166</v>
      </c>
      <c r="L18" s="157" t="n">
        <v>548</v>
      </c>
      <c r="M18" s="157" t="n">
        <v>198</v>
      </c>
      <c r="N18" s="220" t="n">
        <v>0</v>
      </c>
      <c r="O18" s="220" t="n">
        <v>0</v>
      </c>
      <c r="P18" s="220" t="n">
        <v>0</v>
      </c>
      <c r="Q18" s="157" t="n">
        <v>241</v>
      </c>
      <c r="R18" s="99" t="n">
        <v>10</v>
      </c>
    </row>
    <row r="19" customFormat="false" ht="14.45" hidden="false" customHeight="true" outlineLevel="0" collapsed="false">
      <c r="A19" s="303" t="n">
        <v>11</v>
      </c>
      <c r="B19" s="99" t="s">
        <v>302</v>
      </c>
      <c r="C19" s="217" t="n">
        <v>16</v>
      </c>
      <c r="D19" s="217" t="n">
        <v>12</v>
      </c>
      <c r="E19" s="242" t="n">
        <v>4</v>
      </c>
      <c r="F19" s="217" t="n">
        <v>52</v>
      </c>
      <c r="G19" s="217" t="n">
        <v>40</v>
      </c>
      <c r="H19" s="242" t="n">
        <v>12</v>
      </c>
      <c r="I19" s="157" t="n">
        <v>534</v>
      </c>
      <c r="J19" s="157" t="n">
        <v>211</v>
      </c>
      <c r="K19" s="157" t="n">
        <v>187</v>
      </c>
      <c r="L19" s="157" t="n">
        <v>402</v>
      </c>
      <c r="M19" s="157" t="n">
        <v>155</v>
      </c>
      <c r="N19" s="220" t="n">
        <v>132</v>
      </c>
      <c r="O19" s="220" t="n">
        <v>56</v>
      </c>
      <c r="P19" s="220" t="n">
        <v>0</v>
      </c>
      <c r="Q19" s="220" t="n">
        <v>0</v>
      </c>
      <c r="R19" s="99" t="n">
        <v>11</v>
      </c>
    </row>
    <row r="20" customFormat="false" ht="14.45" hidden="false" customHeight="true" outlineLevel="0" collapsed="false">
      <c r="A20" s="303" t="n">
        <v>12</v>
      </c>
      <c r="B20" s="99" t="s">
        <v>303</v>
      </c>
      <c r="C20" s="217" t="n">
        <v>10</v>
      </c>
      <c r="D20" s="217" t="n">
        <v>10</v>
      </c>
      <c r="E20" s="242" t="n">
        <v>0</v>
      </c>
      <c r="F20" s="217" t="n">
        <v>111</v>
      </c>
      <c r="G20" s="217" t="n">
        <v>111</v>
      </c>
      <c r="H20" s="242" t="n">
        <v>0</v>
      </c>
      <c r="I20" s="157" t="n">
        <v>1116</v>
      </c>
      <c r="J20" s="157" t="n">
        <v>407</v>
      </c>
      <c r="K20" s="157" t="n">
        <v>458</v>
      </c>
      <c r="L20" s="157" t="n">
        <v>1116</v>
      </c>
      <c r="M20" s="157" t="n">
        <v>407</v>
      </c>
      <c r="N20" s="220" t="n">
        <v>0</v>
      </c>
      <c r="O20" s="220" t="n">
        <v>0</v>
      </c>
      <c r="P20" s="220" t="n">
        <v>0</v>
      </c>
      <c r="Q20" s="220" t="n">
        <v>0</v>
      </c>
      <c r="R20" s="99" t="n">
        <v>12</v>
      </c>
    </row>
    <row r="21" customFormat="false" ht="14.45" hidden="false" customHeight="true" outlineLevel="0" collapsed="false">
      <c r="A21" s="303" t="n">
        <v>13</v>
      </c>
      <c r="B21" s="99" t="s">
        <v>304</v>
      </c>
      <c r="C21" s="217" t="n">
        <v>8</v>
      </c>
      <c r="D21" s="217" t="n">
        <v>8</v>
      </c>
      <c r="E21" s="242" t="n">
        <v>0</v>
      </c>
      <c r="F21" s="217" t="n">
        <v>98</v>
      </c>
      <c r="G21" s="217" t="n">
        <v>98</v>
      </c>
      <c r="H21" s="242" t="n">
        <v>0</v>
      </c>
      <c r="I21" s="157" t="n">
        <v>986</v>
      </c>
      <c r="J21" s="157" t="n">
        <v>329</v>
      </c>
      <c r="K21" s="157" t="n">
        <v>208</v>
      </c>
      <c r="L21" s="157" t="n">
        <v>986</v>
      </c>
      <c r="M21" s="157" t="n">
        <v>329</v>
      </c>
      <c r="N21" s="220" t="n">
        <v>0</v>
      </c>
      <c r="O21" s="220" t="n">
        <v>0</v>
      </c>
      <c r="P21" s="220" t="n">
        <v>0</v>
      </c>
      <c r="Q21" s="157" t="n">
        <v>298</v>
      </c>
      <c r="R21" s="99" t="n">
        <v>13</v>
      </c>
    </row>
    <row r="22" customFormat="false" ht="14.45" hidden="false" customHeight="true" outlineLevel="0" collapsed="false">
      <c r="A22" s="303" t="n">
        <v>14</v>
      </c>
      <c r="B22" s="99" t="s">
        <v>305</v>
      </c>
      <c r="C22" s="217" t="n">
        <v>11</v>
      </c>
      <c r="D22" s="217" t="n">
        <v>11</v>
      </c>
      <c r="E22" s="242" t="n">
        <v>0</v>
      </c>
      <c r="F22" s="217" t="n">
        <v>177</v>
      </c>
      <c r="G22" s="217" t="n">
        <v>177</v>
      </c>
      <c r="H22" s="242" t="n">
        <v>0</v>
      </c>
      <c r="I22" s="157" t="n">
        <v>1659</v>
      </c>
      <c r="J22" s="157" t="n">
        <v>651</v>
      </c>
      <c r="K22" s="157" t="n">
        <v>392</v>
      </c>
      <c r="L22" s="157" t="n">
        <v>1659</v>
      </c>
      <c r="M22" s="157" t="n">
        <v>651</v>
      </c>
      <c r="N22" s="220" t="n">
        <v>0</v>
      </c>
      <c r="O22" s="220" t="n">
        <v>0</v>
      </c>
      <c r="P22" s="157" t="n">
        <v>42</v>
      </c>
      <c r="Q22" s="157" t="n">
        <v>84</v>
      </c>
      <c r="R22" s="99" t="n">
        <v>14</v>
      </c>
    </row>
    <row r="23" customFormat="false" ht="29.1" hidden="false" customHeight="true" outlineLevel="0" collapsed="false">
      <c r="A23" s="303" t="n">
        <v>15</v>
      </c>
      <c r="B23" s="99" t="s">
        <v>546</v>
      </c>
      <c r="C23" s="217" t="n">
        <v>139</v>
      </c>
      <c r="D23" s="217" t="n">
        <v>135</v>
      </c>
      <c r="E23" s="217" t="n">
        <v>4</v>
      </c>
      <c r="F23" s="217" t="n">
        <v>1420</v>
      </c>
      <c r="G23" s="217" t="n">
        <v>1408</v>
      </c>
      <c r="H23" s="217" t="n">
        <v>12</v>
      </c>
      <c r="I23" s="157" t="n">
        <v>15202</v>
      </c>
      <c r="J23" s="157" t="n">
        <v>5707</v>
      </c>
      <c r="K23" s="157" t="n">
        <v>5129</v>
      </c>
      <c r="L23" s="157" t="n">
        <v>15070</v>
      </c>
      <c r="M23" s="157" t="n">
        <v>5651</v>
      </c>
      <c r="N23" s="157" t="n">
        <v>132</v>
      </c>
      <c r="O23" s="157" t="n">
        <v>56</v>
      </c>
      <c r="P23" s="157" t="n">
        <v>59</v>
      </c>
      <c r="Q23" s="157" t="n">
        <v>1759</v>
      </c>
      <c r="R23" s="99" t="n">
        <v>15</v>
      </c>
    </row>
    <row r="24" customFormat="false" ht="39.95" hidden="false" customHeight="true" outlineLevel="0" collapsed="false">
      <c r="A24" s="303" t="n">
        <v>16</v>
      </c>
      <c r="B24" s="99" t="s">
        <v>307</v>
      </c>
      <c r="C24" s="217" t="n">
        <v>10</v>
      </c>
      <c r="D24" s="217" t="n">
        <v>10</v>
      </c>
      <c r="E24" s="242" t="n">
        <v>0</v>
      </c>
      <c r="F24" s="217" t="n">
        <v>108</v>
      </c>
      <c r="G24" s="217" t="n">
        <v>108</v>
      </c>
      <c r="H24" s="242" t="n">
        <v>0</v>
      </c>
      <c r="I24" s="157" t="n">
        <v>1306</v>
      </c>
      <c r="J24" s="157" t="n">
        <v>445</v>
      </c>
      <c r="K24" s="157" t="n">
        <v>223</v>
      </c>
      <c r="L24" s="157" t="n">
        <v>1306</v>
      </c>
      <c r="M24" s="157" t="n">
        <v>445</v>
      </c>
      <c r="N24" s="220" t="n">
        <v>0</v>
      </c>
      <c r="O24" s="220" t="n">
        <v>0</v>
      </c>
      <c r="P24" s="157" t="n">
        <v>0</v>
      </c>
      <c r="Q24" s="157" t="n">
        <v>186</v>
      </c>
      <c r="R24" s="99" t="n">
        <v>16</v>
      </c>
    </row>
    <row r="25" customFormat="false" ht="14.45" hidden="false" customHeight="true" outlineLevel="0" collapsed="false">
      <c r="A25" s="303" t="n">
        <v>17</v>
      </c>
      <c r="B25" s="99" t="s">
        <v>308</v>
      </c>
      <c r="C25" s="217" t="n">
        <v>7</v>
      </c>
      <c r="D25" s="217" t="n">
        <v>7</v>
      </c>
      <c r="E25" s="242" t="n">
        <v>0</v>
      </c>
      <c r="F25" s="217" t="n">
        <v>78</v>
      </c>
      <c r="G25" s="217" t="n">
        <v>78</v>
      </c>
      <c r="H25" s="242" t="n">
        <v>0</v>
      </c>
      <c r="I25" s="157" t="n">
        <v>869</v>
      </c>
      <c r="J25" s="157" t="n">
        <v>372</v>
      </c>
      <c r="K25" s="157" t="n">
        <v>189</v>
      </c>
      <c r="L25" s="157" t="n">
        <v>869</v>
      </c>
      <c r="M25" s="157" t="n">
        <v>372</v>
      </c>
      <c r="N25" s="220" t="n">
        <v>0</v>
      </c>
      <c r="O25" s="220" t="n">
        <v>0</v>
      </c>
      <c r="P25" s="220" t="n">
        <v>0</v>
      </c>
      <c r="Q25" s="220" t="n">
        <v>0</v>
      </c>
      <c r="R25" s="99" t="n">
        <v>17</v>
      </c>
    </row>
    <row r="26" customFormat="false" ht="14.45" hidden="false" customHeight="true" outlineLevel="0" collapsed="false">
      <c r="A26" s="303" t="n">
        <v>18</v>
      </c>
      <c r="B26" s="99" t="s">
        <v>309</v>
      </c>
      <c r="C26" s="217" t="n">
        <v>5</v>
      </c>
      <c r="D26" s="217" t="n">
        <v>5</v>
      </c>
      <c r="E26" s="242" t="n">
        <v>0</v>
      </c>
      <c r="F26" s="217" t="n">
        <v>76</v>
      </c>
      <c r="G26" s="217" t="n">
        <v>76</v>
      </c>
      <c r="H26" s="242" t="n">
        <v>0</v>
      </c>
      <c r="I26" s="157" t="n">
        <v>787</v>
      </c>
      <c r="J26" s="157" t="n">
        <v>306</v>
      </c>
      <c r="K26" s="157" t="n">
        <v>190</v>
      </c>
      <c r="L26" s="157" t="n">
        <v>787</v>
      </c>
      <c r="M26" s="157" t="n">
        <v>306</v>
      </c>
      <c r="N26" s="220" t="n">
        <v>0</v>
      </c>
      <c r="O26" s="220" t="n">
        <v>0</v>
      </c>
      <c r="P26" s="157" t="n">
        <v>15</v>
      </c>
      <c r="Q26" s="220" t="n">
        <v>0</v>
      </c>
      <c r="R26" s="99" t="n">
        <v>18</v>
      </c>
    </row>
    <row r="27" customFormat="false" ht="14.45" hidden="false" customHeight="true" outlineLevel="0" collapsed="false">
      <c r="A27" s="303" t="n">
        <v>19</v>
      </c>
      <c r="B27" s="99" t="s">
        <v>310</v>
      </c>
      <c r="C27" s="217" t="n">
        <v>17</v>
      </c>
      <c r="D27" s="217" t="n">
        <v>14</v>
      </c>
      <c r="E27" s="242" t="n">
        <v>3</v>
      </c>
      <c r="F27" s="217" t="n">
        <v>136</v>
      </c>
      <c r="G27" s="217" t="n">
        <v>110</v>
      </c>
      <c r="H27" s="217" t="n">
        <v>26</v>
      </c>
      <c r="I27" s="157" t="n">
        <v>1432</v>
      </c>
      <c r="J27" s="157" t="n">
        <v>549</v>
      </c>
      <c r="K27" s="157" t="n">
        <v>244</v>
      </c>
      <c r="L27" s="157" t="n">
        <v>1182</v>
      </c>
      <c r="M27" s="157" t="n">
        <v>451</v>
      </c>
      <c r="N27" s="220" t="n">
        <v>250</v>
      </c>
      <c r="O27" s="220" t="n">
        <v>98</v>
      </c>
      <c r="P27" s="220" t="n">
        <v>0</v>
      </c>
      <c r="Q27" s="157" t="n">
        <v>300</v>
      </c>
      <c r="R27" s="99" t="n">
        <v>19</v>
      </c>
    </row>
    <row r="28" customFormat="false" ht="14.45" hidden="false" customHeight="true" outlineLevel="0" collapsed="false">
      <c r="A28" s="303" t="n">
        <v>20</v>
      </c>
      <c r="B28" s="99" t="s">
        <v>311</v>
      </c>
      <c r="C28" s="217" t="n">
        <v>6</v>
      </c>
      <c r="D28" s="217" t="n">
        <v>6</v>
      </c>
      <c r="E28" s="242" t="n">
        <v>0</v>
      </c>
      <c r="F28" s="217" t="n">
        <v>44</v>
      </c>
      <c r="G28" s="217" t="n">
        <v>44</v>
      </c>
      <c r="H28" s="242" t="n">
        <v>0</v>
      </c>
      <c r="I28" s="157" t="n">
        <v>424</v>
      </c>
      <c r="J28" s="157" t="n">
        <v>177</v>
      </c>
      <c r="K28" s="157" t="n">
        <v>42</v>
      </c>
      <c r="L28" s="157" t="n">
        <v>424</v>
      </c>
      <c r="M28" s="157" t="n">
        <v>177</v>
      </c>
      <c r="N28" s="220" t="n">
        <v>0</v>
      </c>
      <c r="O28" s="220" t="n">
        <v>0</v>
      </c>
      <c r="P28" s="220" t="n">
        <v>0</v>
      </c>
      <c r="Q28" s="220" t="n">
        <v>0</v>
      </c>
      <c r="R28" s="99" t="n">
        <v>20</v>
      </c>
    </row>
    <row r="29" customFormat="false" ht="29.1" hidden="false" customHeight="true" outlineLevel="0" collapsed="false">
      <c r="A29" s="303" t="n">
        <v>21</v>
      </c>
      <c r="B29" s="99" t="s">
        <v>312</v>
      </c>
      <c r="C29" s="217" t="n">
        <v>45</v>
      </c>
      <c r="D29" s="217" t="n">
        <v>42</v>
      </c>
      <c r="E29" s="217" t="n">
        <v>3</v>
      </c>
      <c r="F29" s="217" t="n">
        <v>442</v>
      </c>
      <c r="G29" s="217" t="n">
        <v>416</v>
      </c>
      <c r="H29" s="217" t="n">
        <v>26</v>
      </c>
      <c r="I29" s="157" t="n">
        <v>4818</v>
      </c>
      <c r="J29" s="157" t="n">
        <v>1849</v>
      </c>
      <c r="K29" s="157" t="n">
        <v>888</v>
      </c>
      <c r="L29" s="157" t="n">
        <v>4568</v>
      </c>
      <c r="M29" s="157" t="n">
        <v>1751</v>
      </c>
      <c r="N29" s="157" t="n">
        <v>250</v>
      </c>
      <c r="O29" s="157" t="n">
        <v>98</v>
      </c>
      <c r="P29" s="157" t="n">
        <v>15</v>
      </c>
      <c r="Q29" s="157" t="n">
        <v>486</v>
      </c>
      <c r="R29" s="99" t="n">
        <v>21</v>
      </c>
    </row>
    <row r="30" customFormat="false" ht="39.95" hidden="false" customHeight="true" outlineLevel="0" collapsed="false">
      <c r="A30" s="303" t="n">
        <v>22</v>
      </c>
      <c r="B30" s="99" t="s">
        <v>313</v>
      </c>
      <c r="C30" s="217" t="n">
        <v>12</v>
      </c>
      <c r="D30" s="217" t="n">
        <v>12</v>
      </c>
      <c r="E30" s="242" t="n">
        <v>0</v>
      </c>
      <c r="F30" s="217" t="n">
        <v>156</v>
      </c>
      <c r="G30" s="217" t="n">
        <v>156</v>
      </c>
      <c r="H30" s="242" t="n">
        <v>0</v>
      </c>
      <c r="I30" s="157" t="n">
        <v>1734</v>
      </c>
      <c r="J30" s="157" t="n">
        <v>655</v>
      </c>
      <c r="K30" s="157" t="n">
        <v>395</v>
      </c>
      <c r="L30" s="157" t="n">
        <v>1734</v>
      </c>
      <c r="M30" s="157" t="n">
        <v>655</v>
      </c>
      <c r="N30" s="220" t="n">
        <v>0</v>
      </c>
      <c r="O30" s="220" t="n">
        <v>0</v>
      </c>
      <c r="P30" s="220" t="n">
        <v>0</v>
      </c>
      <c r="Q30" s="157" t="n">
        <v>262</v>
      </c>
      <c r="R30" s="99" t="n">
        <v>22</v>
      </c>
    </row>
    <row r="31" customFormat="false" ht="29.1" hidden="false" customHeight="true" outlineLevel="0" collapsed="false">
      <c r="A31" s="303" t="n">
        <v>23</v>
      </c>
      <c r="B31" s="99" t="s">
        <v>314</v>
      </c>
      <c r="C31" s="217" t="n">
        <v>9</v>
      </c>
      <c r="D31" s="217" t="n">
        <v>8</v>
      </c>
      <c r="E31" s="242" t="n">
        <v>1</v>
      </c>
      <c r="F31" s="217" t="n">
        <v>80</v>
      </c>
      <c r="G31" s="217" t="n">
        <v>78</v>
      </c>
      <c r="H31" s="217" t="n">
        <v>2</v>
      </c>
      <c r="I31" s="157" t="n">
        <v>829</v>
      </c>
      <c r="J31" s="157" t="n">
        <v>328</v>
      </c>
      <c r="K31" s="157" t="n">
        <v>123</v>
      </c>
      <c r="L31" s="157" t="n">
        <v>812</v>
      </c>
      <c r="M31" s="157" t="n">
        <v>319</v>
      </c>
      <c r="N31" s="220" t="n">
        <v>17</v>
      </c>
      <c r="O31" s="220" t="n">
        <v>9</v>
      </c>
      <c r="P31" s="220" t="n">
        <v>0</v>
      </c>
      <c r="Q31" s="157" t="n">
        <v>51</v>
      </c>
      <c r="R31" s="99" t="n">
        <v>23</v>
      </c>
    </row>
    <row r="32" customFormat="false" ht="14.45" hidden="false" customHeight="true" outlineLevel="0" collapsed="false">
      <c r="A32" s="303" t="n">
        <v>24</v>
      </c>
      <c r="B32" s="99" t="s">
        <v>315</v>
      </c>
      <c r="C32" s="217" t="n">
        <v>4</v>
      </c>
      <c r="D32" s="217" t="n">
        <v>4</v>
      </c>
      <c r="E32" s="242" t="n">
        <v>0</v>
      </c>
      <c r="F32" s="217" t="n">
        <v>38</v>
      </c>
      <c r="G32" s="217" t="n">
        <v>38</v>
      </c>
      <c r="H32" s="242" t="n">
        <v>0</v>
      </c>
      <c r="I32" s="157" t="n">
        <v>400</v>
      </c>
      <c r="J32" s="157" t="n">
        <v>149</v>
      </c>
      <c r="K32" s="157" t="n">
        <v>49</v>
      </c>
      <c r="L32" s="157" t="n">
        <v>400</v>
      </c>
      <c r="M32" s="157" t="n">
        <v>149</v>
      </c>
      <c r="N32" s="220" t="n">
        <v>0</v>
      </c>
      <c r="O32" s="220" t="n">
        <v>0</v>
      </c>
      <c r="P32" s="220" t="n">
        <v>0</v>
      </c>
      <c r="Q32" s="220" t="n">
        <v>0</v>
      </c>
      <c r="R32" s="99" t="n">
        <v>24</v>
      </c>
    </row>
    <row r="33" customFormat="false" ht="14.45" hidden="false" customHeight="true" outlineLevel="0" collapsed="false">
      <c r="A33" s="303" t="n">
        <v>25</v>
      </c>
      <c r="B33" s="99" t="s">
        <v>316</v>
      </c>
      <c r="C33" s="217" t="n">
        <v>5</v>
      </c>
      <c r="D33" s="217" t="n">
        <v>5</v>
      </c>
      <c r="E33" s="242" t="n">
        <v>0</v>
      </c>
      <c r="F33" s="217" t="n">
        <v>67</v>
      </c>
      <c r="G33" s="217" t="n">
        <v>67</v>
      </c>
      <c r="H33" s="242" t="n">
        <v>0</v>
      </c>
      <c r="I33" s="157" t="n">
        <v>698</v>
      </c>
      <c r="J33" s="157" t="n">
        <v>254</v>
      </c>
      <c r="K33" s="157" t="n">
        <v>71</v>
      </c>
      <c r="L33" s="157" t="n">
        <v>698</v>
      </c>
      <c r="M33" s="157" t="n">
        <v>254</v>
      </c>
      <c r="N33" s="220" t="n">
        <v>0</v>
      </c>
      <c r="O33" s="220" t="n">
        <v>0</v>
      </c>
      <c r="P33" s="220" t="n">
        <v>0</v>
      </c>
      <c r="Q33" s="157" t="n">
        <v>118</v>
      </c>
      <c r="R33" s="99" t="n">
        <v>25</v>
      </c>
    </row>
    <row r="34" customFormat="false" ht="14.45" hidden="false" customHeight="true" outlineLevel="0" collapsed="false">
      <c r="A34" s="303" t="n">
        <v>26</v>
      </c>
      <c r="B34" s="99" t="s">
        <v>317</v>
      </c>
      <c r="C34" s="217" t="n">
        <v>12</v>
      </c>
      <c r="D34" s="217" t="n">
        <v>12</v>
      </c>
      <c r="E34" s="242" t="n">
        <v>0</v>
      </c>
      <c r="F34" s="217" t="n">
        <v>121</v>
      </c>
      <c r="G34" s="217" t="n">
        <v>121</v>
      </c>
      <c r="H34" s="242" t="n">
        <v>0</v>
      </c>
      <c r="I34" s="157" t="n">
        <v>1116</v>
      </c>
      <c r="J34" s="157" t="n">
        <v>351</v>
      </c>
      <c r="K34" s="157" t="n">
        <v>118</v>
      </c>
      <c r="L34" s="157" t="n">
        <v>1116</v>
      </c>
      <c r="M34" s="157" t="n">
        <v>351</v>
      </c>
      <c r="N34" s="220" t="n">
        <v>0</v>
      </c>
      <c r="O34" s="220" t="n">
        <v>0</v>
      </c>
      <c r="P34" s="157" t="n">
        <v>20</v>
      </c>
      <c r="Q34" s="157" t="n">
        <v>208</v>
      </c>
      <c r="R34" s="99" t="n">
        <v>26</v>
      </c>
    </row>
    <row r="35" customFormat="false" ht="14.45" hidden="false" customHeight="true" outlineLevel="0" collapsed="false">
      <c r="A35" s="303" t="n">
        <v>27</v>
      </c>
      <c r="B35" s="99" t="s">
        <v>318</v>
      </c>
      <c r="C35" s="217" t="n">
        <v>9</v>
      </c>
      <c r="D35" s="217" t="n">
        <v>9</v>
      </c>
      <c r="E35" s="242" t="n">
        <v>0</v>
      </c>
      <c r="F35" s="217" t="n">
        <v>117</v>
      </c>
      <c r="G35" s="217" t="n">
        <v>117</v>
      </c>
      <c r="H35" s="242" t="n">
        <v>0</v>
      </c>
      <c r="I35" s="157" t="n">
        <v>1099</v>
      </c>
      <c r="J35" s="157" t="n">
        <v>418</v>
      </c>
      <c r="K35" s="157" t="n">
        <v>110</v>
      </c>
      <c r="L35" s="157" t="n">
        <v>1099</v>
      </c>
      <c r="M35" s="157" t="n">
        <v>418</v>
      </c>
      <c r="N35" s="220" t="n">
        <v>0</v>
      </c>
      <c r="O35" s="220" t="n">
        <v>0</v>
      </c>
      <c r="P35" s="220" t="n">
        <v>0</v>
      </c>
      <c r="Q35" s="157" t="n">
        <v>387</v>
      </c>
      <c r="R35" s="99" t="n">
        <v>27</v>
      </c>
    </row>
    <row r="36" customFormat="false" ht="14.45" hidden="false" customHeight="true" outlineLevel="0" collapsed="false">
      <c r="A36" s="303" t="n">
        <v>28</v>
      </c>
      <c r="B36" s="99" t="s">
        <v>319</v>
      </c>
      <c r="C36" s="217" t="n">
        <v>5</v>
      </c>
      <c r="D36" s="217" t="n">
        <v>5</v>
      </c>
      <c r="E36" s="242" t="n">
        <v>0</v>
      </c>
      <c r="F36" s="217" t="n">
        <v>42</v>
      </c>
      <c r="G36" s="217" t="n">
        <v>42</v>
      </c>
      <c r="H36" s="242" t="n">
        <v>0</v>
      </c>
      <c r="I36" s="157" t="n">
        <v>430</v>
      </c>
      <c r="J36" s="157" t="n">
        <v>152</v>
      </c>
      <c r="K36" s="157" t="n">
        <v>27</v>
      </c>
      <c r="L36" s="157" t="n">
        <v>430</v>
      </c>
      <c r="M36" s="157" t="n">
        <v>152</v>
      </c>
      <c r="N36" s="220" t="n">
        <v>0</v>
      </c>
      <c r="O36" s="220" t="n">
        <v>0</v>
      </c>
      <c r="P36" s="220" t="n">
        <v>0</v>
      </c>
      <c r="Q36" s="220" t="n">
        <v>0</v>
      </c>
      <c r="R36" s="99" t="n">
        <v>28</v>
      </c>
    </row>
    <row r="37" customFormat="false" ht="29.1" hidden="false" customHeight="true" outlineLevel="0" collapsed="false">
      <c r="A37" s="303" t="n">
        <v>29</v>
      </c>
      <c r="B37" s="99" t="s">
        <v>320</v>
      </c>
      <c r="C37" s="217" t="n">
        <v>56</v>
      </c>
      <c r="D37" s="217" t="n">
        <v>55</v>
      </c>
      <c r="E37" s="217" t="n">
        <v>1</v>
      </c>
      <c r="F37" s="217" t="n">
        <v>621</v>
      </c>
      <c r="G37" s="217" t="n">
        <v>619</v>
      </c>
      <c r="H37" s="217" t="n">
        <v>2</v>
      </c>
      <c r="I37" s="157" t="n">
        <v>6306</v>
      </c>
      <c r="J37" s="157" t="n">
        <v>2307</v>
      </c>
      <c r="K37" s="157" t="n">
        <v>893</v>
      </c>
      <c r="L37" s="157" t="n">
        <v>6289</v>
      </c>
      <c r="M37" s="157" t="n">
        <v>2298</v>
      </c>
      <c r="N37" s="157" t="n">
        <v>17</v>
      </c>
      <c r="O37" s="157" t="n">
        <v>9</v>
      </c>
      <c r="P37" s="157" t="n">
        <v>20</v>
      </c>
      <c r="Q37" s="157" t="n">
        <v>1026</v>
      </c>
      <c r="R37" s="99" t="n">
        <v>29</v>
      </c>
    </row>
    <row r="38" customFormat="false" ht="39.95" hidden="false" customHeight="true" outlineLevel="0" collapsed="false">
      <c r="A38" s="303" t="n">
        <v>30</v>
      </c>
      <c r="B38" s="99" t="s">
        <v>321</v>
      </c>
      <c r="C38" s="217" t="n">
        <v>240</v>
      </c>
      <c r="D38" s="217" t="n">
        <v>232</v>
      </c>
      <c r="E38" s="217" t="n">
        <v>8</v>
      </c>
      <c r="F38" s="217" t="n">
        <v>2483</v>
      </c>
      <c r="G38" s="217" t="n">
        <v>2443</v>
      </c>
      <c r="H38" s="217" t="n">
        <v>40</v>
      </c>
      <c r="I38" s="157" t="n">
        <v>26326</v>
      </c>
      <c r="J38" s="157" t="n">
        <v>9863</v>
      </c>
      <c r="K38" s="157" t="n">
        <v>6910</v>
      </c>
      <c r="L38" s="157" t="n">
        <v>25927</v>
      </c>
      <c r="M38" s="157" t="n">
        <v>9700</v>
      </c>
      <c r="N38" s="157" t="n">
        <v>399</v>
      </c>
      <c r="O38" s="157" t="n">
        <v>163</v>
      </c>
      <c r="P38" s="157" t="n">
        <v>94</v>
      </c>
      <c r="Q38" s="157" t="n">
        <v>3271</v>
      </c>
      <c r="R38" s="99" t="n">
        <v>30</v>
      </c>
    </row>
    <row r="39" customFormat="false" ht="9.95" hidden="false" customHeight="true" outlineLevel="0" collapsed="false">
      <c r="A39" s="304"/>
      <c r="C39" s="305"/>
      <c r="D39" s="305"/>
      <c r="E39" s="306"/>
      <c r="F39" s="307"/>
      <c r="G39" s="307"/>
      <c r="H39" s="308"/>
      <c r="I39" s="309"/>
      <c r="L39" s="309"/>
      <c r="N39" s="310"/>
      <c r="O39" s="310"/>
      <c r="P39" s="310"/>
      <c r="R39" s="311"/>
    </row>
    <row r="40" customFormat="false" ht="12" hidden="false" customHeight="true" outlineLevel="0" collapsed="false">
      <c r="A40" s="192" t="s">
        <v>730</v>
      </c>
      <c r="B40" s="192"/>
      <c r="C40" s="192"/>
      <c r="D40" s="192"/>
      <c r="E40" s="192"/>
    </row>
    <row r="41" customFormat="false" ht="9.95" hidden="false" customHeight="true" outlineLevel="0" collapsed="false">
      <c r="A41" s="192" t="s">
        <v>731</v>
      </c>
    </row>
  </sheetData>
  <sheetProtection sheet="true" password="cff0" objects="true" scenarios="true"/>
  <mergeCells count="25">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0.83"/>
    <col collapsed="false" customWidth="true" hidden="false" outlineLevel="0" max="3" min="3" style="99" width="2.32"/>
    <col collapsed="false" customWidth="true" hidden="false" outlineLevel="0" max="4" min="4" style="99" width="7.99"/>
    <col collapsed="false" customWidth="true" hidden="false" outlineLevel="0" max="5" min="5" style="99" width="6.82"/>
    <col collapsed="false" customWidth="true" hidden="false" outlineLevel="0" max="6" min="6" style="99" width="7.82"/>
    <col collapsed="false" customWidth="true" hidden="false" outlineLevel="0" max="13" min="7" style="99" width="6.82"/>
    <col collapsed="false" customWidth="true" hidden="false" outlineLevel="0" max="23" min="14" style="99" width="8.82"/>
    <col collapsed="false" customWidth="true" hidden="false" outlineLevel="0" max="24" min="24" style="99" width="4.82"/>
    <col collapsed="false" customWidth="false" hidden="false" outlineLevel="0" max="257" min="25" style="99" width="11.99"/>
  </cols>
  <sheetData>
    <row r="1" customFormat="false" ht="27" hidden="false" customHeight="true" outlineLevel="0" collapsed="false">
      <c r="A1" s="104" t="s">
        <v>232</v>
      </c>
      <c r="B1" s="104"/>
    </row>
    <row r="2" customFormat="false" ht="27" hidden="false" customHeight="true" outlineLevel="0" collapsed="false">
      <c r="A2" s="193" t="s">
        <v>529</v>
      </c>
      <c r="X2" s="144" t="s">
        <v>529</v>
      </c>
      <c r="Y2" s="98"/>
    </row>
    <row r="3" customFormat="false" ht="18" hidden="false" customHeight="true" outlineLevel="0" collapsed="false">
      <c r="A3" s="194"/>
      <c r="B3" s="194"/>
      <c r="C3" s="194"/>
      <c r="D3" s="194"/>
      <c r="E3" s="194"/>
      <c r="F3" s="194"/>
      <c r="G3" s="194"/>
      <c r="H3" s="194"/>
      <c r="I3" s="269"/>
      <c r="J3" s="180"/>
      <c r="M3" s="269" t="s">
        <v>732</v>
      </c>
      <c r="N3" s="180" t="s">
        <v>386</v>
      </c>
    </row>
    <row r="4" customFormat="false" ht="15.95" hidden="false" customHeight="true" outlineLevel="0" collapsed="false">
      <c r="A4" s="147" t="s">
        <v>324</v>
      </c>
      <c r="B4" s="149" t="s">
        <v>287</v>
      </c>
      <c r="C4" s="149"/>
      <c r="D4" s="148" t="s">
        <v>387</v>
      </c>
      <c r="E4" s="148"/>
      <c r="F4" s="312"/>
      <c r="G4" s="194"/>
      <c r="H4" s="194"/>
      <c r="I4" s="269"/>
      <c r="J4" s="313"/>
      <c r="K4" s="202"/>
      <c r="L4" s="202"/>
      <c r="M4" s="245" t="s">
        <v>338</v>
      </c>
      <c r="N4" s="205" t="s">
        <v>733</v>
      </c>
      <c r="O4" s="202"/>
      <c r="P4" s="202"/>
      <c r="Q4" s="202"/>
      <c r="R4" s="202"/>
      <c r="S4" s="202"/>
      <c r="T4" s="202"/>
      <c r="U4" s="202"/>
      <c r="V4" s="202"/>
      <c r="W4" s="238"/>
      <c r="X4" s="150" t="s">
        <v>324</v>
      </c>
    </row>
    <row r="5" customFormat="false" ht="15.95" hidden="false" customHeight="true" outlineLevel="0" collapsed="false">
      <c r="A5" s="147"/>
      <c r="B5" s="149"/>
      <c r="C5" s="149"/>
      <c r="D5" s="148"/>
      <c r="E5" s="148"/>
      <c r="F5" s="148" t="s">
        <v>696</v>
      </c>
      <c r="G5" s="148"/>
      <c r="H5" s="148" t="s">
        <v>200</v>
      </c>
      <c r="I5" s="148"/>
      <c r="J5" s="148" t="s">
        <v>697</v>
      </c>
      <c r="K5" s="148"/>
      <c r="L5" s="151" t="s">
        <v>698</v>
      </c>
      <c r="M5" s="151"/>
      <c r="N5" s="198" t="s">
        <v>700</v>
      </c>
      <c r="O5" s="198"/>
      <c r="P5" s="148" t="s">
        <v>701</v>
      </c>
      <c r="Q5" s="148"/>
      <c r="R5" s="148" t="s">
        <v>702</v>
      </c>
      <c r="S5" s="148"/>
      <c r="T5" s="148" t="s">
        <v>703</v>
      </c>
      <c r="U5" s="148"/>
      <c r="V5" s="148" t="s">
        <v>704</v>
      </c>
      <c r="W5" s="148"/>
      <c r="X5" s="150"/>
    </row>
    <row r="6" customFormat="false" ht="15.95" hidden="false" customHeight="true" outlineLevel="0" collapsed="false">
      <c r="A6" s="147"/>
      <c r="B6" s="149"/>
      <c r="C6" s="149"/>
      <c r="D6" s="148"/>
      <c r="E6" s="148"/>
      <c r="F6" s="148"/>
      <c r="G6" s="148"/>
      <c r="H6" s="148"/>
      <c r="I6" s="148"/>
      <c r="J6" s="148"/>
      <c r="K6" s="148"/>
      <c r="L6" s="151"/>
      <c r="M6" s="151"/>
      <c r="N6" s="198"/>
      <c r="O6" s="198"/>
      <c r="P6" s="148"/>
      <c r="Q6" s="148"/>
      <c r="R6" s="148"/>
      <c r="S6" s="148"/>
      <c r="T6" s="148"/>
      <c r="U6" s="148"/>
      <c r="V6" s="148"/>
      <c r="W6" s="148"/>
      <c r="X6" s="150"/>
    </row>
    <row r="7" customFormat="false" ht="15.95" hidden="false" customHeight="true" outlineLevel="0" collapsed="false">
      <c r="A7" s="147"/>
      <c r="B7" s="149"/>
      <c r="C7" s="149"/>
      <c r="D7" s="149" t="s">
        <v>351</v>
      </c>
      <c r="E7" s="149" t="s">
        <v>244</v>
      </c>
      <c r="F7" s="149" t="s">
        <v>351</v>
      </c>
      <c r="G7" s="149" t="s">
        <v>244</v>
      </c>
      <c r="H7" s="149" t="s">
        <v>351</v>
      </c>
      <c r="I7" s="149" t="s">
        <v>244</v>
      </c>
      <c r="J7" s="149" t="s">
        <v>351</v>
      </c>
      <c r="K7" s="149" t="s">
        <v>244</v>
      </c>
      <c r="L7" s="149" t="s">
        <v>351</v>
      </c>
      <c r="M7" s="150" t="s">
        <v>244</v>
      </c>
      <c r="N7" s="147" t="s">
        <v>351</v>
      </c>
      <c r="O7" s="149" t="s">
        <v>244</v>
      </c>
      <c r="P7" s="149" t="s">
        <v>351</v>
      </c>
      <c r="Q7" s="149" t="s">
        <v>244</v>
      </c>
      <c r="R7" s="149" t="s">
        <v>351</v>
      </c>
      <c r="S7" s="149" t="s">
        <v>244</v>
      </c>
      <c r="T7" s="149" t="s">
        <v>351</v>
      </c>
      <c r="U7" s="149" t="s">
        <v>244</v>
      </c>
      <c r="V7" s="149" t="s">
        <v>351</v>
      </c>
      <c r="W7" s="149" t="s">
        <v>244</v>
      </c>
      <c r="X7" s="150"/>
    </row>
    <row r="8" customFormat="false" ht="15.95" hidden="false" customHeight="true" outlineLevel="0" collapsed="false">
      <c r="A8" s="147"/>
      <c r="B8" s="149"/>
      <c r="C8" s="149"/>
      <c r="D8" s="149"/>
      <c r="E8" s="149"/>
      <c r="F8" s="149"/>
      <c r="G8" s="149"/>
      <c r="H8" s="149"/>
      <c r="I8" s="149"/>
      <c r="J8" s="149"/>
      <c r="K8" s="149"/>
      <c r="L8" s="149"/>
      <c r="M8" s="150"/>
      <c r="N8" s="147"/>
      <c r="O8" s="149"/>
      <c r="P8" s="149"/>
      <c r="Q8" s="149"/>
      <c r="R8" s="149"/>
      <c r="S8" s="149"/>
      <c r="T8" s="149"/>
      <c r="U8" s="149"/>
      <c r="V8" s="149"/>
      <c r="W8" s="149"/>
      <c r="X8" s="150"/>
    </row>
    <row r="9" customFormat="false" ht="24.95" hidden="false" customHeight="true" outlineLevel="0" collapsed="false">
      <c r="A9" s="303" t="n">
        <v>1</v>
      </c>
      <c r="B9" s="99" t="s">
        <v>292</v>
      </c>
      <c r="C9" s="266"/>
      <c r="D9" s="211" t="n">
        <v>608</v>
      </c>
      <c r="E9" s="211" t="n">
        <v>226</v>
      </c>
      <c r="F9" s="211" t="n">
        <v>345</v>
      </c>
      <c r="G9" s="211" t="n">
        <v>131</v>
      </c>
      <c r="H9" s="215" t="n">
        <v>0</v>
      </c>
      <c r="I9" s="215" t="n">
        <v>0</v>
      </c>
      <c r="J9" s="211" t="n">
        <v>104</v>
      </c>
      <c r="K9" s="211" t="n">
        <v>45</v>
      </c>
      <c r="L9" s="215" t="n">
        <v>0</v>
      </c>
      <c r="M9" s="215" t="n">
        <v>0</v>
      </c>
      <c r="N9" s="215" t="n">
        <v>159</v>
      </c>
      <c r="O9" s="215" t="n">
        <v>50</v>
      </c>
      <c r="P9" s="215" t="n">
        <v>0</v>
      </c>
      <c r="Q9" s="215" t="n">
        <v>0</v>
      </c>
      <c r="R9" s="215" t="n">
        <v>0</v>
      </c>
      <c r="S9" s="215" t="n">
        <v>0</v>
      </c>
      <c r="T9" s="215" t="n">
        <v>0</v>
      </c>
      <c r="U9" s="215" t="n">
        <v>0</v>
      </c>
      <c r="V9" s="215" t="n">
        <v>0</v>
      </c>
      <c r="W9" s="215" t="n">
        <v>0</v>
      </c>
      <c r="X9" s="303" t="n">
        <v>1</v>
      </c>
    </row>
    <row r="10" customFormat="false" ht="15.2" hidden="false" customHeight="true" outlineLevel="0" collapsed="false">
      <c r="A10" s="303" t="n">
        <v>2</v>
      </c>
      <c r="B10" s="99" t="s">
        <v>293</v>
      </c>
      <c r="C10" s="266"/>
      <c r="D10" s="211" t="n">
        <v>2536</v>
      </c>
      <c r="E10" s="211" t="n">
        <v>952</v>
      </c>
      <c r="F10" s="211" t="n">
        <v>1124</v>
      </c>
      <c r="G10" s="211" t="n">
        <v>461</v>
      </c>
      <c r="H10" s="211" t="n">
        <v>136</v>
      </c>
      <c r="I10" s="211" t="n">
        <v>15</v>
      </c>
      <c r="J10" s="211" t="n">
        <v>254</v>
      </c>
      <c r="K10" s="211" t="n">
        <v>113</v>
      </c>
      <c r="L10" s="211" t="n">
        <v>139</v>
      </c>
      <c r="M10" s="211" t="n">
        <v>52</v>
      </c>
      <c r="N10" s="215" t="n">
        <v>316</v>
      </c>
      <c r="O10" s="215" t="n">
        <v>76</v>
      </c>
      <c r="P10" s="215" t="n">
        <v>139</v>
      </c>
      <c r="Q10" s="215" t="n">
        <v>59</v>
      </c>
      <c r="R10" s="215" t="n">
        <v>92</v>
      </c>
      <c r="S10" s="215" t="n">
        <v>46</v>
      </c>
      <c r="T10" s="215" t="n">
        <v>0</v>
      </c>
      <c r="U10" s="215" t="n">
        <v>0</v>
      </c>
      <c r="V10" s="215" t="n">
        <v>336</v>
      </c>
      <c r="W10" s="215" t="n">
        <v>130</v>
      </c>
      <c r="X10" s="303" t="n">
        <v>2</v>
      </c>
    </row>
    <row r="11" customFormat="false" ht="15.2" hidden="false" customHeight="true" outlineLevel="0" collapsed="false">
      <c r="A11" s="303" t="n">
        <v>3</v>
      </c>
      <c r="B11" s="99" t="s">
        <v>294</v>
      </c>
      <c r="C11" s="266"/>
      <c r="D11" s="211" t="n">
        <v>612</v>
      </c>
      <c r="E11" s="211" t="n">
        <v>218</v>
      </c>
      <c r="F11" s="211" t="n">
        <v>347</v>
      </c>
      <c r="G11" s="211" t="n">
        <v>141</v>
      </c>
      <c r="H11" s="215" t="n">
        <v>13</v>
      </c>
      <c r="I11" s="215" t="n">
        <v>0</v>
      </c>
      <c r="J11" s="211" t="n">
        <v>84</v>
      </c>
      <c r="K11" s="211" t="n">
        <v>31</v>
      </c>
      <c r="L11" s="215" t="n">
        <v>0</v>
      </c>
      <c r="M11" s="215" t="n">
        <v>0</v>
      </c>
      <c r="N11" s="215" t="n">
        <v>152</v>
      </c>
      <c r="O11" s="215" t="n">
        <v>45</v>
      </c>
      <c r="P11" s="215" t="n">
        <v>0</v>
      </c>
      <c r="Q11" s="215" t="n">
        <v>0</v>
      </c>
      <c r="R11" s="215" t="n">
        <v>0</v>
      </c>
      <c r="S11" s="215" t="n">
        <v>0</v>
      </c>
      <c r="T11" s="215" t="n">
        <v>0</v>
      </c>
      <c r="U11" s="215" t="n">
        <v>0</v>
      </c>
      <c r="V11" s="215" t="n">
        <v>16</v>
      </c>
      <c r="W11" s="215" t="n">
        <v>1</v>
      </c>
      <c r="X11" s="303" t="n">
        <v>3</v>
      </c>
    </row>
    <row r="12" customFormat="false" ht="15.2" hidden="false" customHeight="true" outlineLevel="0" collapsed="false">
      <c r="A12" s="303" t="n">
        <v>4</v>
      </c>
      <c r="B12" s="99" t="s">
        <v>295</v>
      </c>
      <c r="C12" s="266"/>
      <c r="D12" s="211" t="n">
        <v>1271</v>
      </c>
      <c r="E12" s="211" t="n">
        <v>454</v>
      </c>
      <c r="F12" s="211" t="n">
        <v>596</v>
      </c>
      <c r="G12" s="211" t="n">
        <v>219</v>
      </c>
      <c r="H12" s="211" t="n">
        <v>27</v>
      </c>
      <c r="I12" s="211" t="n">
        <v>15</v>
      </c>
      <c r="J12" s="211" t="n">
        <v>118</v>
      </c>
      <c r="K12" s="211" t="n">
        <v>55</v>
      </c>
      <c r="L12" s="211" t="n">
        <v>144</v>
      </c>
      <c r="M12" s="211" t="n">
        <v>61</v>
      </c>
      <c r="N12" s="215" t="n">
        <v>124</v>
      </c>
      <c r="O12" s="215" t="n">
        <v>44</v>
      </c>
      <c r="P12" s="215" t="n">
        <v>0</v>
      </c>
      <c r="Q12" s="215" t="n">
        <v>0</v>
      </c>
      <c r="R12" s="215" t="n">
        <v>0</v>
      </c>
      <c r="S12" s="215" t="n">
        <v>0</v>
      </c>
      <c r="T12" s="215" t="n">
        <v>0</v>
      </c>
      <c r="U12" s="215" t="n">
        <v>0</v>
      </c>
      <c r="V12" s="215" t="n">
        <v>262</v>
      </c>
      <c r="W12" s="215" t="n">
        <v>60</v>
      </c>
      <c r="X12" s="303" t="n">
        <v>4</v>
      </c>
    </row>
    <row r="13" customFormat="false" ht="36" hidden="false" customHeight="true" outlineLevel="0" collapsed="false">
      <c r="A13" s="303" t="n">
        <v>5</v>
      </c>
      <c r="B13" s="99" t="s">
        <v>296</v>
      </c>
      <c r="C13" s="266"/>
      <c r="D13" s="211" t="n">
        <v>801</v>
      </c>
      <c r="E13" s="211" t="n">
        <v>344</v>
      </c>
      <c r="F13" s="211" t="n">
        <v>600</v>
      </c>
      <c r="G13" s="211" t="n">
        <v>264</v>
      </c>
      <c r="H13" s="215" t="n">
        <v>16</v>
      </c>
      <c r="I13" s="215" t="n">
        <v>0</v>
      </c>
      <c r="J13" s="211" t="n">
        <v>117</v>
      </c>
      <c r="K13" s="211" t="n">
        <v>52</v>
      </c>
      <c r="L13" s="215" t="n">
        <v>0</v>
      </c>
      <c r="M13" s="215" t="n">
        <v>0</v>
      </c>
      <c r="N13" s="215" t="n">
        <v>68</v>
      </c>
      <c r="O13" s="215" t="n">
        <v>28</v>
      </c>
      <c r="P13" s="215" t="n">
        <v>0</v>
      </c>
      <c r="Q13" s="215" t="n">
        <v>0</v>
      </c>
      <c r="R13" s="215" t="n">
        <v>0</v>
      </c>
      <c r="S13" s="215" t="n">
        <v>0</v>
      </c>
      <c r="T13" s="215" t="n">
        <v>0</v>
      </c>
      <c r="U13" s="215" t="n">
        <v>0</v>
      </c>
      <c r="V13" s="215" t="n">
        <v>0</v>
      </c>
      <c r="W13" s="215" t="n">
        <v>0</v>
      </c>
      <c r="X13" s="303" t="n">
        <v>5</v>
      </c>
    </row>
    <row r="14" customFormat="false" ht="15.2" hidden="false" customHeight="true" outlineLevel="0" collapsed="false">
      <c r="A14" s="303" t="n">
        <v>6</v>
      </c>
      <c r="B14" s="99" t="s">
        <v>297</v>
      </c>
      <c r="C14" s="185"/>
      <c r="D14" s="211" t="n">
        <v>1208</v>
      </c>
      <c r="E14" s="211" t="n">
        <v>447</v>
      </c>
      <c r="F14" s="211" t="n">
        <v>743</v>
      </c>
      <c r="G14" s="211" t="n">
        <v>283</v>
      </c>
      <c r="H14" s="211" t="n">
        <v>24</v>
      </c>
      <c r="I14" s="211" t="n">
        <v>3</v>
      </c>
      <c r="J14" s="211" t="n">
        <v>235</v>
      </c>
      <c r="K14" s="211" t="n">
        <v>93</v>
      </c>
      <c r="L14" s="211" t="n">
        <v>63</v>
      </c>
      <c r="M14" s="211" t="n">
        <v>33</v>
      </c>
      <c r="N14" s="215" t="n">
        <v>117</v>
      </c>
      <c r="O14" s="215" t="n">
        <v>35</v>
      </c>
      <c r="P14" s="215" t="n">
        <v>0</v>
      </c>
      <c r="Q14" s="215" t="n">
        <v>0</v>
      </c>
      <c r="R14" s="215" t="n">
        <v>0</v>
      </c>
      <c r="S14" s="215" t="n">
        <v>0</v>
      </c>
      <c r="T14" s="215" t="n">
        <v>0</v>
      </c>
      <c r="U14" s="215" t="n">
        <v>0</v>
      </c>
      <c r="V14" s="215" t="n">
        <v>26</v>
      </c>
      <c r="W14" s="215" t="n">
        <v>0</v>
      </c>
      <c r="X14" s="303" t="n">
        <v>6</v>
      </c>
    </row>
    <row r="15" customFormat="false" ht="15.2" hidden="false" customHeight="true" outlineLevel="0" collapsed="false">
      <c r="A15" s="303" t="n">
        <v>7</v>
      </c>
      <c r="B15" s="99" t="s">
        <v>298</v>
      </c>
      <c r="C15" s="266"/>
      <c r="D15" s="211" t="n">
        <v>949</v>
      </c>
      <c r="E15" s="211" t="n">
        <v>360</v>
      </c>
      <c r="F15" s="211" t="n">
        <v>617</v>
      </c>
      <c r="G15" s="211" t="n">
        <v>243</v>
      </c>
      <c r="H15" s="215" t="n">
        <v>0</v>
      </c>
      <c r="I15" s="215" t="n">
        <v>0</v>
      </c>
      <c r="J15" s="211" t="n">
        <v>135</v>
      </c>
      <c r="K15" s="211" t="n">
        <v>54</v>
      </c>
      <c r="L15" s="215" t="n">
        <v>0</v>
      </c>
      <c r="M15" s="215" t="n">
        <v>0</v>
      </c>
      <c r="N15" s="215" t="n">
        <v>115</v>
      </c>
      <c r="O15" s="215" t="n">
        <v>34</v>
      </c>
      <c r="P15" s="215" t="n">
        <v>0</v>
      </c>
      <c r="Q15" s="215" t="n">
        <v>0</v>
      </c>
      <c r="R15" s="215" t="n">
        <v>0</v>
      </c>
      <c r="S15" s="215" t="n">
        <v>0</v>
      </c>
      <c r="T15" s="215" t="n">
        <v>0</v>
      </c>
      <c r="U15" s="215" t="n">
        <v>0</v>
      </c>
      <c r="V15" s="215" t="n">
        <v>82</v>
      </c>
      <c r="W15" s="215" t="n">
        <v>29</v>
      </c>
      <c r="X15" s="303" t="n">
        <v>7</v>
      </c>
    </row>
    <row r="16" customFormat="false" ht="15.2" hidden="false" customHeight="true" outlineLevel="0" collapsed="false">
      <c r="A16" s="303" t="n">
        <v>8</v>
      </c>
      <c r="B16" s="99" t="s">
        <v>299</v>
      </c>
      <c r="C16" s="266"/>
      <c r="D16" s="211" t="n">
        <v>590</v>
      </c>
      <c r="E16" s="211" t="n">
        <v>233</v>
      </c>
      <c r="F16" s="211" t="n">
        <v>365</v>
      </c>
      <c r="G16" s="211" t="n">
        <v>144</v>
      </c>
      <c r="H16" s="211" t="n">
        <v>6</v>
      </c>
      <c r="I16" s="211" t="n">
        <v>3</v>
      </c>
      <c r="J16" s="211" t="n">
        <v>153</v>
      </c>
      <c r="K16" s="211" t="n">
        <v>66</v>
      </c>
      <c r="L16" s="211" t="n">
        <v>40</v>
      </c>
      <c r="M16" s="211" t="n">
        <v>15</v>
      </c>
      <c r="N16" s="215" t="n">
        <v>26</v>
      </c>
      <c r="O16" s="215" t="n">
        <v>5</v>
      </c>
      <c r="P16" s="215" t="n">
        <v>0</v>
      </c>
      <c r="Q16" s="215" t="n">
        <v>0</v>
      </c>
      <c r="R16" s="215" t="n">
        <v>0</v>
      </c>
      <c r="S16" s="215" t="n">
        <v>0</v>
      </c>
      <c r="T16" s="215" t="n">
        <v>0</v>
      </c>
      <c r="U16" s="215" t="n">
        <v>0</v>
      </c>
      <c r="V16" s="215" t="n">
        <v>0</v>
      </c>
      <c r="W16" s="215" t="n">
        <v>0</v>
      </c>
      <c r="X16" s="303" t="n">
        <v>8</v>
      </c>
    </row>
    <row r="17" customFormat="false" ht="15.2" hidden="false" customHeight="true" outlineLevel="0" collapsed="false">
      <c r="A17" s="303" t="n">
        <v>9</v>
      </c>
      <c r="B17" s="99" t="s">
        <v>300</v>
      </c>
      <c r="C17" s="185"/>
      <c r="D17" s="211" t="n">
        <v>1784</v>
      </c>
      <c r="E17" s="211" t="n">
        <v>677</v>
      </c>
      <c r="F17" s="211" t="n">
        <v>1146</v>
      </c>
      <c r="G17" s="211" t="n">
        <v>433</v>
      </c>
      <c r="H17" s="211" t="n">
        <v>34</v>
      </c>
      <c r="I17" s="215" t="n">
        <v>3</v>
      </c>
      <c r="J17" s="211" t="n">
        <v>330</v>
      </c>
      <c r="K17" s="211" t="n">
        <v>125</v>
      </c>
      <c r="L17" s="215" t="n">
        <v>0</v>
      </c>
      <c r="M17" s="215" t="n">
        <v>0</v>
      </c>
      <c r="N17" s="215" t="n">
        <v>116</v>
      </c>
      <c r="O17" s="215" t="n">
        <v>30</v>
      </c>
      <c r="P17" s="215" t="n">
        <v>0</v>
      </c>
      <c r="Q17" s="215" t="n">
        <v>0</v>
      </c>
      <c r="R17" s="215" t="n">
        <v>0</v>
      </c>
      <c r="S17" s="215" t="n">
        <v>0</v>
      </c>
      <c r="T17" s="215" t="n">
        <v>0</v>
      </c>
      <c r="U17" s="215" t="n">
        <v>0</v>
      </c>
      <c r="V17" s="215" t="n">
        <v>158</v>
      </c>
      <c r="W17" s="215" t="n">
        <v>86</v>
      </c>
      <c r="X17" s="303" t="n">
        <v>9</v>
      </c>
    </row>
    <row r="18" customFormat="false" ht="15.2" hidden="false" customHeight="true" outlineLevel="0" collapsed="false">
      <c r="A18" s="303" t="n">
        <v>10</v>
      </c>
      <c r="B18" s="99" t="s">
        <v>301</v>
      </c>
      <c r="C18" s="266"/>
      <c r="D18" s="211" t="n">
        <v>548</v>
      </c>
      <c r="E18" s="211" t="n">
        <v>198</v>
      </c>
      <c r="F18" s="211" t="n">
        <v>233</v>
      </c>
      <c r="G18" s="211" t="n">
        <v>87</v>
      </c>
      <c r="H18" s="211" t="n">
        <v>32</v>
      </c>
      <c r="I18" s="211" t="n">
        <v>6</v>
      </c>
      <c r="J18" s="211" t="n">
        <v>74</v>
      </c>
      <c r="K18" s="211" t="n">
        <v>33</v>
      </c>
      <c r="L18" s="211" t="n">
        <v>149</v>
      </c>
      <c r="M18" s="211" t="n">
        <v>60</v>
      </c>
      <c r="N18" s="215" t="n">
        <v>0</v>
      </c>
      <c r="O18" s="215" t="n">
        <v>0</v>
      </c>
      <c r="P18" s="215" t="n">
        <v>0</v>
      </c>
      <c r="Q18" s="215" t="n">
        <v>0</v>
      </c>
      <c r="R18" s="215" t="n">
        <v>0</v>
      </c>
      <c r="S18" s="215" t="n">
        <v>0</v>
      </c>
      <c r="T18" s="215" t="n">
        <v>0</v>
      </c>
      <c r="U18" s="215" t="n">
        <v>0</v>
      </c>
      <c r="V18" s="215" t="n">
        <v>60</v>
      </c>
      <c r="W18" s="215" t="n">
        <v>12</v>
      </c>
      <c r="X18" s="303" t="n">
        <v>10</v>
      </c>
    </row>
    <row r="19" customFormat="false" ht="15.2" hidden="false" customHeight="true" outlineLevel="0" collapsed="false">
      <c r="A19" s="303" t="n">
        <v>11</v>
      </c>
      <c r="B19" s="99" t="s">
        <v>302</v>
      </c>
      <c r="C19" s="185"/>
      <c r="D19" s="211" t="n">
        <v>402</v>
      </c>
      <c r="E19" s="211" t="n">
        <v>155</v>
      </c>
      <c r="F19" s="211" t="n">
        <v>257</v>
      </c>
      <c r="G19" s="211" t="n">
        <v>107</v>
      </c>
      <c r="H19" s="211" t="n">
        <v>0</v>
      </c>
      <c r="I19" s="215" t="n">
        <v>0</v>
      </c>
      <c r="J19" s="211" t="n">
        <v>90</v>
      </c>
      <c r="K19" s="211" t="n">
        <v>29</v>
      </c>
      <c r="L19" s="215" t="n">
        <v>0</v>
      </c>
      <c r="M19" s="215" t="n">
        <v>0</v>
      </c>
      <c r="N19" s="215" t="n">
        <v>47</v>
      </c>
      <c r="O19" s="215" t="n">
        <v>18</v>
      </c>
      <c r="P19" s="215" t="n">
        <v>0</v>
      </c>
      <c r="Q19" s="215" t="n">
        <v>0</v>
      </c>
      <c r="R19" s="215" t="n">
        <v>0</v>
      </c>
      <c r="S19" s="215" t="n">
        <v>0</v>
      </c>
      <c r="T19" s="215" t="n">
        <v>0</v>
      </c>
      <c r="U19" s="215" t="n">
        <v>0</v>
      </c>
      <c r="V19" s="215" t="n">
        <v>8</v>
      </c>
      <c r="W19" s="215" t="n">
        <v>1</v>
      </c>
      <c r="X19" s="303" t="n">
        <v>11</v>
      </c>
    </row>
    <row r="20" customFormat="false" ht="15.2" hidden="false" customHeight="true" outlineLevel="0" collapsed="false">
      <c r="A20" s="303" t="n">
        <v>12</v>
      </c>
      <c r="B20" s="99" t="s">
        <v>303</v>
      </c>
      <c r="C20" s="266"/>
      <c r="D20" s="211" t="n">
        <v>1116</v>
      </c>
      <c r="E20" s="211" t="n">
        <v>407</v>
      </c>
      <c r="F20" s="211" t="n">
        <v>719</v>
      </c>
      <c r="G20" s="211" t="n">
        <v>276</v>
      </c>
      <c r="H20" s="215" t="n">
        <v>0</v>
      </c>
      <c r="I20" s="215" t="n">
        <v>0</v>
      </c>
      <c r="J20" s="211" t="n">
        <v>174</v>
      </c>
      <c r="K20" s="211" t="n">
        <v>70</v>
      </c>
      <c r="L20" s="211" t="n">
        <v>103</v>
      </c>
      <c r="M20" s="211" t="n">
        <v>37</v>
      </c>
      <c r="N20" s="215" t="n">
        <v>120</v>
      </c>
      <c r="O20" s="215" t="n">
        <v>24</v>
      </c>
      <c r="P20" s="215" t="n">
        <v>0</v>
      </c>
      <c r="Q20" s="215" t="n">
        <v>0</v>
      </c>
      <c r="R20" s="215" t="n">
        <v>0</v>
      </c>
      <c r="S20" s="215" t="n">
        <v>0</v>
      </c>
      <c r="T20" s="215" t="n">
        <v>0</v>
      </c>
      <c r="U20" s="215" t="n">
        <v>0</v>
      </c>
      <c r="V20" s="215" t="n">
        <v>0</v>
      </c>
      <c r="W20" s="215" t="n">
        <v>0</v>
      </c>
      <c r="X20" s="303" t="n">
        <v>12</v>
      </c>
    </row>
    <row r="21" customFormat="false" ht="15.2" hidden="false" customHeight="true" outlineLevel="0" collapsed="false">
      <c r="A21" s="303" t="n">
        <v>13</v>
      </c>
      <c r="B21" s="99" t="s">
        <v>304</v>
      </c>
      <c r="C21" s="266"/>
      <c r="D21" s="211" t="n">
        <v>986</v>
      </c>
      <c r="E21" s="211" t="n">
        <v>329</v>
      </c>
      <c r="F21" s="211" t="n">
        <v>342</v>
      </c>
      <c r="G21" s="211" t="n">
        <v>142</v>
      </c>
      <c r="H21" s="211" t="n">
        <v>114</v>
      </c>
      <c r="I21" s="211" t="n">
        <v>22</v>
      </c>
      <c r="J21" s="211" t="n">
        <v>353</v>
      </c>
      <c r="K21" s="211" t="n">
        <v>127</v>
      </c>
      <c r="L21" s="215" t="n">
        <v>0</v>
      </c>
      <c r="M21" s="215" t="n">
        <v>0</v>
      </c>
      <c r="N21" s="215" t="n">
        <v>0</v>
      </c>
      <c r="O21" s="215" t="n">
        <v>0</v>
      </c>
      <c r="P21" s="215" t="n">
        <v>0</v>
      </c>
      <c r="Q21" s="215" t="n">
        <v>0</v>
      </c>
      <c r="R21" s="215" t="n">
        <v>0</v>
      </c>
      <c r="S21" s="215" t="n">
        <v>0</v>
      </c>
      <c r="T21" s="215" t="n">
        <v>0</v>
      </c>
      <c r="U21" s="215" t="n">
        <v>0</v>
      </c>
      <c r="V21" s="215" t="n">
        <v>177</v>
      </c>
      <c r="W21" s="215" t="n">
        <v>38</v>
      </c>
      <c r="X21" s="303" t="n">
        <v>13</v>
      </c>
    </row>
    <row r="22" customFormat="false" ht="15.2" hidden="false" customHeight="true" outlineLevel="0" collapsed="false">
      <c r="A22" s="303" t="n">
        <v>14</v>
      </c>
      <c r="B22" s="99" t="s">
        <v>305</v>
      </c>
      <c r="C22" s="266"/>
      <c r="D22" s="211" t="n">
        <v>1659</v>
      </c>
      <c r="E22" s="211" t="n">
        <v>651</v>
      </c>
      <c r="F22" s="211" t="n">
        <v>874</v>
      </c>
      <c r="G22" s="211" t="n">
        <v>346</v>
      </c>
      <c r="H22" s="211" t="n">
        <v>28</v>
      </c>
      <c r="I22" s="211" t="n">
        <v>7</v>
      </c>
      <c r="J22" s="211" t="n">
        <v>279</v>
      </c>
      <c r="K22" s="211" t="n">
        <v>105</v>
      </c>
      <c r="L22" s="215" t="n">
        <v>0</v>
      </c>
      <c r="M22" s="215" t="n">
        <v>0</v>
      </c>
      <c r="N22" s="215" t="n">
        <v>59</v>
      </c>
      <c r="O22" s="215" t="n">
        <v>18</v>
      </c>
      <c r="P22" s="215" t="n">
        <v>199</v>
      </c>
      <c r="Q22" s="215" t="n">
        <v>79</v>
      </c>
      <c r="R22" s="215" t="n">
        <v>58</v>
      </c>
      <c r="S22" s="215" t="n">
        <v>22</v>
      </c>
      <c r="T22" s="215" t="n">
        <v>162</v>
      </c>
      <c r="U22" s="215" t="n">
        <v>74</v>
      </c>
      <c r="V22" s="215" t="n">
        <v>0</v>
      </c>
      <c r="W22" s="215" t="n">
        <v>0</v>
      </c>
      <c r="X22" s="303" t="n">
        <v>14</v>
      </c>
    </row>
    <row r="23" customFormat="false" ht="30" hidden="false" customHeight="true" outlineLevel="0" collapsed="false">
      <c r="A23" s="303" t="n">
        <v>15</v>
      </c>
      <c r="B23" s="99" t="s">
        <v>546</v>
      </c>
      <c r="C23" s="266"/>
      <c r="D23" s="211" t="n">
        <v>15070</v>
      </c>
      <c r="E23" s="211" t="n">
        <v>5651</v>
      </c>
      <c r="F23" s="211" t="n">
        <v>8308</v>
      </c>
      <c r="G23" s="211" t="n">
        <v>3277</v>
      </c>
      <c r="H23" s="211" t="n">
        <v>430</v>
      </c>
      <c r="I23" s="211" t="n">
        <v>74</v>
      </c>
      <c r="J23" s="211" t="n">
        <v>2500</v>
      </c>
      <c r="K23" s="211" t="n">
        <v>998</v>
      </c>
      <c r="L23" s="211" t="n">
        <v>638</v>
      </c>
      <c r="M23" s="211" t="n">
        <v>258</v>
      </c>
      <c r="N23" s="211" t="n">
        <v>1419</v>
      </c>
      <c r="O23" s="211" t="n">
        <v>407</v>
      </c>
      <c r="P23" s="211" t="n">
        <v>338</v>
      </c>
      <c r="Q23" s="211" t="n">
        <v>138</v>
      </c>
      <c r="R23" s="211" t="n">
        <v>150</v>
      </c>
      <c r="S23" s="211" t="n">
        <v>68</v>
      </c>
      <c r="T23" s="211" t="n">
        <v>162</v>
      </c>
      <c r="U23" s="211" t="n">
        <v>74</v>
      </c>
      <c r="V23" s="211" t="n">
        <v>1125</v>
      </c>
      <c r="W23" s="211" t="n">
        <v>357</v>
      </c>
      <c r="X23" s="303" t="n">
        <v>15</v>
      </c>
    </row>
    <row r="24" customFormat="false" ht="36" hidden="false" customHeight="true" outlineLevel="0" collapsed="false">
      <c r="A24" s="303" t="n">
        <v>16</v>
      </c>
      <c r="B24" s="99" t="s">
        <v>307</v>
      </c>
      <c r="C24" s="185"/>
      <c r="D24" s="211" t="n">
        <v>1306</v>
      </c>
      <c r="E24" s="211" t="n">
        <v>445</v>
      </c>
      <c r="F24" s="211" t="n">
        <v>528</v>
      </c>
      <c r="G24" s="211" t="n">
        <v>214</v>
      </c>
      <c r="H24" s="211" t="n">
        <v>135</v>
      </c>
      <c r="I24" s="211" t="n">
        <v>21</v>
      </c>
      <c r="J24" s="211" t="n">
        <v>167</v>
      </c>
      <c r="K24" s="211" t="n">
        <v>63</v>
      </c>
      <c r="L24" s="211" t="n">
        <v>61</v>
      </c>
      <c r="M24" s="211" t="n">
        <v>26</v>
      </c>
      <c r="N24" s="215" t="n">
        <v>156</v>
      </c>
      <c r="O24" s="215" t="n">
        <v>52</v>
      </c>
      <c r="P24" s="215" t="n">
        <v>0</v>
      </c>
      <c r="Q24" s="215" t="n">
        <v>0</v>
      </c>
      <c r="R24" s="215" t="n">
        <v>0</v>
      </c>
      <c r="S24" s="215" t="n">
        <v>0</v>
      </c>
      <c r="T24" s="215" t="n">
        <v>0</v>
      </c>
      <c r="U24" s="215" t="n">
        <v>0</v>
      </c>
      <c r="V24" s="215" t="n">
        <v>259</v>
      </c>
      <c r="W24" s="215" t="n">
        <v>69</v>
      </c>
      <c r="X24" s="303" t="n">
        <v>16</v>
      </c>
    </row>
    <row r="25" customFormat="false" ht="15.2" hidden="false" customHeight="true" outlineLevel="0" collapsed="false">
      <c r="A25" s="303" t="n">
        <v>17</v>
      </c>
      <c r="B25" s="99" t="s">
        <v>308</v>
      </c>
      <c r="C25" s="266"/>
      <c r="D25" s="211" t="n">
        <v>869</v>
      </c>
      <c r="E25" s="211" t="n">
        <v>372</v>
      </c>
      <c r="F25" s="211" t="n">
        <v>565</v>
      </c>
      <c r="G25" s="211" t="n">
        <v>229</v>
      </c>
      <c r="H25" s="215" t="n">
        <v>0</v>
      </c>
      <c r="I25" s="215" t="n">
        <v>0</v>
      </c>
      <c r="J25" s="211" t="n">
        <v>205</v>
      </c>
      <c r="K25" s="211" t="n">
        <v>100</v>
      </c>
      <c r="L25" s="211" t="n">
        <v>31</v>
      </c>
      <c r="M25" s="211" t="n">
        <v>13</v>
      </c>
      <c r="N25" s="215" t="n">
        <v>0</v>
      </c>
      <c r="O25" s="215" t="n">
        <v>0</v>
      </c>
      <c r="P25" s="215" t="n">
        <v>0</v>
      </c>
      <c r="Q25" s="215" t="n">
        <v>0</v>
      </c>
      <c r="R25" s="215" t="n">
        <v>0</v>
      </c>
      <c r="S25" s="215" t="n">
        <v>0</v>
      </c>
      <c r="T25" s="215" t="n">
        <v>0</v>
      </c>
      <c r="U25" s="215" t="n">
        <v>0</v>
      </c>
      <c r="V25" s="215" t="n">
        <v>68</v>
      </c>
      <c r="W25" s="215" t="n">
        <v>30</v>
      </c>
      <c r="X25" s="303" t="n">
        <v>17</v>
      </c>
    </row>
    <row r="26" customFormat="false" ht="15.2" hidden="false" customHeight="true" outlineLevel="0" collapsed="false">
      <c r="A26" s="303" t="n">
        <v>18</v>
      </c>
      <c r="B26" s="99" t="s">
        <v>309</v>
      </c>
      <c r="C26" s="266"/>
      <c r="D26" s="211" t="n">
        <v>787</v>
      </c>
      <c r="E26" s="211" t="n">
        <v>306</v>
      </c>
      <c r="F26" s="211" t="n">
        <v>388</v>
      </c>
      <c r="G26" s="211" t="n">
        <v>157</v>
      </c>
      <c r="H26" s="215" t="n">
        <v>69</v>
      </c>
      <c r="I26" s="215" t="n">
        <v>16</v>
      </c>
      <c r="J26" s="211" t="n">
        <v>128</v>
      </c>
      <c r="K26" s="211" t="n">
        <v>51</v>
      </c>
      <c r="L26" s="211" t="n">
        <v>16</v>
      </c>
      <c r="M26" s="211" t="n">
        <v>8</v>
      </c>
      <c r="N26" s="215" t="n">
        <v>0</v>
      </c>
      <c r="O26" s="215" t="n">
        <v>0</v>
      </c>
      <c r="P26" s="215" t="n">
        <v>186</v>
      </c>
      <c r="Q26" s="215" t="n">
        <v>74</v>
      </c>
      <c r="R26" s="215" t="n">
        <v>0</v>
      </c>
      <c r="S26" s="215" t="n">
        <v>0</v>
      </c>
      <c r="T26" s="215" t="n">
        <v>0</v>
      </c>
      <c r="U26" s="215" t="n">
        <v>0</v>
      </c>
      <c r="V26" s="215" t="n">
        <v>0</v>
      </c>
      <c r="W26" s="215" t="n">
        <v>0</v>
      </c>
      <c r="X26" s="303" t="n">
        <v>18</v>
      </c>
    </row>
    <row r="27" customFormat="false" ht="15.2" hidden="false" customHeight="true" outlineLevel="0" collapsed="false">
      <c r="A27" s="303" t="n">
        <v>19</v>
      </c>
      <c r="B27" s="99" t="s">
        <v>310</v>
      </c>
      <c r="C27" s="266"/>
      <c r="D27" s="211" t="n">
        <v>1182</v>
      </c>
      <c r="E27" s="211" t="n">
        <v>451</v>
      </c>
      <c r="F27" s="211" t="n">
        <v>384</v>
      </c>
      <c r="G27" s="211" t="n">
        <v>163</v>
      </c>
      <c r="H27" s="211" t="n">
        <v>82</v>
      </c>
      <c r="I27" s="211" t="n">
        <v>13</v>
      </c>
      <c r="J27" s="211" t="n">
        <v>312</v>
      </c>
      <c r="K27" s="211" t="n">
        <v>136</v>
      </c>
      <c r="L27" s="211" t="n">
        <v>93</v>
      </c>
      <c r="M27" s="211" t="n">
        <v>31</v>
      </c>
      <c r="N27" s="215" t="n">
        <v>52</v>
      </c>
      <c r="O27" s="215" t="n">
        <v>14</v>
      </c>
      <c r="P27" s="215" t="n">
        <v>0</v>
      </c>
      <c r="Q27" s="215" t="n">
        <v>0</v>
      </c>
      <c r="R27" s="215" t="n">
        <v>0</v>
      </c>
      <c r="S27" s="215" t="n">
        <v>0</v>
      </c>
      <c r="T27" s="215" t="n">
        <v>0</v>
      </c>
      <c r="U27" s="215" t="n">
        <v>0</v>
      </c>
      <c r="V27" s="215" t="n">
        <v>259</v>
      </c>
      <c r="W27" s="215" t="n">
        <v>94</v>
      </c>
      <c r="X27" s="303" t="n">
        <v>19</v>
      </c>
    </row>
    <row r="28" customFormat="false" ht="15.2" hidden="false" customHeight="true" outlineLevel="0" collapsed="false">
      <c r="A28" s="303" t="n">
        <v>20</v>
      </c>
      <c r="B28" s="99" t="s">
        <v>311</v>
      </c>
      <c r="C28" s="266"/>
      <c r="D28" s="211" t="n">
        <v>424</v>
      </c>
      <c r="E28" s="211" t="n">
        <v>177</v>
      </c>
      <c r="F28" s="211" t="n">
        <v>320</v>
      </c>
      <c r="G28" s="211" t="n">
        <v>132</v>
      </c>
      <c r="H28" s="215" t="n">
        <v>0</v>
      </c>
      <c r="I28" s="215" t="n">
        <v>0</v>
      </c>
      <c r="J28" s="211" t="n">
        <v>104</v>
      </c>
      <c r="K28" s="211" t="n">
        <v>45</v>
      </c>
      <c r="L28" s="215" t="n">
        <v>0</v>
      </c>
      <c r="M28" s="215" t="n">
        <v>0</v>
      </c>
      <c r="N28" s="215" t="n">
        <v>0</v>
      </c>
      <c r="O28" s="215" t="n">
        <v>0</v>
      </c>
      <c r="P28" s="215" t="n">
        <v>0</v>
      </c>
      <c r="Q28" s="215" t="n">
        <v>0</v>
      </c>
      <c r="R28" s="215" t="n">
        <v>0</v>
      </c>
      <c r="S28" s="215" t="n">
        <v>0</v>
      </c>
      <c r="T28" s="215" t="n">
        <v>0</v>
      </c>
      <c r="U28" s="215" t="n">
        <v>0</v>
      </c>
      <c r="V28" s="215" t="n">
        <v>0</v>
      </c>
      <c r="W28" s="215" t="n">
        <v>0</v>
      </c>
      <c r="X28" s="303" t="n">
        <v>20</v>
      </c>
    </row>
    <row r="29" customFormat="false" ht="30" hidden="false" customHeight="true" outlineLevel="0" collapsed="false">
      <c r="A29" s="303" t="n">
        <v>21</v>
      </c>
      <c r="B29" s="99" t="s">
        <v>312</v>
      </c>
      <c r="C29" s="266"/>
      <c r="D29" s="211" t="n">
        <v>4568</v>
      </c>
      <c r="E29" s="211" t="n">
        <v>1751</v>
      </c>
      <c r="F29" s="211" t="n">
        <v>2185</v>
      </c>
      <c r="G29" s="211" t="n">
        <v>895</v>
      </c>
      <c r="H29" s="211" t="n">
        <v>286</v>
      </c>
      <c r="I29" s="211" t="n">
        <v>50</v>
      </c>
      <c r="J29" s="211" t="n">
        <v>916</v>
      </c>
      <c r="K29" s="211" t="n">
        <v>395</v>
      </c>
      <c r="L29" s="211" t="n">
        <v>201</v>
      </c>
      <c r="M29" s="211" t="n">
        <v>78</v>
      </c>
      <c r="N29" s="211" t="n">
        <v>208</v>
      </c>
      <c r="O29" s="211" t="n">
        <v>66</v>
      </c>
      <c r="P29" s="211" t="n">
        <v>186</v>
      </c>
      <c r="Q29" s="211" t="n">
        <v>74</v>
      </c>
      <c r="R29" s="211" t="n">
        <v>0</v>
      </c>
      <c r="S29" s="211" t="n">
        <v>0</v>
      </c>
      <c r="T29" s="211" t="n">
        <v>0</v>
      </c>
      <c r="U29" s="211" t="n">
        <v>0</v>
      </c>
      <c r="V29" s="211" t="n">
        <v>586</v>
      </c>
      <c r="W29" s="211" t="n">
        <v>193</v>
      </c>
      <c r="X29" s="303" t="n">
        <v>21</v>
      </c>
    </row>
    <row r="30" customFormat="false" ht="36" hidden="false" customHeight="true" outlineLevel="0" collapsed="false">
      <c r="A30" s="303" t="n">
        <v>22</v>
      </c>
      <c r="B30" s="99" t="s">
        <v>313</v>
      </c>
      <c r="C30" s="266"/>
      <c r="D30" s="211" t="n">
        <v>1734</v>
      </c>
      <c r="E30" s="211" t="n">
        <v>655</v>
      </c>
      <c r="F30" s="211" t="n">
        <v>921</v>
      </c>
      <c r="G30" s="211" t="n">
        <v>396</v>
      </c>
      <c r="H30" s="211" t="n">
        <v>188</v>
      </c>
      <c r="I30" s="211" t="n">
        <v>54</v>
      </c>
      <c r="J30" s="211" t="n">
        <v>174</v>
      </c>
      <c r="K30" s="211" t="n">
        <v>61</v>
      </c>
      <c r="L30" s="211" t="n">
        <v>188</v>
      </c>
      <c r="M30" s="211" t="n">
        <v>61</v>
      </c>
      <c r="N30" s="215" t="n">
        <v>168</v>
      </c>
      <c r="O30" s="215" t="n">
        <v>48</v>
      </c>
      <c r="P30" s="215" t="n">
        <v>21</v>
      </c>
      <c r="Q30" s="215" t="n">
        <v>8</v>
      </c>
      <c r="R30" s="215" t="n">
        <v>26</v>
      </c>
      <c r="S30" s="215" t="n">
        <v>9</v>
      </c>
      <c r="T30" s="215" t="n">
        <v>0</v>
      </c>
      <c r="U30" s="215" t="n">
        <v>0</v>
      </c>
      <c r="V30" s="215" t="n">
        <v>48</v>
      </c>
      <c r="W30" s="215" t="n">
        <v>18</v>
      </c>
      <c r="X30" s="303" t="n">
        <v>22</v>
      </c>
    </row>
    <row r="31" customFormat="false" ht="30" hidden="false" customHeight="true" outlineLevel="0" collapsed="false">
      <c r="A31" s="303" t="n">
        <v>23</v>
      </c>
      <c r="B31" s="99" t="s">
        <v>314</v>
      </c>
      <c r="C31" s="266"/>
      <c r="D31" s="211" t="n">
        <v>812</v>
      </c>
      <c r="E31" s="211" t="n">
        <v>319</v>
      </c>
      <c r="F31" s="211" t="n">
        <v>514</v>
      </c>
      <c r="G31" s="211" t="n">
        <v>198</v>
      </c>
      <c r="H31" s="215" t="n">
        <v>0</v>
      </c>
      <c r="I31" s="215" t="n">
        <v>0</v>
      </c>
      <c r="J31" s="211" t="n">
        <v>195</v>
      </c>
      <c r="K31" s="211" t="n">
        <v>78</v>
      </c>
      <c r="L31" s="215" t="n">
        <v>0</v>
      </c>
      <c r="M31" s="215" t="n">
        <v>0</v>
      </c>
      <c r="N31" s="215" t="n">
        <v>103</v>
      </c>
      <c r="O31" s="215" t="n">
        <v>43</v>
      </c>
      <c r="P31" s="215" t="n">
        <v>0</v>
      </c>
      <c r="Q31" s="215" t="n">
        <v>0</v>
      </c>
      <c r="R31" s="215" t="n">
        <v>0</v>
      </c>
      <c r="S31" s="215" t="n">
        <v>0</v>
      </c>
      <c r="T31" s="215" t="n">
        <v>0</v>
      </c>
      <c r="U31" s="215" t="n">
        <v>0</v>
      </c>
      <c r="V31" s="215" t="n">
        <v>0</v>
      </c>
      <c r="W31" s="215" t="n">
        <v>0</v>
      </c>
      <c r="X31" s="303" t="n">
        <v>23</v>
      </c>
    </row>
    <row r="32" customFormat="false" ht="15.2" hidden="false" customHeight="true" outlineLevel="0" collapsed="false">
      <c r="A32" s="303" t="n">
        <v>24</v>
      </c>
      <c r="B32" s="99" t="s">
        <v>315</v>
      </c>
      <c r="C32" s="185"/>
      <c r="D32" s="211" t="n">
        <v>400</v>
      </c>
      <c r="E32" s="211" t="n">
        <v>149</v>
      </c>
      <c r="F32" s="211" t="n">
        <v>317</v>
      </c>
      <c r="G32" s="211" t="n">
        <v>117</v>
      </c>
      <c r="H32" s="215" t="n">
        <v>0</v>
      </c>
      <c r="I32" s="215" t="n">
        <v>0</v>
      </c>
      <c r="J32" s="211" t="n">
        <v>83</v>
      </c>
      <c r="K32" s="211" t="n">
        <v>32</v>
      </c>
      <c r="L32" s="215" t="n">
        <v>0</v>
      </c>
      <c r="M32" s="215" t="n">
        <v>0</v>
      </c>
      <c r="N32" s="215" t="n">
        <v>0</v>
      </c>
      <c r="O32" s="215" t="n">
        <v>0</v>
      </c>
      <c r="P32" s="215" t="n">
        <v>0</v>
      </c>
      <c r="Q32" s="215" t="n">
        <v>0</v>
      </c>
      <c r="R32" s="215" t="n">
        <v>0</v>
      </c>
      <c r="S32" s="215" t="n">
        <v>0</v>
      </c>
      <c r="T32" s="215" t="n">
        <v>0</v>
      </c>
      <c r="U32" s="215" t="n">
        <v>0</v>
      </c>
      <c r="V32" s="215" t="n">
        <v>0</v>
      </c>
      <c r="W32" s="215" t="n">
        <v>0</v>
      </c>
      <c r="X32" s="303" t="n">
        <v>24</v>
      </c>
    </row>
    <row r="33" customFormat="false" ht="15.2" hidden="false" customHeight="true" outlineLevel="0" collapsed="false">
      <c r="A33" s="303" t="n">
        <v>25</v>
      </c>
      <c r="B33" s="99" t="s">
        <v>316</v>
      </c>
      <c r="C33" s="185"/>
      <c r="D33" s="211" t="n">
        <v>698</v>
      </c>
      <c r="E33" s="211" t="n">
        <v>254</v>
      </c>
      <c r="F33" s="211" t="n">
        <v>442</v>
      </c>
      <c r="G33" s="211" t="n">
        <v>185</v>
      </c>
      <c r="H33" s="211" t="n">
        <v>118</v>
      </c>
      <c r="I33" s="211" t="n">
        <v>9</v>
      </c>
      <c r="J33" s="211" t="n">
        <v>138</v>
      </c>
      <c r="K33" s="211" t="n">
        <v>60</v>
      </c>
      <c r="L33" s="215" t="n">
        <v>0</v>
      </c>
      <c r="M33" s="215" t="n">
        <v>0</v>
      </c>
      <c r="N33" s="215" t="n">
        <v>0</v>
      </c>
      <c r="O33" s="215" t="n">
        <v>0</v>
      </c>
      <c r="P33" s="215" t="n">
        <v>0</v>
      </c>
      <c r="Q33" s="215" t="n">
        <v>0</v>
      </c>
      <c r="R33" s="215" t="n">
        <v>0</v>
      </c>
      <c r="S33" s="215" t="n">
        <v>0</v>
      </c>
      <c r="T33" s="215" t="n">
        <v>0</v>
      </c>
      <c r="U33" s="215" t="n">
        <v>0</v>
      </c>
      <c r="V33" s="215" t="n">
        <v>0</v>
      </c>
      <c r="W33" s="215" t="n">
        <v>0</v>
      </c>
      <c r="X33" s="303" t="n">
        <v>25</v>
      </c>
    </row>
    <row r="34" customFormat="false" ht="15.2" hidden="false" customHeight="true" outlineLevel="0" collapsed="false">
      <c r="A34" s="303" t="n">
        <v>26</v>
      </c>
      <c r="B34" s="99" t="s">
        <v>317</v>
      </c>
      <c r="C34" s="266"/>
      <c r="D34" s="211" t="n">
        <v>1116</v>
      </c>
      <c r="E34" s="211" t="n">
        <v>351</v>
      </c>
      <c r="F34" s="211" t="n">
        <v>470</v>
      </c>
      <c r="G34" s="211" t="n">
        <v>180</v>
      </c>
      <c r="H34" s="211" t="n">
        <v>103</v>
      </c>
      <c r="I34" s="211" t="n">
        <v>6</v>
      </c>
      <c r="J34" s="211" t="n">
        <v>265</v>
      </c>
      <c r="K34" s="211" t="n">
        <v>95</v>
      </c>
      <c r="L34" s="215" t="n">
        <v>0</v>
      </c>
      <c r="M34" s="215" t="n">
        <v>0</v>
      </c>
      <c r="N34" s="215" t="n">
        <v>0</v>
      </c>
      <c r="O34" s="215" t="n">
        <v>0</v>
      </c>
      <c r="P34" s="215" t="n">
        <v>163</v>
      </c>
      <c r="Q34" s="215" t="n">
        <v>63</v>
      </c>
      <c r="R34" s="215" t="n">
        <v>0</v>
      </c>
      <c r="S34" s="215" t="n">
        <v>0</v>
      </c>
      <c r="T34" s="215" t="n">
        <v>0</v>
      </c>
      <c r="U34" s="215" t="n">
        <v>0</v>
      </c>
      <c r="V34" s="215" t="n">
        <v>115</v>
      </c>
      <c r="W34" s="215" t="n">
        <v>7</v>
      </c>
      <c r="X34" s="303" t="n">
        <v>26</v>
      </c>
    </row>
    <row r="35" customFormat="false" ht="15.2" hidden="false" customHeight="true" outlineLevel="0" collapsed="false">
      <c r="A35" s="303" t="n">
        <v>27</v>
      </c>
      <c r="B35" s="99" t="s">
        <v>318</v>
      </c>
      <c r="C35" s="266"/>
      <c r="D35" s="211" t="n">
        <v>1099</v>
      </c>
      <c r="E35" s="211" t="n">
        <v>418</v>
      </c>
      <c r="F35" s="211" t="n">
        <v>553</v>
      </c>
      <c r="G35" s="211" t="n">
        <v>210</v>
      </c>
      <c r="H35" s="215" t="n">
        <v>39</v>
      </c>
      <c r="I35" s="215" t="n">
        <v>3</v>
      </c>
      <c r="J35" s="211" t="n">
        <v>161</v>
      </c>
      <c r="K35" s="211" t="n">
        <v>77</v>
      </c>
      <c r="L35" s="211" t="n">
        <v>226</v>
      </c>
      <c r="M35" s="211" t="n">
        <v>76</v>
      </c>
      <c r="N35" s="215" t="n">
        <v>63</v>
      </c>
      <c r="O35" s="215" t="n">
        <v>21</v>
      </c>
      <c r="P35" s="215" t="n">
        <v>2</v>
      </c>
      <c r="Q35" s="215" t="n">
        <v>1</v>
      </c>
      <c r="R35" s="215" t="n">
        <v>0</v>
      </c>
      <c r="S35" s="215" t="n">
        <v>0</v>
      </c>
      <c r="T35" s="215" t="n">
        <v>0</v>
      </c>
      <c r="U35" s="215" t="n">
        <v>0</v>
      </c>
      <c r="V35" s="215" t="n">
        <v>55</v>
      </c>
      <c r="W35" s="215" t="n">
        <v>30</v>
      </c>
      <c r="X35" s="303" t="n">
        <v>27</v>
      </c>
    </row>
    <row r="36" customFormat="false" ht="15.2" hidden="false" customHeight="true" outlineLevel="0" collapsed="false">
      <c r="A36" s="303" t="n">
        <v>28</v>
      </c>
      <c r="B36" s="99" t="s">
        <v>319</v>
      </c>
      <c r="C36" s="266"/>
      <c r="D36" s="211" t="n">
        <v>430</v>
      </c>
      <c r="E36" s="211" t="n">
        <v>152</v>
      </c>
      <c r="F36" s="211" t="n">
        <v>341</v>
      </c>
      <c r="G36" s="211" t="n">
        <v>115</v>
      </c>
      <c r="H36" s="215" t="n">
        <v>0</v>
      </c>
      <c r="I36" s="215" t="n">
        <v>0</v>
      </c>
      <c r="J36" s="211" t="n">
        <v>89</v>
      </c>
      <c r="K36" s="211" t="n">
        <v>37</v>
      </c>
      <c r="L36" s="215" t="n">
        <v>0</v>
      </c>
      <c r="M36" s="215" t="n">
        <v>0</v>
      </c>
      <c r="N36" s="215" t="n">
        <v>0</v>
      </c>
      <c r="O36" s="215" t="n">
        <v>0</v>
      </c>
      <c r="P36" s="215" t="n">
        <v>0</v>
      </c>
      <c r="Q36" s="215" t="n">
        <v>0</v>
      </c>
      <c r="R36" s="215" t="n">
        <v>0</v>
      </c>
      <c r="S36" s="215" t="n">
        <v>0</v>
      </c>
      <c r="T36" s="215" t="n">
        <v>0</v>
      </c>
      <c r="U36" s="215" t="n">
        <v>0</v>
      </c>
      <c r="V36" s="215" t="n">
        <v>0</v>
      </c>
      <c r="W36" s="215" t="n">
        <v>0</v>
      </c>
      <c r="X36" s="303" t="n">
        <v>28</v>
      </c>
    </row>
    <row r="37" customFormat="false" ht="30" hidden="false" customHeight="true" outlineLevel="0" collapsed="false">
      <c r="A37" s="303" t="n">
        <v>29</v>
      </c>
      <c r="B37" s="99" t="s">
        <v>320</v>
      </c>
      <c r="C37" s="266"/>
      <c r="D37" s="211" t="n">
        <v>6289</v>
      </c>
      <c r="E37" s="211" t="n">
        <v>2298</v>
      </c>
      <c r="F37" s="211" t="n">
        <v>3558</v>
      </c>
      <c r="G37" s="211" t="n">
        <v>1401</v>
      </c>
      <c r="H37" s="211" t="n">
        <v>448</v>
      </c>
      <c r="I37" s="211" t="n">
        <v>72</v>
      </c>
      <c r="J37" s="211" t="n">
        <v>1105</v>
      </c>
      <c r="K37" s="211" t="n">
        <v>440</v>
      </c>
      <c r="L37" s="211" t="n">
        <v>414</v>
      </c>
      <c r="M37" s="211" t="n">
        <v>137</v>
      </c>
      <c r="N37" s="211" t="n">
        <v>334</v>
      </c>
      <c r="O37" s="211" t="n">
        <v>112</v>
      </c>
      <c r="P37" s="211" t="n">
        <v>186</v>
      </c>
      <c r="Q37" s="211" t="n">
        <v>72</v>
      </c>
      <c r="R37" s="211" t="n">
        <v>26</v>
      </c>
      <c r="S37" s="211" t="n">
        <v>9</v>
      </c>
      <c r="T37" s="211" t="n">
        <v>0</v>
      </c>
      <c r="U37" s="211" t="n">
        <v>0</v>
      </c>
      <c r="V37" s="211" t="n">
        <v>218</v>
      </c>
      <c r="W37" s="211" t="n">
        <v>55</v>
      </c>
      <c r="X37" s="303" t="n">
        <v>29</v>
      </c>
    </row>
    <row r="38" customFormat="false" ht="36" hidden="false" customHeight="true" outlineLevel="0" collapsed="false">
      <c r="A38" s="303"/>
      <c r="C38" s="266" t="s">
        <v>357</v>
      </c>
      <c r="D38" s="211" t="n">
        <v>25927</v>
      </c>
      <c r="E38" s="211" t="n">
        <v>9700</v>
      </c>
      <c r="F38" s="211" t="n">
        <v>14051</v>
      </c>
      <c r="G38" s="211" t="n">
        <v>5573</v>
      </c>
      <c r="H38" s="211" t="n">
        <v>1164</v>
      </c>
      <c r="I38" s="211" t="n">
        <v>196</v>
      </c>
      <c r="J38" s="211" t="n">
        <v>4521</v>
      </c>
      <c r="K38" s="211" t="n">
        <v>1833</v>
      </c>
      <c r="L38" s="211" t="n">
        <v>1253</v>
      </c>
      <c r="M38" s="211" t="n">
        <v>473</v>
      </c>
      <c r="N38" s="211" t="n">
        <v>1961</v>
      </c>
      <c r="O38" s="211" t="n">
        <v>585</v>
      </c>
      <c r="P38" s="211" t="n">
        <v>710</v>
      </c>
      <c r="Q38" s="211" t="n">
        <v>284</v>
      </c>
      <c r="R38" s="211" t="n">
        <v>176</v>
      </c>
      <c r="S38" s="211" t="n">
        <v>77</v>
      </c>
      <c r="T38" s="211" t="n">
        <v>162</v>
      </c>
      <c r="U38" s="211" t="n">
        <v>74</v>
      </c>
      <c r="V38" s="211" t="n">
        <v>1929</v>
      </c>
      <c r="W38" s="211" t="n">
        <v>605</v>
      </c>
      <c r="X38" s="303"/>
    </row>
    <row r="39" customFormat="false" ht="15.2" hidden="false" customHeight="true" outlineLevel="0" collapsed="false">
      <c r="A39" s="303" t="n">
        <v>30</v>
      </c>
      <c r="B39" s="99" t="s">
        <v>321</v>
      </c>
      <c r="C39" s="266" t="s">
        <v>358</v>
      </c>
      <c r="D39" s="211" t="n">
        <v>399</v>
      </c>
      <c r="E39" s="211" t="n">
        <v>163</v>
      </c>
      <c r="F39" s="211" t="n">
        <v>349</v>
      </c>
      <c r="G39" s="211" t="n">
        <v>148</v>
      </c>
      <c r="H39" s="211" t="n">
        <v>19</v>
      </c>
      <c r="I39" s="211" t="n">
        <v>2</v>
      </c>
      <c r="J39" s="211" t="n">
        <v>13</v>
      </c>
      <c r="K39" s="211" t="n">
        <v>8</v>
      </c>
      <c r="L39" s="211" t="n">
        <v>13</v>
      </c>
      <c r="M39" s="211" t="n">
        <v>4</v>
      </c>
      <c r="N39" s="215" t="n">
        <v>5</v>
      </c>
      <c r="O39" s="215" t="n">
        <v>1</v>
      </c>
      <c r="P39" s="215" t="n">
        <v>0</v>
      </c>
      <c r="Q39" s="215" t="n">
        <v>0</v>
      </c>
      <c r="R39" s="215" t="n">
        <v>0</v>
      </c>
      <c r="S39" s="215" t="n">
        <v>0</v>
      </c>
      <c r="T39" s="215" t="n">
        <v>0</v>
      </c>
      <c r="U39" s="215" t="n">
        <v>0</v>
      </c>
      <c r="V39" s="215" t="n">
        <v>0</v>
      </c>
      <c r="W39" s="215" t="n">
        <v>0</v>
      </c>
      <c r="X39" s="303" t="n">
        <v>30</v>
      </c>
    </row>
    <row r="40" customFormat="false" ht="15.2" hidden="false" customHeight="true" outlineLevel="0" collapsed="false">
      <c r="C40" s="266" t="s">
        <v>359</v>
      </c>
      <c r="D40" s="211" t="n">
        <v>26326</v>
      </c>
      <c r="E40" s="211" t="n">
        <v>9863</v>
      </c>
      <c r="F40" s="211" t="n">
        <v>14400</v>
      </c>
      <c r="G40" s="211" t="n">
        <v>5721</v>
      </c>
      <c r="H40" s="211" t="n">
        <v>1183</v>
      </c>
      <c r="I40" s="211" t="n">
        <v>198</v>
      </c>
      <c r="J40" s="211" t="n">
        <v>4534</v>
      </c>
      <c r="K40" s="211" t="n">
        <v>1841</v>
      </c>
      <c r="L40" s="211" t="n">
        <v>1266</v>
      </c>
      <c r="M40" s="211" t="n">
        <v>477</v>
      </c>
      <c r="N40" s="211" t="n">
        <v>1966</v>
      </c>
      <c r="O40" s="211" t="n">
        <v>586</v>
      </c>
      <c r="P40" s="211" t="n">
        <v>710</v>
      </c>
      <c r="Q40" s="211" t="n">
        <v>284</v>
      </c>
      <c r="R40" s="211" t="n">
        <v>176</v>
      </c>
      <c r="S40" s="211" t="n">
        <v>77</v>
      </c>
      <c r="T40" s="211" t="n">
        <v>162</v>
      </c>
      <c r="U40" s="211" t="n">
        <v>74</v>
      </c>
      <c r="V40" s="211" t="n">
        <v>1929</v>
      </c>
      <c r="W40" s="211" t="n">
        <v>605</v>
      </c>
    </row>
    <row r="41" customFormat="false" ht="9.95" hidden="false" customHeight="true" outlineLevel="0" collapsed="false">
      <c r="C41" s="266"/>
      <c r="D41" s="314"/>
      <c r="E41" s="266"/>
      <c r="F41" s="314"/>
      <c r="G41" s="314"/>
      <c r="H41" s="266"/>
      <c r="I41" s="266"/>
      <c r="J41" s="315"/>
      <c r="K41" s="315"/>
      <c r="N41" s="185"/>
      <c r="O41" s="316"/>
      <c r="P41" s="316"/>
      <c r="Q41" s="316"/>
      <c r="R41" s="316"/>
      <c r="S41" s="317"/>
      <c r="T41" s="317"/>
      <c r="U41" s="317"/>
      <c r="V41" s="185"/>
      <c r="W41" s="318"/>
    </row>
    <row r="42" customFormat="false" ht="12" hidden="false" customHeight="true" outlineLevel="0" collapsed="false">
      <c r="A42" s="192" t="s">
        <v>705</v>
      </c>
      <c r="J42" s="192"/>
    </row>
    <row r="43" customFormat="false" ht="9.95" hidden="false" customHeight="true" outlineLevel="0" collapsed="false">
      <c r="A43" s="192" t="s">
        <v>706</v>
      </c>
    </row>
  </sheetData>
  <sheetProtection sheet="true" password="cff0" objects="true" scenarios="true"/>
  <mergeCells count="34">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s>
  <hyperlinks>
    <hyperlink ref="A1" location="Inhalt!A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18.83"/>
    <col collapsed="false" customWidth="true" hidden="false" outlineLevel="0" max="3" min="3" style="99" width="8.82"/>
    <col collapsed="false" customWidth="true" hidden="false" outlineLevel="0" max="11" min="4" style="99" width="8.32"/>
    <col collapsed="false" customWidth="true" hidden="false" outlineLevel="0" max="25" min="12" style="99" width="6.82"/>
    <col collapsed="false" customWidth="true" hidden="false" outlineLevel="0" max="26" min="26" style="99" width="4.82"/>
    <col collapsed="false" customWidth="true" hidden="false" outlineLevel="0" max="27" min="27" style="99" width="7.99"/>
    <col collapsed="false" customWidth="false" hidden="false" outlineLevel="0" max="257" min="28" style="99" width="11.99"/>
  </cols>
  <sheetData>
    <row r="1" customFormat="false" ht="27" hidden="false" customHeight="true" outlineLevel="0" collapsed="false">
      <c r="A1" s="104" t="s">
        <v>232</v>
      </c>
      <c r="B1" s="104"/>
    </row>
    <row r="2" customFormat="false" ht="27" hidden="false" customHeight="true" outlineLevel="0" collapsed="false">
      <c r="A2" s="159" t="s">
        <v>529</v>
      </c>
      <c r="Z2" s="144" t="s">
        <v>529</v>
      </c>
      <c r="AA2" s="98"/>
    </row>
    <row r="3" customFormat="false" ht="18" hidden="false" customHeight="true" outlineLevel="0" collapsed="false">
      <c r="A3" s="302"/>
      <c r="B3" s="302"/>
      <c r="C3" s="302"/>
      <c r="D3" s="302"/>
      <c r="E3" s="302"/>
      <c r="F3" s="302"/>
      <c r="G3" s="302"/>
      <c r="H3" s="302"/>
      <c r="I3" s="302"/>
      <c r="J3" s="269"/>
      <c r="K3" s="269" t="s">
        <v>734</v>
      </c>
      <c r="L3" s="270" t="s">
        <v>735</v>
      </c>
      <c r="M3" s="270"/>
      <c r="N3" s="270"/>
      <c r="O3" s="270"/>
      <c r="P3" s="270"/>
      <c r="Q3" s="270"/>
      <c r="R3" s="270"/>
      <c r="S3" s="270"/>
      <c r="T3" s="244"/>
      <c r="U3" s="244"/>
      <c r="V3" s="244"/>
      <c r="W3" s="244"/>
      <c r="X3" s="244"/>
      <c r="Y3" s="244"/>
      <c r="Z3" s="244"/>
    </row>
    <row r="4" customFormat="false" ht="15.95" hidden="false" customHeight="true" outlineLevel="0" collapsed="false">
      <c r="A4" s="147" t="s">
        <v>324</v>
      </c>
      <c r="B4" s="149" t="s">
        <v>736</v>
      </c>
      <c r="C4" s="149"/>
      <c r="D4" s="148" t="s">
        <v>387</v>
      </c>
      <c r="E4" s="148"/>
      <c r="F4" s="319"/>
      <c r="G4" s="247"/>
      <c r="H4" s="247"/>
      <c r="I4" s="247"/>
      <c r="J4" s="245"/>
      <c r="K4" s="245" t="s">
        <v>737</v>
      </c>
      <c r="L4" s="246" t="s">
        <v>738</v>
      </c>
      <c r="M4" s="247"/>
      <c r="N4" s="247"/>
      <c r="O4" s="247"/>
      <c r="P4" s="247"/>
      <c r="Q4" s="247"/>
      <c r="R4" s="247"/>
      <c r="S4" s="247"/>
      <c r="T4" s="247"/>
      <c r="U4" s="247"/>
      <c r="V4" s="247"/>
      <c r="W4" s="247"/>
      <c r="X4" s="247"/>
      <c r="Y4" s="320"/>
      <c r="Z4" s="150" t="s">
        <v>324</v>
      </c>
    </row>
    <row r="5" customFormat="false" ht="15.95" hidden="false" customHeight="true" outlineLevel="0" collapsed="false">
      <c r="A5" s="147"/>
      <c r="B5" s="149"/>
      <c r="C5" s="149"/>
      <c r="D5" s="148"/>
      <c r="E5" s="148"/>
      <c r="F5" s="291" t="s">
        <v>78</v>
      </c>
      <c r="G5" s="291"/>
      <c r="H5" s="291" t="s">
        <v>81</v>
      </c>
      <c r="I5" s="291"/>
      <c r="J5" s="291" t="s">
        <v>84</v>
      </c>
      <c r="K5" s="291"/>
      <c r="L5" s="153" t="s">
        <v>87</v>
      </c>
      <c r="M5" s="153"/>
      <c r="N5" s="291" t="s">
        <v>89</v>
      </c>
      <c r="O5" s="291"/>
      <c r="P5" s="291" t="s">
        <v>91</v>
      </c>
      <c r="Q5" s="291"/>
      <c r="R5" s="291" t="s">
        <v>93</v>
      </c>
      <c r="S5" s="291"/>
      <c r="T5" s="291" t="s">
        <v>95</v>
      </c>
      <c r="U5" s="291"/>
      <c r="V5" s="291" t="s">
        <v>98</v>
      </c>
      <c r="W5" s="291"/>
      <c r="X5" s="256" t="s">
        <v>739</v>
      </c>
      <c r="Y5" s="256"/>
      <c r="Z5" s="150"/>
    </row>
    <row r="6" customFormat="false" ht="32.1" hidden="false" customHeight="true" outlineLevel="0" collapsed="false">
      <c r="A6" s="147"/>
      <c r="B6" s="149"/>
      <c r="C6" s="149"/>
      <c r="D6" s="256" t="s">
        <v>351</v>
      </c>
      <c r="E6" s="262" t="s">
        <v>354</v>
      </c>
      <c r="F6" s="256" t="s">
        <v>351</v>
      </c>
      <c r="G6" s="262" t="s">
        <v>354</v>
      </c>
      <c r="H6" s="256" t="s">
        <v>351</v>
      </c>
      <c r="I6" s="262" t="s">
        <v>354</v>
      </c>
      <c r="J6" s="256" t="s">
        <v>351</v>
      </c>
      <c r="K6" s="150" t="s">
        <v>354</v>
      </c>
      <c r="L6" s="262" t="s">
        <v>351</v>
      </c>
      <c r="M6" s="262" t="s">
        <v>354</v>
      </c>
      <c r="N6" s="256" t="s">
        <v>351</v>
      </c>
      <c r="O6" s="262" t="s">
        <v>354</v>
      </c>
      <c r="P6" s="256" t="s">
        <v>351</v>
      </c>
      <c r="Q6" s="262" t="s">
        <v>354</v>
      </c>
      <c r="R6" s="256" t="s">
        <v>351</v>
      </c>
      <c r="S6" s="262" t="s">
        <v>354</v>
      </c>
      <c r="T6" s="256" t="s">
        <v>351</v>
      </c>
      <c r="U6" s="262" t="s">
        <v>354</v>
      </c>
      <c r="V6" s="256" t="s">
        <v>351</v>
      </c>
      <c r="W6" s="262" t="s">
        <v>354</v>
      </c>
      <c r="X6" s="256" t="s">
        <v>351</v>
      </c>
      <c r="Y6" s="262" t="s">
        <v>354</v>
      </c>
      <c r="Z6" s="150"/>
    </row>
    <row r="7" customFormat="false" ht="24.95" hidden="false" customHeight="true" outlineLevel="0" collapsed="false">
      <c r="A7" s="303" t="n">
        <v>1</v>
      </c>
      <c r="B7" s="99" t="s">
        <v>292</v>
      </c>
      <c r="C7" s="321"/>
      <c r="D7" s="279" t="n">
        <v>608</v>
      </c>
      <c r="E7" s="279" t="n">
        <v>226</v>
      </c>
      <c r="F7" s="279" t="n">
        <v>47</v>
      </c>
      <c r="G7" s="279" t="n">
        <v>15</v>
      </c>
      <c r="H7" s="279" t="n">
        <v>51</v>
      </c>
      <c r="I7" s="279" t="n">
        <v>21</v>
      </c>
      <c r="J7" s="279" t="n">
        <v>47</v>
      </c>
      <c r="K7" s="279" t="n">
        <v>20</v>
      </c>
      <c r="L7" s="279" t="n">
        <v>49</v>
      </c>
      <c r="M7" s="279" t="n">
        <v>20</v>
      </c>
      <c r="N7" s="279" t="n">
        <v>66</v>
      </c>
      <c r="O7" s="279" t="n">
        <v>20</v>
      </c>
      <c r="P7" s="279" t="n">
        <v>79</v>
      </c>
      <c r="Q7" s="279" t="n">
        <v>26</v>
      </c>
      <c r="R7" s="279" t="n">
        <v>82</v>
      </c>
      <c r="S7" s="279" t="n">
        <v>39</v>
      </c>
      <c r="T7" s="279" t="n">
        <v>66</v>
      </c>
      <c r="U7" s="279" t="n">
        <v>22</v>
      </c>
      <c r="V7" s="279" t="n">
        <v>78</v>
      </c>
      <c r="W7" s="279" t="n">
        <v>23</v>
      </c>
      <c r="X7" s="279" t="n">
        <v>43</v>
      </c>
      <c r="Y7" s="279" t="n">
        <v>20</v>
      </c>
      <c r="Z7" s="99" t="n">
        <v>1</v>
      </c>
    </row>
    <row r="8" customFormat="false" ht="15.6" hidden="false" customHeight="true" outlineLevel="0" collapsed="false">
      <c r="A8" s="303" t="n">
        <v>2</v>
      </c>
      <c r="B8" s="99" t="s">
        <v>293</v>
      </c>
      <c r="C8" s="321"/>
      <c r="D8" s="279" t="n">
        <v>2536</v>
      </c>
      <c r="E8" s="279" t="n">
        <v>952</v>
      </c>
      <c r="F8" s="279" t="n">
        <v>127</v>
      </c>
      <c r="G8" s="279" t="n">
        <v>41</v>
      </c>
      <c r="H8" s="279" t="n">
        <v>165</v>
      </c>
      <c r="I8" s="279" t="n">
        <v>51</v>
      </c>
      <c r="J8" s="279" t="n">
        <v>218</v>
      </c>
      <c r="K8" s="279" t="n">
        <v>93</v>
      </c>
      <c r="L8" s="279" t="n">
        <v>240</v>
      </c>
      <c r="M8" s="279" t="n">
        <v>86</v>
      </c>
      <c r="N8" s="279" t="n">
        <v>233</v>
      </c>
      <c r="O8" s="279" t="n">
        <v>92</v>
      </c>
      <c r="P8" s="279" t="n">
        <v>265</v>
      </c>
      <c r="Q8" s="279" t="n">
        <v>111</v>
      </c>
      <c r="R8" s="279" t="n">
        <v>282</v>
      </c>
      <c r="S8" s="279" t="n">
        <v>105</v>
      </c>
      <c r="T8" s="279" t="n">
        <v>321</v>
      </c>
      <c r="U8" s="279" t="n">
        <v>119</v>
      </c>
      <c r="V8" s="279" t="n">
        <v>333</v>
      </c>
      <c r="W8" s="279" t="n">
        <v>116</v>
      </c>
      <c r="X8" s="279" t="n">
        <v>352</v>
      </c>
      <c r="Y8" s="279" t="n">
        <v>138</v>
      </c>
      <c r="Z8" s="99" t="n">
        <v>2</v>
      </c>
    </row>
    <row r="9" customFormat="false" ht="15.4" hidden="false" customHeight="true" outlineLevel="0" collapsed="false">
      <c r="A9" s="303" t="n">
        <v>3</v>
      </c>
      <c r="B9" s="99" t="s">
        <v>294</v>
      </c>
      <c r="C9" s="321"/>
      <c r="D9" s="279" t="n">
        <v>612</v>
      </c>
      <c r="E9" s="279" t="n">
        <v>218</v>
      </c>
      <c r="F9" s="279" t="n">
        <v>53</v>
      </c>
      <c r="G9" s="279" t="n">
        <v>13</v>
      </c>
      <c r="H9" s="279" t="n">
        <v>61</v>
      </c>
      <c r="I9" s="279" t="n">
        <v>19</v>
      </c>
      <c r="J9" s="279" t="n">
        <v>52</v>
      </c>
      <c r="K9" s="279" t="n">
        <v>17</v>
      </c>
      <c r="L9" s="279" t="n">
        <v>67</v>
      </c>
      <c r="M9" s="279" t="n">
        <v>22</v>
      </c>
      <c r="N9" s="279" t="n">
        <v>66</v>
      </c>
      <c r="O9" s="279" t="n">
        <v>24</v>
      </c>
      <c r="P9" s="279" t="n">
        <v>64</v>
      </c>
      <c r="Q9" s="279" t="n">
        <v>23</v>
      </c>
      <c r="R9" s="279" t="n">
        <v>88</v>
      </c>
      <c r="S9" s="279" t="n">
        <v>30</v>
      </c>
      <c r="T9" s="279" t="n">
        <v>68</v>
      </c>
      <c r="U9" s="279" t="n">
        <v>31</v>
      </c>
      <c r="V9" s="279" t="n">
        <v>67</v>
      </c>
      <c r="W9" s="279" t="n">
        <v>31</v>
      </c>
      <c r="X9" s="279" t="n">
        <v>26</v>
      </c>
      <c r="Y9" s="279" t="n">
        <v>8</v>
      </c>
      <c r="Z9" s="99" t="n">
        <v>3</v>
      </c>
    </row>
    <row r="10" customFormat="false" ht="15.4" hidden="false" customHeight="true" outlineLevel="0" collapsed="false">
      <c r="A10" s="303" t="n">
        <v>4</v>
      </c>
      <c r="B10" s="99" t="s">
        <v>295</v>
      </c>
      <c r="C10" s="321"/>
      <c r="D10" s="279" t="n">
        <v>1271</v>
      </c>
      <c r="E10" s="279" t="n">
        <v>454</v>
      </c>
      <c r="F10" s="279" t="n">
        <v>75</v>
      </c>
      <c r="G10" s="279" t="n">
        <v>21</v>
      </c>
      <c r="H10" s="279" t="n">
        <v>103</v>
      </c>
      <c r="I10" s="279" t="n">
        <v>41</v>
      </c>
      <c r="J10" s="279" t="n">
        <v>104</v>
      </c>
      <c r="K10" s="279" t="n">
        <v>47</v>
      </c>
      <c r="L10" s="279" t="n">
        <v>105</v>
      </c>
      <c r="M10" s="279" t="n">
        <v>40</v>
      </c>
      <c r="N10" s="279" t="n">
        <v>112</v>
      </c>
      <c r="O10" s="279" t="n">
        <v>40</v>
      </c>
      <c r="P10" s="279" t="n">
        <v>115</v>
      </c>
      <c r="Q10" s="279" t="n">
        <v>38</v>
      </c>
      <c r="R10" s="279" t="n">
        <v>147</v>
      </c>
      <c r="S10" s="279" t="n">
        <v>58</v>
      </c>
      <c r="T10" s="279" t="n">
        <v>199</v>
      </c>
      <c r="U10" s="279" t="n">
        <v>61</v>
      </c>
      <c r="V10" s="279" t="n">
        <v>175</v>
      </c>
      <c r="W10" s="279" t="n">
        <v>53</v>
      </c>
      <c r="X10" s="279" t="n">
        <v>136</v>
      </c>
      <c r="Y10" s="279" t="n">
        <v>55</v>
      </c>
      <c r="Z10" s="99" t="n">
        <v>4</v>
      </c>
    </row>
    <row r="11" customFormat="false" ht="39" hidden="false" customHeight="true" outlineLevel="0" collapsed="false">
      <c r="A11" s="303" t="n">
        <v>5</v>
      </c>
      <c r="B11" s="99" t="s">
        <v>296</v>
      </c>
      <c r="C11" s="321"/>
      <c r="D11" s="279" t="n">
        <v>801</v>
      </c>
      <c r="E11" s="279" t="n">
        <v>344</v>
      </c>
      <c r="F11" s="279" t="n">
        <v>36</v>
      </c>
      <c r="G11" s="279" t="n">
        <v>23</v>
      </c>
      <c r="H11" s="279" t="n">
        <v>46</v>
      </c>
      <c r="I11" s="279" t="n">
        <v>14</v>
      </c>
      <c r="J11" s="279" t="n">
        <v>72</v>
      </c>
      <c r="K11" s="279" t="n">
        <v>27</v>
      </c>
      <c r="L11" s="279" t="n">
        <v>77</v>
      </c>
      <c r="M11" s="279" t="n">
        <v>33</v>
      </c>
      <c r="N11" s="279" t="n">
        <v>76</v>
      </c>
      <c r="O11" s="279" t="n">
        <v>35</v>
      </c>
      <c r="P11" s="279" t="n">
        <v>127</v>
      </c>
      <c r="Q11" s="279" t="n">
        <v>56</v>
      </c>
      <c r="R11" s="279" t="n">
        <v>117</v>
      </c>
      <c r="S11" s="279" t="n">
        <v>42</v>
      </c>
      <c r="T11" s="279" t="n">
        <v>99</v>
      </c>
      <c r="U11" s="279" t="n">
        <v>43</v>
      </c>
      <c r="V11" s="279" t="n">
        <v>102</v>
      </c>
      <c r="W11" s="279" t="n">
        <v>47</v>
      </c>
      <c r="X11" s="279" t="n">
        <v>49</v>
      </c>
      <c r="Y11" s="279" t="n">
        <v>24</v>
      </c>
      <c r="Z11" s="99" t="n">
        <v>5</v>
      </c>
    </row>
    <row r="12" customFormat="false" ht="15.4" hidden="false" customHeight="true" outlineLevel="0" collapsed="false">
      <c r="A12" s="303" t="n">
        <v>6</v>
      </c>
      <c r="B12" s="99" t="s">
        <v>297</v>
      </c>
      <c r="C12" s="321"/>
      <c r="D12" s="279" t="n">
        <v>1208</v>
      </c>
      <c r="E12" s="279" t="n">
        <v>447</v>
      </c>
      <c r="F12" s="279" t="n">
        <v>75</v>
      </c>
      <c r="G12" s="279" t="n">
        <v>23</v>
      </c>
      <c r="H12" s="279" t="n">
        <v>95</v>
      </c>
      <c r="I12" s="279" t="n">
        <v>28</v>
      </c>
      <c r="J12" s="279" t="n">
        <v>98</v>
      </c>
      <c r="K12" s="279" t="n">
        <v>29</v>
      </c>
      <c r="L12" s="279" t="n">
        <v>123</v>
      </c>
      <c r="M12" s="279" t="n">
        <v>44</v>
      </c>
      <c r="N12" s="279" t="n">
        <v>121</v>
      </c>
      <c r="O12" s="279" t="n">
        <v>44</v>
      </c>
      <c r="P12" s="279" t="n">
        <v>131</v>
      </c>
      <c r="Q12" s="279" t="n">
        <v>48</v>
      </c>
      <c r="R12" s="279" t="n">
        <v>148</v>
      </c>
      <c r="S12" s="279" t="n">
        <v>61</v>
      </c>
      <c r="T12" s="279" t="n">
        <v>128</v>
      </c>
      <c r="U12" s="279" t="n">
        <v>44</v>
      </c>
      <c r="V12" s="279" t="n">
        <v>126</v>
      </c>
      <c r="W12" s="279" t="n">
        <v>54</v>
      </c>
      <c r="X12" s="279" t="n">
        <v>163</v>
      </c>
      <c r="Y12" s="279" t="n">
        <v>72</v>
      </c>
      <c r="Z12" s="99" t="n">
        <v>6</v>
      </c>
    </row>
    <row r="13" customFormat="false" ht="15.4" hidden="false" customHeight="true" outlineLevel="0" collapsed="false">
      <c r="A13" s="303" t="n">
        <v>7</v>
      </c>
      <c r="B13" s="99" t="s">
        <v>298</v>
      </c>
      <c r="C13" s="321"/>
      <c r="D13" s="279" t="n">
        <v>949</v>
      </c>
      <c r="E13" s="279" t="n">
        <v>360</v>
      </c>
      <c r="F13" s="279" t="n">
        <v>73</v>
      </c>
      <c r="G13" s="279" t="n">
        <v>21</v>
      </c>
      <c r="H13" s="279" t="n">
        <v>72</v>
      </c>
      <c r="I13" s="279" t="n">
        <v>24</v>
      </c>
      <c r="J13" s="279" t="n">
        <v>70</v>
      </c>
      <c r="K13" s="279" t="n">
        <v>19</v>
      </c>
      <c r="L13" s="279" t="n">
        <v>83</v>
      </c>
      <c r="M13" s="279" t="n">
        <v>27</v>
      </c>
      <c r="N13" s="279" t="n">
        <v>101</v>
      </c>
      <c r="O13" s="279" t="n">
        <v>34</v>
      </c>
      <c r="P13" s="279" t="n">
        <v>100</v>
      </c>
      <c r="Q13" s="279" t="n">
        <v>39</v>
      </c>
      <c r="R13" s="279" t="n">
        <v>129</v>
      </c>
      <c r="S13" s="279" t="n">
        <v>56</v>
      </c>
      <c r="T13" s="279" t="n">
        <v>126</v>
      </c>
      <c r="U13" s="279" t="n">
        <v>52</v>
      </c>
      <c r="V13" s="279" t="n">
        <v>121</v>
      </c>
      <c r="W13" s="279" t="n">
        <v>52</v>
      </c>
      <c r="X13" s="279" t="n">
        <v>74</v>
      </c>
      <c r="Y13" s="279" t="n">
        <v>36</v>
      </c>
      <c r="Z13" s="99" t="n">
        <v>7</v>
      </c>
    </row>
    <row r="14" customFormat="false" ht="15.4" hidden="false" customHeight="true" outlineLevel="0" collapsed="false">
      <c r="A14" s="303" t="n">
        <v>8</v>
      </c>
      <c r="B14" s="99" t="s">
        <v>299</v>
      </c>
      <c r="C14" s="321"/>
      <c r="D14" s="279" t="n">
        <v>590</v>
      </c>
      <c r="E14" s="279" t="n">
        <v>233</v>
      </c>
      <c r="F14" s="279" t="n">
        <v>36</v>
      </c>
      <c r="G14" s="279" t="n">
        <v>11</v>
      </c>
      <c r="H14" s="279" t="n">
        <v>41</v>
      </c>
      <c r="I14" s="279" t="n">
        <v>16</v>
      </c>
      <c r="J14" s="279" t="n">
        <v>39</v>
      </c>
      <c r="K14" s="279" t="n">
        <v>16</v>
      </c>
      <c r="L14" s="279" t="n">
        <v>48</v>
      </c>
      <c r="M14" s="279" t="n">
        <v>17</v>
      </c>
      <c r="N14" s="279" t="n">
        <v>56</v>
      </c>
      <c r="O14" s="279" t="n">
        <v>28</v>
      </c>
      <c r="P14" s="279" t="n">
        <v>60</v>
      </c>
      <c r="Q14" s="279" t="n">
        <v>22</v>
      </c>
      <c r="R14" s="279" t="n">
        <v>80</v>
      </c>
      <c r="S14" s="279" t="n">
        <v>24</v>
      </c>
      <c r="T14" s="279" t="n">
        <v>74</v>
      </c>
      <c r="U14" s="279" t="n">
        <v>32</v>
      </c>
      <c r="V14" s="279" t="n">
        <v>74</v>
      </c>
      <c r="W14" s="279" t="n">
        <v>33</v>
      </c>
      <c r="X14" s="279" t="n">
        <v>82</v>
      </c>
      <c r="Y14" s="279" t="n">
        <v>34</v>
      </c>
      <c r="Z14" s="99" t="n">
        <v>8</v>
      </c>
    </row>
    <row r="15" customFormat="false" ht="15.4" hidden="false" customHeight="true" outlineLevel="0" collapsed="false">
      <c r="A15" s="303" t="n">
        <v>9</v>
      </c>
      <c r="B15" s="99" t="s">
        <v>300</v>
      </c>
      <c r="C15" s="321"/>
      <c r="D15" s="279" t="n">
        <v>1784</v>
      </c>
      <c r="E15" s="279" t="n">
        <v>677</v>
      </c>
      <c r="F15" s="279" t="n">
        <v>95</v>
      </c>
      <c r="G15" s="279" t="n">
        <v>18</v>
      </c>
      <c r="H15" s="279" t="n">
        <v>126</v>
      </c>
      <c r="I15" s="279" t="n">
        <v>46</v>
      </c>
      <c r="J15" s="279" t="n">
        <v>127</v>
      </c>
      <c r="K15" s="279" t="n">
        <v>38</v>
      </c>
      <c r="L15" s="279" t="n">
        <v>166</v>
      </c>
      <c r="M15" s="279" t="n">
        <v>72</v>
      </c>
      <c r="N15" s="279" t="n">
        <v>166</v>
      </c>
      <c r="O15" s="279" t="n">
        <v>62</v>
      </c>
      <c r="P15" s="279" t="n">
        <v>214</v>
      </c>
      <c r="Q15" s="279" t="n">
        <v>81</v>
      </c>
      <c r="R15" s="279" t="n">
        <v>224</v>
      </c>
      <c r="S15" s="279" t="n">
        <v>84</v>
      </c>
      <c r="T15" s="279" t="n">
        <v>242</v>
      </c>
      <c r="U15" s="279" t="n">
        <v>97</v>
      </c>
      <c r="V15" s="279" t="n">
        <v>253</v>
      </c>
      <c r="W15" s="279" t="n">
        <v>93</v>
      </c>
      <c r="X15" s="279" t="n">
        <v>171</v>
      </c>
      <c r="Y15" s="279" t="n">
        <v>86</v>
      </c>
      <c r="Z15" s="99" t="n">
        <v>9</v>
      </c>
    </row>
    <row r="16" customFormat="false" ht="15.4" hidden="false" customHeight="true" outlineLevel="0" collapsed="false">
      <c r="A16" s="303" t="n">
        <v>10</v>
      </c>
      <c r="B16" s="99" t="s">
        <v>301</v>
      </c>
      <c r="C16" s="321"/>
      <c r="D16" s="279" t="n">
        <v>548</v>
      </c>
      <c r="E16" s="279" t="n">
        <v>198</v>
      </c>
      <c r="F16" s="279" t="n">
        <v>22</v>
      </c>
      <c r="G16" s="279" t="n">
        <v>9</v>
      </c>
      <c r="H16" s="279" t="n">
        <v>20</v>
      </c>
      <c r="I16" s="279" t="n">
        <v>6</v>
      </c>
      <c r="J16" s="279" t="n">
        <v>28</v>
      </c>
      <c r="K16" s="279" t="n">
        <v>11</v>
      </c>
      <c r="L16" s="279" t="n">
        <v>37</v>
      </c>
      <c r="M16" s="279" t="n">
        <v>8</v>
      </c>
      <c r="N16" s="279" t="n">
        <v>56</v>
      </c>
      <c r="O16" s="279" t="n">
        <v>23</v>
      </c>
      <c r="P16" s="279" t="n">
        <v>60</v>
      </c>
      <c r="Q16" s="279" t="n">
        <v>20</v>
      </c>
      <c r="R16" s="279" t="n">
        <v>103</v>
      </c>
      <c r="S16" s="279" t="n">
        <v>39</v>
      </c>
      <c r="T16" s="279" t="n">
        <v>67</v>
      </c>
      <c r="U16" s="279" t="n">
        <v>27</v>
      </c>
      <c r="V16" s="279" t="n">
        <v>62</v>
      </c>
      <c r="W16" s="279" t="n">
        <v>21</v>
      </c>
      <c r="X16" s="279" t="n">
        <v>93</v>
      </c>
      <c r="Y16" s="279" t="n">
        <v>34</v>
      </c>
      <c r="Z16" s="99" t="n">
        <v>10</v>
      </c>
    </row>
    <row r="17" customFormat="false" ht="15.4" hidden="false" customHeight="true" outlineLevel="0" collapsed="false">
      <c r="A17" s="303" t="n">
        <v>11</v>
      </c>
      <c r="B17" s="99" t="s">
        <v>302</v>
      </c>
      <c r="C17" s="321"/>
      <c r="D17" s="279" t="n">
        <v>402</v>
      </c>
      <c r="E17" s="279" t="n">
        <v>155</v>
      </c>
      <c r="F17" s="279" t="n">
        <v>37</v>
      </c>
      <c r="G17" s="279" t="n">
        <v>18</v>
      </c>
      <c r="H17" s="279" t="n">
        <v>53</v>
      </c>
      <c r="I17" s="279" t="n">
        <v>20</v>
      </c>
      <c r="J17" s="279" t="n">
        <v>48</v>
      </c>
      <c r="K17" s="279" t="n">
        <v>19</v>
      </c>
      <c r="L17" s="279" t="n">
        <v>44</v>
      </c>
      <c r="M17" s="279" t="n">
        <v>22</v>
      </c>
      <c r="N17" s="279" t="n">
        <v>56</v>
      </c>
      <c r="O17" s="279" t="n">
        <v>15</v>
      </c>
      <c r="P17" s="279" t="n">
        <v>28</v>
      </c>
      <c r="Q17" s="279" t="n">
        <v>5</v>
      </c>
      <c r="R17" s="279" t="n">
        <v>39</v>
      </c>
      <c r="S17" s="279" t="n">
        <v>16</v>
      </c>
      <c r="T17" s="279" t="n">
        <v>41</v>
      </c>
      <c r="U17" s="279" t="n">
        <v>14</v>
      </c>
      <c r="V17" s="279" t="n">
        <v>31</v>
      </c>
      <c r="W17" s="279" t="n">
        <v>16</v>
      </c>
      <c r="X17" s="279" t="n">
        <v>25</v>
      </c>
      <c r="Y17" s="279" t="n">
        <v>10</v>
      </c>
      <c r="Z17" s="99" t="n">
        <v>11</v>
      </c>
    </row>
    <row r="18" customFormat="false" ht="15.4" hidden="false" customHeight="true" outlineLevel="0" collapsed="false">
      <c r="A18" s="303" t="n">
        <v>12</v>
      </c>
      <c r="B18" s="99" t="s">
        <v>303</v>
      </c>
      <c r="C18" s="321"/>
      <c r="D18" s="279" t="n">
        <v>1116</v>
      </c>
      <c r="E18" s="279" t="n">
        <v>407</v>
      </c>
      <c r="F18" s="279" t="n">
        <v>72</v>
      </c>
      <c r="G18" s="279" t="n">
        <v>28</v>
      </c>
      <c r="H18" s="279" t="n">
        <v>90</v>
      </c>
      <c r="I18" s="279" t="n">
        <v>34</v>
      </c>
      <c r="J18" s="279" t="n">
        <v>101</v>
      </c>
      <c r="K18" s="279" t="n">
        <v>34</v>
      </c>
      <c r="L18" s="279" t="n">
        <v>99</v>
      </c>
      <c r="M18" s="279" t="n">
        <v>35</v>
      </c>
      <c r="N18" s="279" t="n">
        <v>101</v>
      </c>
      <c r="O18" s="279" t="n">
        <v>39</v>
      </c>
      <c r="P18" s="279" t="n">
        <v>120</v>
      </c>
      <c r="Q18" s="279" t="n">
        <v>41</v>
      </c>
      <c r="R18" s="279" t="n">
        <v>160</v>
      </c>
      <c r="S18" s="279" t="n">
        <v>61</v>
      </c>
      <c r="T18" s="279" t="n">
        <v>145</v>
      </c>
      <c r="U18" s="279" t="n">
        <v>59</v>
      </c>
      <c r="V18" s="279" t="n">
        <v>154</v>
      </c>
      <c r="W18" s="279" t="n">
        <v>53</v>
      </c>
      <c r="X18" s="279" t="n">
        <v>74</v>
      </c>
      <c r="Y18" s="279" t="n">
        <v>23</v>
      </c>
      <c r="Z18" s="99" t="n">
        <v>12</v>
      </c>
    </row>
    <row r="19" customFormat="false" ht="15.4" hidden="false" customHeight="true" outlineLevel="0" collapsed="false">
      <c r="A19" s="303" t="n">
        <v>13</v>
      </c>
      <c r="B19" s="99" t="s">
        <v>304</v>
      </c>
      <c r="C19" s="321"/>
      <c r="D19" s="279" t="n">
        <v>986</v>
      </c>
      <c r="E19" s="279" t="n">
        <v>329</v>
      </c>
      <c r="F19" s="279" t="n">
        <v>45</v>
      </c>
      <c r="G19" s="279" t="n">
        <v>13</v>
      </c>
      <c r="H19" s="279" t="n">
        <v>52</v>
      </c>
      <c r="I19" s="279" t="n">
        <v>17</v>
      </c>
      <c r="J19" s="279" t="n">
        <v>61</v>
      </c>
      <c r="K19" s="279" t="n">
        <v>26</v>
      </c>
      <c r="L19" s="279" t="n">
        <v>89</v>
      </c>
      <c r="M19" s="279" t="n">
        <v>31</v>
      </c>
      <c r="N19" s="279" t="n">
        <v>88</v>
      </c>
      <c r="O19" s="279" t="n">
        <v>29</v>
      </c>
      <c r="P19" s="279" t="n">
        <v>105</v>
      </c>
      <c r="Q19" s="279" t="n">
        <v>35</v>
      </c>
      <c r="R19" s="279" t="n">
        <v>104</v>
      </c>
      <c r="S19" s="279" t="n">
        <v>24</v>
      </c>
      <c r="T19" s="279" t="n">
        <v>153</v>
      </c>
      <c r="U19" s="279" t="n">
        <v>46</v>
      </c>
      <c r="V19" s="279" t="n">
        <v>130</v>
      </c>
      <c r="W19" s="279" t="n">
        <v>37</v>
      </c>
      <c r="X19" s="279" t="n">
        <v>159</v>
      </c>
      <c r="Y19" s="279" t="n">
        <v>71</v>
      </c>
      <c r="Z19" s="99" t="n">
        <v>13</v>
      </c>
    </row>
    <row r="20" customFormat="false" ht="15.4" hidden="false" customHeight="true" outlineLevel="0" collapsed="false">
      <c r="A20" s="303" t="n">
        <v>14</v>
      </c>
      <c r="B20" s="99" t="s">
        <v>305</v>
      </c>
      <c r="C20" s="321"/>
      <c r="D20" s="279" t="n">
        <v>1659</v>
      </c>
      <c r="E20" s="279" t="n">
        <v>651</v>
      </c>
      <c r="F20" s="279" t="n">
        <v>94</v>
      </c>
      <c r="G20" s="279" t="n">
        <v>35</v>
      </c>
      <c r="H20" s="279" t="n">
        <v>97</v>
      </c>
      <c r="I20" s="279" t="n">
        <v>40</v>
      </c>
      <c r="J20" s="279" t="n">
        <v>132</v>
      </c>
      <c r="K20" s="279" t="n">
        <v>48</v>
      </c>
      <c r="L20" s="279" t="n">
        <v>121</v>
      </c>
      <c r="M20" s="279" t="n">
        <v>44</v>
      </c>
      <c r="N20" s="279" t="n">
        <v>193</v>
      </c>
      <c r="O20" s="279" t="n">
        <v>88</v>
      </c>
      <c r="P20" s="279" t="n">
        <v>191</v>
      </c>
      <c r="Q20" s="279" t="n">
        <v>88</v>
      </c>
      <c r="R20" s="279" t="n">
        <v>219</v>
      </c>
      <c r="S20" s="279" t="n">
        <v>84</v>
      </c>
      <c r="T20" s="279" t="n">
        <v>204</v>
      </c>
      <c r="U20" s="279" t="n">
        <v>76</v>
      </c>
      <c r="V20" s="279" t="n">
        <v>231</v>
      </c>
      <c r="W20" s="279" t="n">
        <v>83</v>
      </c>
      <c r="X20" s="279" t="n">
        <v>177</v>
      </c>
      <c r="Y20" s="279" t="n">
        <v>65</v>
      </c>
      <c r="Z20" s="99" t="n">
        <v>14</v>
      </c>
    </row>
    <row r="21" customFormat="false" ht="30" hidden="false" customHeight="true" outlineLevel="0" collapsed="false">
      <c r="A21" s="303" t="n">
        <v>15</v>
      </c>
      <c r="B21" s="99" t="s">
        <v>546</v>
      </c>
      <c r="C21" s="321"/>
      <c r="D21" s="279" t="n">
        <v>15070</v>
      </c>
      <c r="E21" s="279" t="n">
        <v>5651</v>
      </c>
      <c r="F21" s="279" t="n">
        <v>887</v>
      </c>
      <c r="G21" s="279" t="n">
        <v>289</v>
      </c>
      <c r="H21" s="279" t="n">
        <v>1072</v>
      </c>
      <c r="I21" s="279" t="n">
        <v>377</v>
      </c>
      <c r="J21" s="279" t="n">
        <v>1197</v>
      </c>
      <c r="K21" s="279" t="n">
        <v>444</v>
      </c>
      <c r="L21" s="279" t="n">
        <v>1348</v>
      </c>
      <c r="M21" s="279" t="n">
        <v>501</v>
      </c>
      <c r="N21" s="279" t="n">
        <v>1491</v>
      </c>
      <c r="O21" s="279" t="n">
        <v>573</v>
      </c>
      <c r="P21" s="279" t="n">
        <v>1659</v>
      </c>
      <c r="Q21" s="279" t="n">
        <v>633</v>
      </c>
      <c r="R21" s="279" t="n">
        <v>1922</v>
      </c>
      <c r="S21" s="279" t="n">
        <v>723</v>
      </c>
      <c r="T21" s="279" t="n">
        <v>1933</v>
      </c>
      <c r="U21" s="279" t="n">
        <v>723</v>
      </c>
      <c r="V21" s="279" t="n">
        <v>1937</v>
      </c>
      <c r="W21" s="279" t="n">
        <v>712</v>
      </c>
      <c r="X21" s="279" t="n">
        <v>1624</v>
      </c>
      <c r="Y21" s="279" t="n">
        <v>676</v>
      </c>
      <c r="Z21" s="99" t="n">
        <v>15</v>
      </c>
    </row>
    <row r="22" customFormat="false" ht="39" hidden="false" customHeight="true" outlineLevel="0" collapsed="false">
      <c r="A22" s="303" t="n">
        <v>16</v>
      </c>
      <c r="B22" s="99" t="s">
        <v>307</v>
      </c>
      <c r="C22" s="321"/>
      <c r="D22" s="279" t="n">
        <v>1306</v>
      </c>
      <c r="E22" s="279" t="n">
        <v>445</v>
      </c>
      <c r="F22" s="279" t="n">
        <v>57</v>
      </c>
      <c r="G22" s="279" t="n">
        <v>21</v>
      </c>
      <c r="H22" s="279" t="n">
        <v>77</v>
      </c>
      <c r="I22" s="279" t="n">
        <v>24</v>
      </c>
      <c r="J22" s="279" t="n">
        <v>88</v>
      </c>
      <c r="K22" s="279" t="n">
        <v>23</v>
      </c>
      <c r="L22" s="279" t="n">
        <v>101</v>
      </c>
      <c r="M22" s="279" t="n">
        <v>31</v>
      </c>
      <c r="N22" s="279" t="n">
        <v>134</v>
      </c>
      <c r="O22" s="279" t="n">
        <v>49</v>
      </c>
      <c r="P22" s="279" t="n">
        <v>162</v>
      </c>
      <c r="Q22" s="279" t="n">
        <v>60</v>
      </c>
      <c r="R22" s="279" t="n">
        <v>170</v>
      </c>
      <c r="S22" s="279" t="n">
        <v>57</v>
      </c>
      <c r="T22" s="279" t="n">
        <v>155</v>
      </c>
      <c r="U22" s="279" t="n">
        <v>54</v>
      </c>
      <c r="V22" s="279" t="n">
        <v>196</v>
      </c>
      <c r="W22" s="279" t="n">
        <v>67</v>
      </c>
      <c r="X22" s="279" t="n">
        <v>166</v>
      </c>
      <c r="Y22" s="279" t="n">
        <v>59</v>
      </c>
      <c r="Z22" s="99" t="n">
        <v>16</v>
      </c>
    </row>
    <row r="23" customFormat="false" ht="15.4" hidden="false" customHeight="true" outlineLevel="0" collapsed="false">
      <c r="A23" s="303" t="n">
        <v>17</v>
      </c>
      <c r="B23" s="99" t="s">
        <v>308</v>
      </c>
      <c r="C23" s="321"/>
      <c r="D23" s="279" t="n">
        <v>869</v>
      </c>
      <c r="E23" s="279" t="n">
        <v>372</v>
      </c>
      <c r="F23" s="279" t="n">
        <v>26</v>
      </c>
      <c r="G23" s="279" t="n">
        <v>11</v>
      </c>
      <c r="H23" s="279" t="n">
        <v>52</v>
      </c>
      <c r="I23" s="279" t="n">
        <v>24</v>
      </c>
      <c r="J23" s="279" t="n">
        <v>62</v>
      </c>
      <c r="K23" s="279" t="n">
        <v>25</v>
      </c>
      <c r="L23" s="279" t="n">
        <v>77</v>
      </c>
      <c r="M23" s="279" t="n">
        <v>23</v>
      </c>
      <c r="N23" s="279" t="n">
        <v>75</v>
      </c>
      <c r="O23" s="279" t="n">
        <v>37</v>
      </c>
      <c r="P23" s="279" t="n">
        <v>113</v>
      </c>
      <c r="Q23" s="279" t="n">
        <v>53</v>
      </c>
      <c r="R23" s="279" t="n">
        <v>123</v>
      </c>
      <c r="S23" s="279" t="n">
        <v>42</v>
      </c>
      <c r="T23" s="279" t="n">
        <v>122</v>
      </c>
      <c r="U23" s="279" t="n">
        <v>61</v>
      </c>
      <c r="V23" s="279" t="n">
        <v>127</v>
      </c>
      <c r="W23" s="279" t="n">
        <v>53</v>
      </c>
      <c r="X23" s="279" t="n">
        <v>92</v>
      </c>
      <c r="Y23" s="279" t="n">
        <v>43</v>
      </c>
      <c r="Z23" s="99" t="n">
        <v>17</v>
      </c>
    </row>
    <row r="24" customFormat="false" ht="15.4" hidden="false" customHeight="true" outlineLevel="0" collapsed="false">
      <c r="A24" s="303" t="n">
        <v>18</v>
      </c>
      <c r="B24" s="99" t="s">
        <v>309</v>
      </c>
      <c r="C24" s="321"/>
      <c r="D24" s="279" t="n">
        <v>787</v>
      </c>
      <c r="E24" s="279" t="n">
        <v>306</v>
      </c>
      <c r="F24" s="279" t="n">
        <v>38</v>
      </c>
      <c r="G24" s="279" t="n">
        <v>17</v>
      </c>
      <c r="H24" s="279" t="n">
        <v>35</v>
      </c>
      <c r="I24" s="279" t="n">
        <v>14</v>
      </c>
      <c r="J24" s="279" t="n">
        <v>40</v>
      </c>
      <c r="K24" s="279" t="n">
        <v>17</v>
      </c>
      <c r="L24" s="279" t="n">
        <v>64</v>
      </c>
      <c r="M24" s="279" t="n">
        <v>26</v>
      </c>
      <c r="N24" s="279" t="n">
        <v>76</v>
      </c>
      <c r="O24" s="279" t="n">
        <v>30</v>
      </c>
      <c r="P24" s="279" t="n">
        <v>95</v>
      </c>
      <c r="Q24" s="279" t="n">
        <v>32</v>
      </c>
      <c r="R24" s="279" t="n">
        <v>110</v>
      </c>
      <c r="S24" s="279" t="n">
        <v>43</v>
      </c>
      <c r="T24" s="279" t="n">
        <v>133</v>
      </c>
      <c r="U24" s="279" t="n">
        <v>53</v>
      </c>
      <c r="V24" s="279" t="n">
        <v>122</v>
      </c>
      <c r="W24" s="279" t="n">
        <v>43</v>
      </c>
      <c r="X24" s="279" t="n">
        <v>74</v>
      </c>
      <c r="Y24" s="279" t="n">
        <v>31</v>
      </c>
      <c r="Z24" s="99" t="n">
        <v>18</v>
      </c>
    </row>
    <row r="25" customFormat="false" ht="15.4" hidden="false" customHeight="true" outlineLevel="0" collapsed="false">
      <c r="A25" s="303" t="n">
        <v>19</v>
      </c>
      <c r="B25" s="99" t="s">
        <v>310</v>
      </c>
      <c r="C25" s="321"/>
      <c r="D25" s="279" t="n">
        <v>1182</v>
      </c>
      <c r="E25" s="279" t="n">
        <v>451</v>
      </c>
      <c r="F25" s="279" t="n">
        <v>63</v>
      </c>
      <c r="G25" s="279" t="n">
        <v>19</v>
      </c>
      <c r="H25" s="279" t="n">
        <v>69</v>
      </c>
      <c r="I25" s="279" t="n">
        <v>23</v>
      </c>
      <c r="J25" s="279" t="n">
        <v>80</v>
      </c>
      <c r="K25" s="279" t="n">
        <v>21</v>
      </c>
      <c r="L25" s="279" t="n">
        <v>85</v>
      </c>
      <c r="M25" s="279" t="n">
        <v>34</v>
      </c>
      <c r="N25" s="279" t="n">
        <v>85</v>
      </c>
      <c r="O25" s="279" t="n">
        <v>34</v>
      </c>
      <c r="P25" s="279" t="n">
        <v>122</v>
      </c>
      <c r="Q25" s="279" t="n">
        <v>54</v>
      </c>
      <c r="R25" s="279" t="n">
        <v>134</v>
      </c>
      <c r="S25" s="279" t="n">
        <v>63</v>
      </c>
      <c r="T25" s="279" t="n">
        <v>143</v>
      </c>
      <c r="U25" s="279" t="n">
        <v>49</v>
      </c>
      <c r="V25" s="279" t="n">
        <v>151</v>
      </c>
      <c r="W25" s="279" t="n">
        <v>51</v>
      </c>
      <c r="X25" s="279" t="n">
        <v>250</v>
      </c>
      <c r="Y25" s="279" t="n">
        <v>103</v>
      </c>
      <c r="Z25" s="99" t="n">
        <v>19</v>
      </c>
    </row>
    <row r="26" customFormat="false" ht="15.4" hidden="false" customHeight="true" outlineLevel="0" collapsed="false">
      <c r="A26" s="303" t="n">
        <v>20</v>
      </c>
      <c r="B26" s="99" t="s">
        <v>311</v>
      </c>
      <c r="C26" s="321"/>
      <c r="D26" s="279" t="n">
        <v>424</v>
      </c>
      <c r="E26" s="279" t="n">
        <v>177</v>
      </c>
      <c r="F26" s="279" t="n">
        <v>32</v>
      </c>
      <c r="G26" s="279" t="n">
        <v>8</v>
      </c>
      <c r="H26" s="279" t="n">
        <v>18</v>
      </c>
      <c r="I26" s="279" t="n">
        <v>7</v>
      </c>
      <c r="J26" s="279" t="n">
        <v>23</v>
      </c>
      <c r="K26" s="279" t="n">
        <v>12</v>
      </c>
      <c r="L26" s="279" t="n">
        <v>21</v>
      </c>
      <c r="M26" s="279" t="n">
        <v>8</v>
      </c>
      <c r="N26" s="279" t="n">
        <v>43</v>
      </c>
      <c r="O26" s="279" t="n">
        <v>16</v>
      </c>
      <c r="P26" s="279" t="n">
        <v>49</v>
      </c>
      <c r="Q26" s="279" t="n">
        <v>17</v>
      </c>
      <c r="R26" s="279" t="n">
        <v>60</v>
      </c>
      <c r="S26" s="279" t="n">
        <v>31</v>
      </c>
      <c r="T26" s="279" t="n">
        <v>58</v>
      </c>
      <c r="U26" s="279" t="n">
        <v>27</v>
      </c>
      <c r="V26" s="279" t="n">
        <v>57</v>
      </c>
      <c r="W26" s="279" t="n">
        <v>23</v>
      </c>
      <c r="X26" s="279" t="n">
        <v>63</v>
      </c>
      <c r="Y26" s="279" t="n">
        <v>28</v>
      </c>
      <c r="Z26" s="99" t="n">
        <v>20</v>
      </c>
    </row>
    <row r="27" customFormat="false" ht="30" hidden="false" customHeight="true" outlineLevel="0" collapsed="false">
      <c r="A27" s="303" t="n">
        <v>21</v>
      </c>
      <c r="B27" s="99" t="s">
        <v>312</v>
      </c>
      <c r="C27" s="321"/>
      <c r="D27" s="279" t="n">
        <v>4568</v>
      </c>
      <c r="E27" s="279" t="n">
        <v>1751</v>
      </c>
      <c r="F27" s="279" t="n">
        <v>216</v>
      </c>
      <c r="G27" s="279" t="n">
        <v>76</v>
      </c>
      <c r="H27" s="279" t="n">
        <v>251</v>
      </c>
      <c r="I27" s="279" t="n">
        <v>92</v>
      </c>
      <c r="J27" s="279" t="n">
        <v>293</v>
      </c>
      <c r="K27" s="279" t="n">
        <v>98</v>
      </c>
      <c r="L27" s="279" t="n">
        <v>348</v>
      </c>
      <c r="M27" s="279" t="n">
        <v>122</v>
      </c>
      <c r="N27" s="279" t="n">
        <v>413</v>
      </c>
      <c r="O27" s="279" t="n">
        <v>166</v>
      </c>
      <c r="P27" s="279" t="n">
        <v>541</v>
      </c>
      <c r="Q27" s="279" t="n">
        <v>216</v>
      </c>
      <c r="R27" s="279" t="n">
        <v>597</v>
      </c>
      <c r="S27" s="279" t="n">
        <v>236</v>
      </c>
      <c r="T27" s="279" t="n">
        <v>611</v>
      </c>
      <c r="U27" s="279" t="n">
        <v>244</v>
      </c>
      <c r="V27" s="279" t="n">
        <v>653</v>
      </c>
      <c r="W27" s="279" t="n">
        <v>237</v>
      </c>
      <c r="X27" s="279" t="n">
        <v>645</v>
      </c>
      <c r="Y27" s="279" t="n">
        <v>264</v>
      </c>
      <c r="Z27" s="99" t="n">
        <v>21</v>
      </c>
    </row>
    <row r="28" customFormat="false" ht="39" hidden="false" customHeight="true" outlineLevel="0" collapsed="false">
      <c r="A28" s="303" t="n">
        <v>22</v>
      </c>
      <c r="B28" s="99" t="s">
        <v>313</v>
      </c>
      <c r="C28" s="321"/>
      <c r="D28" s="279" t="n">
        <v>1734</v>
      </c>
      <c r="E28" s="279" t="n">
        <v>655</v>
      </c>
      <c r="F28" s="279" t="n">
        <v>105</v>
      </c>
      <c r="G28" s="279" t="n">
        <v>27</v>
      </c>
      <c r="H28" s="279" t="n">
        <v>102</v>
      </c>
      <c r="I28" s="279" t="n">
        <v>40</v>
      </c>
      <c r="J28" s="279" t="n">
        <v>124</v>
      </c>
      <c r="K28" s="279" t="n">
        <v>41</v>
      </c>
      <c r="L28" s="279" t="n">
        <v>130</v>
      </c>
      <c r="M28" s="279" t="n">
        <v>59</v>
      </c>
      <c r="N28" s="279" t="n">
        <v>175</v>
      </c>
      <c r="O28" s="279" t="n">
        <v>57</v>
      </c>
      <c r="P28" s="279" t="n">
        <v>193</v>
      </c>
      <c r="Q28" s="279" t="n">
        <v>72</v>
      </c>
      <c r="R28" s="279" t="n">
        <v>242</v>
      </c>
      <c r="S28" s="279" t="n">
        <v>93</v>
      </c>
      <c r="T28" s="279" t="n">
        <v>273</v>
      </c>
      <c r="U28" s="279" t="n">
        <v>111</v>
      </c>
      <c r="V28" s="279" t="n">
        <v>238</v>
      </c>
      <c r="W28" s="279" t="n">
        <v>94</v>
      </c>
      <c r="X28" s="279" t="n">
        <v>152</v>
      </c>
      <c r="Y28" s="279" t="n">
        <v>61</v>
      </c>
      <c r="Z28" s="99" t="n">
        <v>22</v>
      </c>
    </row>
    <row r="29" customFormat="false" ht="30" hidden="false" customHeight="true" outlineLevel="0" collapsed="false">
      <c r="A29" s="303" t="n">
        <v>23</v>
      </c>
      <c r="B29" s="99" t="s">
        <v>314</v>
      </c>
      <c r="C29" s="321"/>
      <c r="D29" s="279" t="n">
        <v>812</v>
      </c>
      <c r="E29" s="279" t="n">
        <v>319</v>
      </c>
      <c r="F29" s="279" t="n">
        <v>31</v>
      </c>
      <c r="G29" s="279" t="n">
        <v>10</v>
      </c>
      <c r="H29" s="279" t="n">
        <v>55</v>
      </c>
      <c r="I29" s="279" t="n">
        <v>22</v>
      </c>
      <c r="J29" s="279" t="n">
        <v>57</v>
      </c>
      <c r="K29" s="279" t="n">
        <v>24</v>
      </c>
      <c r="L29" s="279" t="n">
        <v>71</v>
      </c>
      <c r="M29" s="279" t="n">
        <v>28</v>
      </c>
      <c r="N29" s="279" t="n">
        <v>70</v>
      </c>
      <c r="O29" s="279" t="n">
        <v>27</v>
      </c>
      <c r="P29" s="279" t="n">
        <v>105</v>
      </c>
      <c r="Q29" s="279" t="n">
        <v>43</v>
      </c>
      <c r="R29" s="279" t="n">
        <v>108</v>
      </c>
      <c r="S29" s="279" t="n">
        <v>44</v>
      </c>
      <c r="T29" s="279" t="n">
        <v>121</v>
      </c>
      <c r="U29" s="279" t="n">
        <v>39</v>
      </c>
      <c r="V29" s="279" t="n">
        <v>126</v>
      </c>
      <c r="W29" s="279" t="n">
        <v>55</v>
      </c>
      <c r="X29" s="279" t="n">
        <v>68</v>
      </c>
      <c r="Y29" s="279" t="n">
        <v>27</v>
      </c>
      <c r="Z29" s="99" t="n">
        <v>23</v>
      </c>
    </row>
    <row r="30" customFormat="false" ht="15.4" hidden="false" customHeight="true" outlineLevel="0" collapsed="false">
      <c r="A30" s="303" t="n">
        <v>24</v>
      </c>
      <c r="B30" s="99" t="s">
        <v>315</v>
      </c>
      <c r="C30" s="321"/>
      <c r="D30" s="279" t="n">
        <v>400</v>
      </c>
      <c r="E30" s="279" t="n">
        <v>149</v>
      </c>
      <c r="F30" s="279" t="n">
        <v>8</v>
      </c>
      <c r="G30" s="279" t="n">
        <v>4</v>
      </c>
      <c r="H30" s="278" t="n">
        <v>14</v>
      </c>
      <c r="I30" s="279" t="n">
        <v>5</v>
      </c>
      <c r="J30" s="279" t="n">
        <v>17</v>
      </c>
      <c r="K30" s="279" t="n">
        <v>8</v>
      </c>
      <c r="L30" s="279" t="n">
        <v>24</v>
      </c>
      <c r="M30" s="279" t="n">
        <v>8</v>
      </c>
      <c r="N30" s="279" t="n">
        <v>33</v>
      </c>
      <c r="O30" s="279" t="n">
        <v>17</v>
      </c>
      <c r="P30" s="279" t="n">
        <v>50</v>
      </c>
      <c r="Q30" s="279" t="n">
        <v>17</v>
      </c>
      <c r="R30" s="279" t="n">
        <v>51</v>
      </c>
      <c r="S30" s="279" t="n">
        <v>22</v>
      </c>
      <c r="T30" s="279" t="n">
        <v>62</v>
      </c>
      <c r="U30" s="279" t="n">
        <v>18</v>
      </c>
      <c r="V30" s="279" t="n">
        <v>77</v>
      </c>
      <c r="W30" s="279" t="n">
        <v>23</v>
      </c>
      <c r="X30" s="279" t="n">
        <v>64</v>
      </c>
      <c r="Y30" s="279" t="n">
        <v>27</v>
      </c>
      <c r="Z30" s="99" t="n">
        <v>24</v>
      </c>
    </row>
    <row r="31" customFormat="false" ht="15.4" hidden="false" customHeight="true" outlineLevel="0" collapsed="false">
      <c r="A31" s="303" t="n">
        <v>25</v>
      </c>
      <c r="B31" s="99" t="s">
        <v>316</v>
      </c>
      <c r="C31" s="321"/>
      <c r="D31" s="279" t="n">
        <v>698</v>
      </c>
      <c r="E31" s="279" t="n">
        <v>254</v>
      </c>
      <c r="F31" s="279" t="n">
        <v>27</v>
      </c>
      <c r="G31" s="279" t="n">
        <v>3</v>
      </c>
      <c r="H31" s="279" t="n">
        <v>41</v>
      </c>
      <c r="I31" s="279" t="n">
        <v>18</v>
      </c>
      <c r="J31" s="279" t="n">
        <v>44</v>
      </c>
      <c r="K31" s="279" t="n">
        <v>15</v>
      </c>
      <c r="L31" s="279" t="n">
        <v>64</v>
      </c>
      <c r="M31" s="279" t="n">
        <v>26</v>
      </c>
      <c r="N31" s="279" t="n">
        <v>69</v>
      </c>
      <c r="O31" s="278" t="n">
        <v>22</v>
      </c>
      <c r="P31" s="278" t="n">
        <v>85</v>
      </c>
      <c r="Q31" s="279" t="n">
        <v>36</v>
      </c>
      <c r="R31" s="279" t="n">
        <v>94</v>
      </c>
      <c r="S31" s="279" t="n">
        <v>35</v>
      </c>
      <c r="T31" s="279" t="n">
        <v>114</v>
      </c>
      <c r="U31" s="279" t="n">
        <v>39</v>
      </c>
      <c r="V31" s="279" t="n">
        <v>94</v>
      </c>
      <c r="W31" s="279" t="n">
        <v>35</v>
      </c>
      <c r="X31" s="279" t="n">
        <v>66</v>
      </c>
      <c r="Y31" s="279" t="n">
        <v>25</v>
      </c>
      <c r="Z31" s="99" t="n">
        <v>25</v>
      </c>
    </row>
    <row r="32" customFormat="false" ht="15.4" hidden="false" customHeight="true" outlineLevel="0" collapsed="false">
      <c r="A32" s="303" t="n">
        <v>26</v>
      </c>
      <c r="B32" s="99" t="s">
        <v>317</v>
      </c>
      <c r="C32" s="321"/>
      <c r="D32" s="279" t="n">
        <v>1116</v>
      </c>
      <c r="E32" s="279" t="n">
        <v>351</v>
      </c>
      <c r="F32" s="279" t="n">
        <v>39</v>
      </c>
      <c r="G32" s="279" t="n">
        <v>18</v>
      </c>
      <c r="H32" s="279" t="n">
        <v>52</v>
      </c>
      <c r="I32" s="279" t="n">
        <v>18</v>
      </c>
      <c r="J32" s="279" t="n">
        <v>72</v>
      </c>
      <c r="K32" s="279" t="n">
        <v>31</v>
      </c>
      <c r="L32" s="279" t="n">
        <v>83</v>
      </c>
      <c r="M32" s="279" t="n">
        <v>34</v>
      </c>
      <c r="N32" s="279" t="n">
        <v>108</v>
      </c>
      <c r="O32" s="279" t="n">
        <v>39</v>
      </c>
      <c r="P32" s="279" t="n">
        <v>127</v>
      </c>
      <c r="Q32" s="279" t="n">
        <v>37</v>
      </c>
      <c r="R32" s="279" t="n">
        <v>129</v>
      </c>
      <c r="S32" s="279" t="n">
        <v>35</v>
      </c>
      <c r="T32" s="279" t="n">
        <v>165</v>
      </c>
      <c r="U32" s="279" t="n">
        <v>45</v>
      </c>
      <c r="V32" s="279" t="n">
        <v>191</v>
      </c>
      <c r="W32" s="279" t="n">
        <v>55</v>
      </c>
      <c r="X32" s="279" t="n">
        <v>150</v>
      </c>
      <c r="Y32" s="279" t="n">
        <v>39</v>
      </c>
      <c r="Z32" s="99" t="n">
        <v>26</v>
      </c>
    </row>
    <row r="33" customFormat="false" ht="15.4" hidden="false" customHeight="true" outlineLevel="0" collapsed="false">
      <c r="A33" s="303" t="n">
        <v>27</v>
      </c>
      <c r="B33" s="99" t="s">
        <v>318</v>
      </c>
      <c r="C33" s="321"/>
      <c r="D33" s="279" t="n">
        <v>1099</v>
      </c>
      <c r="E33" s="279" t="n">
        <v>418</v>
      </c>
      <c r="F33" s="279" t="n">
        <v>57</v>
      </c>
      <c r="G33" s="279" t="n">
        <v>24</v>
      </c>
      <c r="H33" s="279" t="n">
        <v>57</v>
      </c>
      <c r="I33" s="279" t="n">
        <v>19</v>
      </c>
      <c r="J33" s="279" t="n">
        <v>65</v>
      </c>
      <c r="K33" s="279" t="n">
        <v>22</v>
      </c>
      <c r="L33" s="279" t="n">
        <v>93</v>
      </c>
      <c r="M33" s="279" t="n">
        <v>37</v>
      </c>
      <c r="N33" s="279" t="n">
        <v>124</v>
      </c>
      <c r="O33" s="279" t="n">
        <v>43</v>
      </c>
      <c r="P33" s="279" t="n">
        <v>141</v>
      </c>
      <c r="Q33" s="279" t="n">
        <v>57</v>
      </c>
      <c r="R33" s="279" t="n">
        <v>133</v>
      </c>
      <c r="S33" s="279" t="n">
        <v>55</v>
      </c>
      <c r="T33" s="279" t="n">
        <v>166</v>
      </c>
      <c r="U33" s="279" t="n">
        <v>58</v>
      </c>
      <c r="V33" s="279" t="n">
        <v>112</v>
      </c>
      <c r="W33" s="279" t="n">
        <v>47</v>
      </c>
      <c r="X33" s="279" t="n">
        <v>151</v>
      </c>
      <c r="Y33" s="279" t="n">
        <v>56</v>
      </c>
      <c r="Z33" s="99" t="n">
        <v>27</v>
      </c>
    </row>
    <row r="34" customFormat="false" ht="15.4" hidden="false" customHeight="true" outlineLevel="0" collapsed="false">
      <c r="A34" s="303" t="n">
        <v>28</v>
      </c>
      <c r="B34" s="99" t="s">
        <v>319</v>
      </c>
      <c r="C34" s="321"/>
      <c r="D34" s="279" t="n">
        <v>430</v>
      </c>
      <c r="E34" s="279" t="n">
        <v>152</v>
      </c>
      <c r="F34" s="279" t="n">
        <v>18</v>
      </c>
      <c r="G34" s="279" t="n">
        <v>4</v>
      </c>
      <c r="H34" s="279" t="n">
        <v>18</v>
      </c>
      <c r="I34" s="279" t="n">
        <v>5</v>
      </c>
      <c r="J34" s="279" t="n">
        <v>33</v>
      </c>
      <c r="K34" s="279" t="n">
        <v>8</v>
      </c>
      <c r="L34" s="279" t="n">
        <v>28</v>
      </c>
      <c r="M34" s="279" t="n">
        <v>10</v>
      </c>
      <c r="N34" s="279" t="n">
        <v>33</v>
      </c>
      <c r="O34" s="279" t="n">
        <v>10</v>
      </c>
      <c r="P34" s="279" t="n">
        <v>68</v>
      </c>
      <c r="Q34" s="279" t="n">
        <v>20</v>
      </c>
      <c r="R34" s="279" t="n">
        <v>57</v>
      </c>
      <c r="S34" s="279" t="n">
        <v>24</v>
      </c>
      <c r="T34" s="279" t="n">
        <v>72</v>
      </c>
      <c r="U34" s="279" t="n">
        <v>28</v>
      </c>
      <c r="V34" s="279" t="n">
        <v>67</v>
      </c>
      <c r="W34" s="279" t="n">
        <v>24</v>
      </c>
      <c r="X34" s="279" t="n">
        <v>36</v>
      </c>
      <c r="Y34" s="279" t="n">
        <v>19</v>
      </c>
      <c r="Z34" s="99" t="n">
        <v>28</v>
      </c>
    </row>
    <row r="35" customFormat="false" ht="30" hidden="false" customHeight="true" outlineLevel="0" collapsed="false">
      <c r="A35" s="303" t="n">
        <v>29</v>
      </c>
      <c r="B35" s="99" t="s">
        <v>320</v>
      </c>
      <c r="C35" s="321"/>
      <c r="D35" s="279" t="n">
        <v>6289</v>
      </c>
      <c r="E35" s="279" t="n">
        <v>2298</v>
      </c>
      <c r="F35" s="279" t="n">
        <v>285</v>
      </c>
      <c r="G35" s="279" t="n">
        <v>90</v>
      </c>
      <c r="H35" s="279" t="n">
        <v>339</v>
      </c>
      <c r="I35" s="279" t="n">
        <v>127</v>
      </c>
      <c r="J35" s="279" t="n">
        <v>412</v>
      </c>
      <c r="K35" s="279" t="n">
        <v>149</v>
      </c>
      <c r="L35" s="279" t="n">
        <v>493</v>
      </c>
      <c r="M35" s="279" t="n">
        <v>202</v>
      </c>
      <c r="N35" s="279" t="n">
        <v>612</v>
      </c>
      <c r="O35" s="279" t="n">
        <v>215</v>
      </c>
      <c r="P35" s="279" t="n">
        <v>769</v>
      </c>
      <c r="Q35" s="279" t="n">
        <v>282</v>
      </c>
      <c r="R35" s="279" t="n">
        <v>814</v>
      </c>
      <c r="S35" s="279" t="n">
        <v>308</v>
      </c>
      <c r="T35" s="279" t="n">
        <v>973</v>
      </c>
      <c r="U35" s="279" t="n">
        <v>338</v>
      </c>
      <c r="V35" s="279" t="n">
        <v>905</v>
      </c>
      <c r="W35" s="279" t="n">
        <v>333</v>
      </c>
      <c r="X35" s="279" t="n">
        <v>687</v>
      </c>
      <c r="Y35" s="279" t="n">
        <v>254</v>
      </c>
      <c r="Z35" s="99" t="n">
        <v>29</v>
      </c>
    </row>
    <row r="36" customFormat="false" ht="36" hidden="false" customHeight="true" outlineLevel="0" collapsed="false">
      <c r="A36" s="303"/>
      <c r="C36" s="322" t="s">
        <v>357</v>
      </c>
      <c r="D36" s="279" t="n">
        <v>25927</v>
      </c>
      <c r="E36" s="279" t="n">
        <v>9700</v>
      </c>
      <c r="F36" s="279" t="n">
        <v>1388</v>
      </c>
      <c r="G36" s="279" t="n">
        <v>455</v>
      </c>
      <c r="H36" s="279" t="n">
        <v>1662</v>
      </c>
      <c r="I36" s="279" t="n">
        <v>596</v>
      </c>
      <c r="J36" s="279" t="n">
        <v>1902</v>
      </c>
      <c r="K36" s="279" t="n">
        <v>691</v>
      </c>
      <c r="L36" s="279" t="n">
        <v>2189</v>
      </c>
      <c r="M36" s="279" t="n">
        <v>825</v>
      </c>
      <c r="N36" s="279" t="n">
        <v>2516</v>
      </c>
      <c r="O36" s="279" t="n">
        <v>954</v>
      </c>
      <c r="P36" s="279" t="n">
        <v>2969</v>
      </c>
      <c r="Q36" s="279" t="n">
        <v>1131</v>
      </c>
      <c r="R36" s="279" t="n">
        <v>3333</v>
      </c>
      <c r="S36" s="279" t="n">
        <v>1267</v>
      </c>
      <c r="T36" s="279" t="n">
        <v>3517</v>
      </c>
      <c r="U36" s="279" t="n">
        <v>1305</v>
      </c>
      <c r="V36" s="279" t="n">
        <v>3495</v>
      </c>
      <c r="W36" s="279" t="n">
        <v>1282</v>
      </c>
      <c r="X36" s="279" t="n">
        <v>2956</v>
      </c>
      <c r="Y36" s="279" t="n">
        <v>1194</v>
      </c>
    </row>
    <row r="37" customFormat="false" ht="15.4" hidden="false" customHeight="true" outlineLevel="0" collapsed="false">
      <c r="A37" s="303" t="n">
        <v>30</v>
      </c>
      <c r="B37" s="99" t="s">
        <v>321</v>
      </c>
      <c r="C37" s="322" t="s">
        <v>358</v>
      </c>
      <c r="D37" s="279" t="n">
        <v>399</v>
      </c>
      <c r="E37" s="279" t="n">
        <v>163</v>
      </c>
      <c r="F37" s="279" t="n">
        <v>16</v>
      </c>
      <c r="G37" s="279" t="n">
        <v>6</v>
      </c>
      <c r="H37" s="279" t="n">
        <v>27</v>
      </c>
      <c r="I37" s="279" t="n">
        <v>11</v>
      </c>
      <c r="J37" s="279" t="n">
        <v>22</v>
      </c>
      <c r="K37" s="279" t="n">
        <v>8</v>
      </c>
      <c r="L37" s="279" t="n">
        <v>38</v>
      </c>
      <c r="M37" s="279" t="n">
        <v>19</v>
      </c>
      <c r="N37" s="279" t="n">
        <v>84</v>
      </c>
      <c r="O37" s="279" t="n">
        <v>37</v>
      </c>
      <c r="P37" s="279" t="n">
        <v>36</v>
      </c>
      <c r="Q37" s="279" t="n">
        <v>13</v>
      </c>
      <c r="R37" s="279" t="n">
        <v>58</v>
      </c>
      <c r="S37" s="279" t="n">
        <v>20</v>
      </c>
      <c r="T37" s="279" t="n">
        <v>56</v>
      </c>
      <c r="U37" s="279" t="n">
        <v>28</v>
      </c>
      <c r="V37" s="279" t="n">
        <v>55</v>
      </c>
      <c r="W37" s="279" t="n">
        <v>18</v>
      </c>
      <c r="X37" s="279" t="n">
        <v>7</v>
      </c>
      <c r="Y37" s="279" t="n">
        <v>3</v>
      </c>
      <c r="Z37" s="99" t="n">
        <v>30</v>
      </c>
    </row>
    <row r="38" customFormat="false" ht="15.4" hidden="false" customHeight="true" outlineLevel="0" collapsed="false">
      <c r="A38" s="303"/>
      <c r="C38" s="322" t="s">
        <v>359</v>
      </c>
      <c r="D38" s="279" t="n">
        <v>26326</v>
      </c>
      <c r="E38" s="279" t="n">
        <v>9863</v>
      </c>
      <c r="F38" s="279" t="n">
        <v>1404</v>
      </c>
      <c r="G38" s="279" t="n">
        <v>461</v>
      </c>
      <c r="H38" s="279" t="n">
        <v>1689</v>
      </c>
      <c r="I38" s="279" t="n">
        <v>607</v>
      </c>
      <c r="J38" s="279" t="n">
        <v>1924</v>
      </c>
      <c r="K38" s="279" t="n">
        <v>699</v>
      </c>
      <c r="L38" s="279" t="n">
        <v>2227</v>
      </c>
      <c r="M38" s="279" t="n">
        <v>844</v>
      </c>
      <c r="N38" s="279" t="n">
        <v>2600</v>
      </c>
      <c r="O38" s="279" t="n">
        <v>991</v>
      </c>
      <c r="P38" s="279" t="n">
        <v>3005</v>
      </c>
      <c r="Q38" s="279" t="n">
        <v>1144</v>
      </c>
      <c r="R38" s="279" t="n">
        <v>3391</v>
      </c>
      <c r="S38" s="279" t="n">
        <v>1287</v>
      </c>
      <c r="T38" s="279" t="n">
        <v>3573</v>
      </c>
      <c r="U38" s="279" t="n">
        <v>1333</v>
      </c>
      <c r="V38" s="279" t="n">
        <v>3550</v>
      </c>
      <c r="W38" s="279" t="n">
        <v>1300</v>
      </c>
      <c r="X38" s="279" t="n">
        <v>2963</v>
      </c>
      <c r="Y38" s="279" t="n">
        <v>1197</v>
      </c>
    </row>
    <row r="39" customFormat="false" ht="9.95" hidden="false" customHeight="true" outlineLevel="0" collapsed="false">
      <c r="C39" s="321"/>
      <c r="D39" s="321"/>
      <c r="E39" s="321"/>
      <c r="F39" s="268"/>
      <c r="G39" s="268"/>
      <c r="H39" s="321"/>
      <c r="I39" s="321"/>
      <c r="J39" s="321"/>
      <c r="K39" s="310"/>
      <c r="L39" s="323"/>
      <c r="M39" s="323"/>
      <c r="N39" s="323"/>
      <c r="O39" s="323"/>
      <c r="P39" s="323"/>
      <c r="Q39" s="323"/>
      <c r="R39" s="323"/>
      <c r="S39" s="323"/>
      <c r="T39" s="323"/>
      <c r="U39" s="323"/>
      <c r="V39" s="323"/>
      <c r="W39" s="323"/>
      <c r="X39" s="323"/>
      <c r="Y39" s="323"/>
    </row>
    <row r="40" customFormat="false" ht="12" hidden="false" customHeight="true" outlineLevel="0" collapsed="false">
      <c r="A40" s="192" t="s">
        <v>705</v>
      </c>
    </row>
    <row r="41" customFormat="false" ht="9.95" hidden="false" customHeight="true" outlineLevel="0" collapsed="false">
      <c r="A41" s="192" t="s">
        <v>706</v>
      </c>
    </row>
  </sheetData>
  <sheetProtection sheet="true" password="cff0" objects="true" scenarios="true"/>
  <mergeCells count="15">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16.15"/>
    <col collapsed="false" customWidth="true" hidden="false" outlineLevel="0" max="3" min="3" style="99" width="7.65"/>
    <col collapsed="false" customWidth="true" hidden="false" outlineLevel="0" max="4" min="4" style="99" width="6.32"/>
    <col collapsed="false" customWidth="true" hidden="false" outlineLevel="0" max="31" min="5" style="99" width="5.83"/>
    <col collapsed="false" customWidth="true" hidden="false" outlineLevel="0" max="32" min="32" style="99" width="4.82"/>
    <col collapsed="false" customWidth="false" hidden="false" outlineLevel="0" max="33" min="33" style="99" width="11.99"/>
    <col collapsed="false" customWidth="true" hidden="false" outlineLevel="0" max="34" min="34" style="99" width="8.32"/>
    <col collapsed="false" customWidth="false" hidden="false" outlineLevel="0" max="257" min="35" style="99" width="11.99"/>
  </cols>
  <sheetData>
    <row r="1" customFormat="false" ht="27" hidden="false" customHeight="true" outlineLevel="0" collapsed="false">
      <c r="A1" s="104" t="s">
        <v>232</v>
      </c>
      <c r="B1" s="104"/>
    </row>
    <row r="2" customFormat="false" ht="27" hidden="false" customHeight="true" outlineLevel="0" collapsed="false">
      <c r="A2" s="159" t="s">
        <v>529</v>
      </c>
      <c r="AF2" s="144" t="s">
        <v>529</v>
      </c>
      <c r="AG2" s="98"/>
    </row>
    <row r="3" customFormat="false" ht="18" hidden="false" customHeight="true" outlineLevel="0" collapsed="false">
      <c r="A3" s="324"/>
      <c r="B3" s="270"/>
      <c r="C3" s="270"/>
      <c r="D3" s="270"/>
      <c r="E3" s="270"/>
      <c r="F3" s="270"/>
      <c r="G3" s="270"/>
      <c r="H3" s="270"/>
      <c r="I3" s="269"/>
      <c r="J3" s="270"/>
      <c r="K3" s="270"/>
      <c r="L3" s="270"/>
      <c r="M3" s="270"/>
      <c r="N3" s="270"/>
      <c r="O3" s="269" t="s">
        <v>740</v>
      </c>
      <c r="P3" s="324" t="s">
        <v>386</v>
      </c>
      <c r="Q3" s="270"/>
      <c r="R3" s="270"/>
      <c r="S3" s="244"/>
      <c r="T3" s="244"/>
      <c r="U3" s="244"/>
      <c r="V3" s="244"/>
      <c r="W3" s="244"/>
      <c r="X3" s="244"/>
      <c r="Y3" s="270"/>
      <c r="Z3" s="244"/>
      <c r="AA3" s="244"/>
      <c r="AB3" s="244"/>
      <c r="AC3" s="244"/>
      <c r="AD3" s="270"/>
      <c r="AE3" s="244"/>
      <c r="AF3" s="270"/>
    </row>
    <row r="4" customFormat="false" ht="18" hidden="false" customHeight="true" outlineLevel="0" collapsed="false">
      <c r="A4" s="147" t="s">
        <v>324</v>
      </c>
      <c r="B4" s="149" t="s">
        <v>287</v>
      </c>
      <c r="C4" s="149"/>
      <c r="D4" s="149" t="s">
        <v>393</v>
      </c>
      <c r="E4" s="149"/>
      <c r="F4" s="247"/>
      <c r="G4" s="247"/>
      <c r="H4" s="247"/>
      <c r="I4" s="245"/>
      <c r="J4" s="247"/>
      <c r="K4" s="247"/>
      <c r="L4" s="247"/>
      <c r="M4" s="247"/>
      <c r="N4" s="247"/>
      <c r="O4" s="245" t="s">
        <v>328</v>
      </c>
      <c r="P4" s="247" t="s">
        <v>388</v>
      </c>
      <c r="Q4" s="247"/>
      <c r="R4" s="325"/>
      <c r="V4" s="240"/>
      <c r="Y4" s="325"/>
      <c r="AD4" s="325"/>
      <c r="AF4" s="150" t="s">
        <v>324</v>
      </c>
    </row>
    <row r="5" customFormat="false" ht="26.1" hidden="false" customHeight="true" outlineLevel="0" collapsed="false">
      <c r="A5" s="147"/>
      <c r="B5" s="149"/>
      <c r="C5" s="149"/>
      <c r="D5" s="149"/>
      <c r="E5" s="149"/>
      <c r="F5" s="262" t="s">
        <v>741</v>
      </c>
      <c r="G5" s="262"/>
      <c r="H5" s="153" t="n">
        <v>1996</v>
      </c>
      <c r="I5" s="153"/>
      <c r="J5" s="229" t="n">
        <v>1995</v>
      </c>
      <c r="K5" s="229"/>
      <c r="L5" s="152" t="n">
        <v>1994</v>
      </c>
      <c r="M5" s="152"/>
      <c r="N5" s="153" t="n">
        <v>1993</v>
      </c>
      <c r="O5" s="153"/>
      <c r="P5" s="263" t="n">
        <v>1992</v>
      </c>
      <c r="Q5" s="263"/>
      <c r="R5" s="150" t="n">
        <v>1991</v>
      </c>
      <c r="S5" s="150"/>
      <c r="T5" s="151" t="n">
        <v>1990</v>
      </c>
      <c r="U5" s="151"/>
      <c r="V5" s="151" t="n">
        <v>1989</v>
      </c>
      <c r="W5" s="151"/>
      <c r="X5" s="151" t="n">
        <v>1988</v>
      </c>
      <c r="Y5" s="151"/>
      <c r="Z5" s="151" t="n">
        <v>1987</v>
      </c>
      <c r="AA5" s="151"/>
      <c r="AB5" s="151" t="n">
        <v>1986</v>
      </c>
      <c r="AC5" s="151"/>
      <c r="AD5" s="149" t="s">
        <v>742</v>
      </c>
      <c r="AE5" s="149"/>
      <c r="AF5" s="150"/>
    </row>
    <row r="6" customFormat="false" ht="26.1" hidden="false" customHeight="true" outlineLevel="0" collapsed="false">
      <c r="A6" s="147"/>
      <c r="B6" s="149"/>
      <c r="C6" s="149"/>
      <c r="D6" s="256" t="s">
        <v>351</v>
      </c>
      <c r="E6" s="262" t="s">
        <v>354</v>
      </c>
      <c r="F6" s="256" t="s">
        <v>351</v>
      </c>
      <c r="G6" s="262" t="s">
        <v>354</v>
      </c>
      <c r="H6" s="256" t="s">
        <v>351</v>
      </c>
      <c r="I6" s="262" t="s">
        <v>354</v>
      </c>
      <c r="J6" s="256" t="s">
        <v>351</v>
      </c>
      <c r="K6" s="262" t="s">
        <v>354</v>
      </c>
      <c r="L6" s="256" t="s">
        <v>351</v>
      </c>
      <c r="M6" s="262" t="s">
        <v>354</v>
      </c>
      <c r="N6" s="256" t="s">
        <v>351</v>
      </c>
      <c r="O6" s="150" t="s">
        <v>354</v>
      </c>
      <c r="P6" s="262" t="s">
        <v>351</v>
      </c>
      <c r="Q6" s="262" t="s">
        <v>354</v>
      </c>
      <c r="R6" s="256" t="s">
        <v>351</v>
      </c>
      <c r="S6" s="262" t="s">
        <v>354</v>
      </c>
      <c r="T6" s="256" t="s">
        <v>351</v>
      </c>
      <c r="U6" s="262" t="s">
        <v>354</v>
      </c>
      <c r="V6" s="256" t="s">
        <v>351</v>
      </c>
      <c r="W6" s="262" t="s">
        <v>354</v>
      </c>
      <c r="X6" s="256" t="s">
        <v>351</v>
      </c>
      <c r="Y6" s="262" t="s">
        <v>354</v>
      </c>
      <c r="Z6" s="256" t="s">
        <v>351</v>
      </c>
      <c r="AA6" s="262" t="s">
        <v>354</v>
      </c>
      <c r="AB6" s="256" t="s">
        <v>351</v>
      </c>
      <c r="AC6" s="262" t="s">
        <v>354</v>
      </c>
      <c r="AD6" s="256" t="s">
        <v>351</v>
      </c>
      <c r="AE6" s="262" t="s">
        <v>354</v>
      </c>
      <c r="AF6" s="150"/>
    </row>
    <row r="7" customFormat="false" ht="24.95" hidden="false" customHeight="true" outlineLevel="0" collapsed="false">
      <c r="A7" s="303" t="n">
        <v>1</v>
      </c>
      <c r="B7" s="99" t="s">
        <v>292</v>
      </c>
      <c r="C7" s="326"/>
      <c r="D7" s="208" t="n">
        <v>608</v>
      </c>
      <c r="E7" s="208" t="n">
        <v>226</v>
      </c>
      <c r="F7" s="208" t="n">
        <v>4</v>
      </c>
      <c r="G7" s="208" t="n">
        <v>1</v>
      </c>
      <c r="H7" s="208" t="n">
        <v>40</v>
      </c>
      <c r="I7" s="327" t="n">
        <v>13</v>
      </c>
      <c r="J7" s="208" t="n">
        <v>44</v>
      </c>
      <c r="K7" s="208" t="n">
        <v>21</v>
      </c>
      <c r="L7" s="208" t="n">
        <v>60</v>
      </c>
      <c r="M7" s="208" t="n">
        <v>25</v>
      </c>
      <c r="N7" s="208" t="n">
        <v>47</v>
      </c>
      <c r="O7" s="208" t="n">
        <v>15</v>
      </c>
      <c r="P7" s="208" t="n">
        <v>66</v>
      </c>
      <c r="Q7" s="209" t="n">
        <v>24</v>
      </c>
      <c r="R7" s="208" t="n">
        <v>78</v>
      </c>
      <c r="S7" s="208" t="n">
        <v>26</v>
      </c>
      <c r="T7" s="208" t="n">
        <v>80</v>
      </c>
      <c r="U7" s="208" t="n">
        <v>34</v>
      </c>
      <c r="V7" s="208" t="n">
        <v>77</v>
      </c>
      <c r="W7" s="208" t="n">
        <v>24</v>
      </c>
      <c r="X7" s="208" t="n">
        <v>57</v>
      </c>
      <c r="Y7" s="208" t="n">
        <v>17</v>
      </c>
      <c r="Z7" s="208" t="n">
        <v>39</v>
      </c>
      <c r="AA7" s="208" t="n">
        <v>20</v>
      </c>
      <c r="AB7" s="208" t="n">
        <v>16</v>
      </c>
      <c r="AC7" s="209" t="n">
        <v>6</v>
      </c>
      <c r="AD7" s="279" t="n">
        <v>0</v>
      </c>
      <c r="AE7" s="279" t="n">
        <v>0</v>
      </c>
      <c r="AF7" s="99" t="n">
        <v>1</v>
      </c>
    </row>
    <row r="8" customFormat="false" ht="15.4" hidden="false" customHeight="true" outlineLevel="0" collapsed="false">
      <c r="A8" s="303" t="n">
        <v>2</v>
      </c>
      <c r="B8" s="99" t="s">
        <v>293</v>
      </c>
      <c r="C8" s="326"/>
      <c r="D8" s="208" t="n">
        <v>2536</v>
      </c>
      <c r="E8" s="208" t="n">
        <v>952</v>
      </c>
      <c r="F8" s="208" t="n">
        <v>36</v>
      </c>
      <c r="G8" s="208" t="n">
        <v>14</v>
      </c>
      <c r="H8" s="208" t="n">
        <v>94</v>
      </c>
      <c r="I8" s="208" t="n">
        <v>28</v>
      </c>
      <c r="J8" s="208" t="n">
        <v>166</v>
      </c>
      <c r="K8" s="208" t="n">
        <v>60</v>
      </c>
      <c r="L8" s="208" t="n">
        <v>205</v>
      </c>
      <c r="M8" s="208" t="n">
        <v>71</v>
      </c>
      <c r="N8" s="208" t="n">
        <v>239</v>
      </c>
      <c r="O8" s="208" t="n">
        <v>90</v>
      </c>
      <c r="P8" s="208" t="n">
        <v>232</v>
      </c>
      <c r="Q8" s="208" t="n">
        <v>99</v>
      </c>
      <c r="R8" s="208" t="n">
        <v>272</v>
      </c>
      <c r="S8" s="208" t="n">
        <v>121</v>
      </c>
      <c r="T8" s="208" t="n">
        <v>278</v>
      </c>
      <c r="U8" s="208" t="n">
        <v>105</v>
      </c>
      <c r="V8" s="208" t="n">
        <v>321</v>
      </c>
      <c r="W8" s="208" t="n">
        <v>111</v>
      </c>
      <c r="X8" s="208" t="n">
        <v>269</v>
      </c>
      <c r="Y8" s="208" t="n">
        <v>93</v>
      </c>
      <c r="Z8" s="208" t="n">
        <v>162</v>
      </c>
      <c r="AA8" s="208" t="n">
        <v>71</v>
      </c>
      <c r="AB8" s="208" t="n">
        <v>74</v>
      </c>
      <c r="AC8" s="208" t="n">
        <v>30</v>
      </c>
      <c r="AD8" s="279" t="n">
        <v>188</v>
      </c>
      <c r="AE8" s="279" t="n">
        <v>59</v>
      </c>
      <c r="AF8" s="99" t="n">
        <v>2</v>
      </c>
    </row>
    <row r="9" customFormat="false" ht="15.6" hidden="false" customHeight="true" outlineLevel="0" collapsed="false">
      <c r="A9" s="303" t="n">
        <v>3</v>
      </c>
      <c r="B9" s="99" t="s">
        <v>294</v>
      </c>
      <c r="C9" s="326"/>
      <c r="D9" s="208" t="n">
        <v>612</v>
      </c>
      <c r="E9" s="208" t="n">
        <v>218</v>
      </c>
      <c r="F9" s="209" t="n">
        <v>14</v>
      </c>
      <c r="G9" s="209" t="n">
        <v>4</v>
      </c>
      <c r="H9" s="208" t="n">
        <v>37</v>
      </c>
      <c r="I9" s="328" t="n">
        <v>13</v>
      </c>
      <c r="J9" s="208" t="n">
        <v>45</v>
      </c>
      <c r="K9" s="208" t="n">
        <v>10</v>
      </c>
      <c r="L9" s="208" t="n">
        <v>52</v>
      </c>
      <c r="M9" s="208" t="n">
        <v>14</v>
      </c>
      <c r="N9" s="208" t="n">
        <v>66</v>
      </c>
      <c r="O9" s="208" t="n">
        <v>24</v>
      </c>
      <c r="P9" s="209" t="n">
        <v>57</v>
      </c>
      <c r="Q9" s="209" t="n">
        <v>22</v>
      </c>
      <c r="R9" s="208" t="n">
        <v>77</v>
      </c>
      <c r="S9" s="208" t="n">
        <v>28</v>
      </c>
      <c r="T9" s="208" t="n">
        <v>91</v>
      </c>
      <c r="U9" s="208" t="n">
        <v>33</v>
      </c>
      <c r="V9" s="208" t="n">
        <v>71</v>
      </c>
      <c r="W9" s="208" t="n">
        <v>25</v>
      </c>
      <c r="X9" s="208" t="n">
        <v>61</v>
      </c>
      <c r="Y9" s="208" t="n">
        <v>34</v>
      </c>
      <c r="Z9" s="208" t="n">
        <v>33</v>
      </c>
      <c r="AA9" s="208" t="n">
        <v>9</v>
      </c>
      <c r="AB9" s="208" t="n">
        <v>5</v>
      </c>
      <c r="AC9" s="209" t="n">
        <v>1</v>
      </c>
      <c r="AD9" s="279" t="n">
        <v>3</v>
      </c>
      <c r="AE9" s="279" t="n">
        <v>1</v>
      </c>
      <c r="AF9" s="99" t="n">
        <v>3</v>
      </c>
    </row>
    <row r="10" customFormat="false" ht="15.4" hidden="false" customHeight="true" outlineLevel="0" collapsed="false">
      <c r="A10" s="303" t="n">
        <v>4</v>
      </c>
      <c r="B10" s="99" t="s">
        <v>295</v>
      </c>
      <c r="C10" s="326"/>
      <c r="D10" s="208" t="n">
        <v>1271</v>
      </c>
      <c r="E10" s="208" t="n">
        <v>454</v>
      </c>
      <c r="F10" s="208" t="n">
        <v>14</v>
      </c>
      <c r="G10" s="208" t="n">
        <v>3</v>
      </c>
      <c r="H10" s="208" t="n">
        <v>70</v>
      </c>
      <c r="I10" s="208" t="n">
        <v>23</v>
      </c>
      <c r="J10" s="208" t="n">
        <v>90</v>
      </c>
      <c r="K10" s="208" t="n">
        <v>38</v>
      </c>
      <c r="L10" s="208" t="n">
        <v>103</v>
      </c>
      <c r="M10" s="208" t="n">
        <v>42</v>
      </c>
      <c r="N10" s="208" t="n">
        <v>103</v>
      </c>
      <c r="O10" s="208" t="n">
        <v>40</v>
      </c>
      <c r="P10" s="208" t="n">
        <v>117</v>
      </c>
      <c r="Q10" s="209" t="n">
        <v>42</v>
      </c>
      <c r="R10" s="208" t="n">
        <v>132</v>
      </c>
      <c r="S10" s="208" t="n">
        <v>49</v>
      </c>
      <c r="T10" s="208" t="n">
        <v>144</v>
      </c>
      <c r="U10" s="208" t="n">
        <v>52</v>
      </c>
      <c r="V10" s="208" t="n">
        <v>184</v>
      </c>
      <c r="W10" s="208" t="n">
        <v>51</v>
      </c>
      <c r="X10" s="208" t="n">
        <v>180</v>
      </c>
      <c r="Y10" s="208" t="n">
        <v>66</v>
      </c>
      <c r="Z10" s="208" t="n">
        <v>81</v>
      </c>
      <c r="AA10" s="208" t="n">
        <v>25</v>
      </c>
      <c r="AB10" s="208" t="n">
        <v>31</v>
      </c>
      <c r="AC10" s="208" t="n">
        <v>13</v>
      </c>
      <c r="AD10" s="279" t="n">
        <v>22</v>
      </c>
      <c r="AE10" s="279" t="n">
        <v>10</v>
      </c>
      <c r="AF10" s="99" t="n">
        <v>4</v>
      </c>
    </row>
    <row r="11" customFormat="false" ht="39" hidden="false" customHeight="true" outlineLevel="0" collapsed="false">
      <c r="A11" s="303" t="n">
        <v>5</v>
      </c>
      <c r="B11" s="99" t="s">
        <v>296</v>
      </c>
      <c r="C11" s="326"/>
      <c r="D11" s="208" t="n">
        <v>801</v>
      </c>
      <c r="E11" s="208" t="n">
        <v>344</v>
      </c>
      <c r="F11" s="208" t="n">
        <v>10</v>
      </c>
      <c r="G11" s="208" t="n">
        <v>6</v>
      </c>
      <c r="H11" s="208" t="n">
        <v>26</v>
      </c>
      <c r="I11" s="208" t="n">
        <v>18</v>
      </c>
      <c r="J11" s="208" t="n">
        <v>34</v>
      </c>
      <c r="K11" s="208" t="n">
        <v>11</v>
      </c>
      <c r="L11" s="208" t="n">
        <v>63</v>
      </c>
      <c r="M11" s="208" t="n">
        <v>22</v>
      </c>
      <c r="N11" s="208" t="n">
        <v>87</v>
      </c>
      <c r="O11" s="209" t="n">
        <v>39</v>
      </c>
      <c r="P11" s="208" t="n">
        <v>78</v>
      </c>
      <c r="Q11" s="208" t="n">
        <v>32</v>
      </c>
      <c r="R11" s="208" t="n">
        <v>123</v>
      </c>
      <c r="S11" s="208" t="n">
        <v>53</v>
      </c>
      <c r="T11" s="208" t="n">
        <v>113</v>
      </c>
      <c r="U11" s="208" t="n">
        <v>43</v>
      </c>
      <c r="V11" s="208" t="n">
        <v>110</v>
      </c>
      <c r="W11" s="208" t="n">
        <v>43</v>
      </c>
      <c r="X11" s="208" t="n">
        <v>88</v>
      </c>
      <c r="Y11" s="208" t="n">
        <v>44</v>
      </c>
      <c r="Z11" s="208" t="n">
        <v>48</v>
      </c>
      <c r="AA11" s="208" t="n">
        <v>21</v>
      </c>
      <c r="AB11" s="208" t="n">
        <v>10</v>
      </c>
      <c r="AC11" s="208" t="n">
        <v>7</v>
      </c>
      <c r="AD11" s="279" t="n">
        <v>11</v>
      </c>
      <c r="AE11" s="279" t="n">
        <v>5</v>
      </c>
      <c r="AF11" s="99" t="n">
        <v>5</v>
      </c>
    </row>
    <row r="12" customFormat="false" ht="15.4" hidden="false" customHeight="true" outlineLevel="0" collapsed="false">
      <c r="A12" s="303" t="n">
        <v>6</v>
      </c>
      <c r="B12" s="99" t="s">
        <v>297</v>
      </c>
      <c r="C12" s="326"/>
      <c r="D12" s="208" t="n">
        <v>1208</v>
      </c>
      <c r="E12" s="208" t="n">
        <v>447</v>
      </c>
      <c r="F12" s="208" t="n">
        <v>13</v>
      </c>
      <c r="G12" s="208" t="n">
        <v>6</v>
      </c>
      <c r="H12" s="208" t="n">
        <v>47</v>
      </c>
      <c r="I12" s="208" t="n">
        <v>13</v>
      </c>
      <c r="J12" s="208" t="n">
        <v>76</v>
      </c>
      <c r="K12" s="208" t="n">
        <v>20</v>
      </c>
      <c r="L12" s="208" t="n">
        <v>77</v>
      </c>
      <c r="M12" s="208" t="n">
        <v>23</v>
      </c>
      <c r="N12" s="208" t="n">
        <v>115</v>
      </c>
      <c r="O12" s="208" t="n">
        <v>45</v>
      </c>
      <c r="P12" s="209" t="n">
        <v>132</v>
      </c>
      <c r="Q12" s="209" t="n">
        <v>53</v>
      </c>
      <c r="R12" s="208" t="n">
        <v>126</v>
      </c>
      <c r="S12" s="208" t="n">
        <v>39</v>
      </c>
      <c r="T12" s="208" t="n">
        <v>147</v>
      </c>
      <c r="U12" s="208" t="n">
        <v>51</v>
      </c>
      <c r="V12" s="208" t="n">
        <v>137</v>
      </c>
      <c r="W12" s="208" t="n">
        <v>54</v>
      </c>
      <c r="X12" s="208" t="n">
        <v>151</v>
      </c>
      <c r="Y12" s="208" t="n">
        <v>56</v>
      </c>
      <c r="Z12" s="208" t="n">
        <v>75</v>
      </c>
      <c r="AA12" s="208" t="n">
        <v>31</v>
      </c>
      <c r="AB12" s="208" t="n">
        <v>35</v>
      </c>
      <c r="AC12" s="208" t="n">
        <v>18</v>
      </c>
      <c r="AD12" s="279" t="n">
        <v>77</v>
      </c>
      <c r="AE12" s="279" t="n">
        <v>38</v>
      </c>
      <c r="AF12" s="99" t="n">
        <v>6</v>
      </c>
    </row>
    <row r="13" customFormat="false" ht="15.4" hidden="false" customHeight="true" outlineLevel="0" collapsed="false">
      <c r="A13" s="303" t="n">
        <v>7</v>
      </c>
      <c r="B13" s="99" t="s">
        <v>298</v>
      </c>
      <c r="C13" s="326"/>
      <c r="D13" s="208" t="n">
        <v>949</v>
      </c>
      <c r="E13" s="208" t="n">
        <v>360</v>
      </c>
      <c r="F13" s="209" t="n">
        <v>16</v>
      </c>
      <c r="G13" s="209" t="n">
        <v>5</v>
      </c>
      <c r="H13" s="208" t="n">
        <v>60</v>
      </c>
      <c r="I13" s="208" t="n">
        <v>21</v>
      </c>
      <c r="J13" s="208" t="n">
        <v>79</v>
      </c>
      <c r="K13" s="208" t="n">
        <v>16</v>
      </c>
      <c r="L13" s="208" t="n">
        <v>58</v>
      </c>
      <c r="M13" s="208" t="n">
        <v>23</v>
      </c>
      <c r="N13" s="208" t="n">
        <v>76</v>
      </c>
      <c r="O13" s="208" t="n">
        <v>25</v>
      </c>
      <c r="P13" s="209" t="n">
        <v>92</v>
      </c>
      <c r="Q13" s="209" t="n">
        <v>35</v>
      </c>
      <c r="R13" s="208" t="n">
        <v>110</v>
      </c>
      <c r="S13" s="208" t="n">
        <v>33</v>
      </c>
      <c r="T13" s="208" t="n">
        <v>130</v>
      </c>
      <c r="U13" s="208" t="n">
        <v>60</v>
      </c>
      <c r="V13" s="208" t="n">
        <v>121</v>
      </c>
      <c r="W13" s="208" t="n">
        <v>52</v>
      </c>
      <c r="X13" s="208" t="n">
        <v>128</v>
      </c>
      <c r="Y13" s="208" t="n">
        <v>52</v>
      </c>
      <c r="Z13" s="208" t="n">
        <v>50</v>
      </c>
      <c r="AA13" s="208" t="n">
        <v>25</v>
      </c>
      <c r="AB13" s="208" t="n">
        <v>26</v>
      </c>
      <c r="AC13" s="208" t="n">
        <v>12</v>
      </c>
      <c r="AD13" s="279" t="n">
        <v>3</v>
      </c>
      <c r="AE13" s="279" t="n">
        <v>1</v>
      </c>
      <c r="AF13" s="99" t="n">
        <v>7</v>
      </c>
    </row>
    <row r="14" customFormat="false" ht="15.4" hidden="false" customHeight="true" outlineLevel="0" collapsed="false">
      <c r="A14" s="303" t="n">
        <v>8</v>
      </c>
      <c r="B14" s="99" t="s">
        <v>299</v>
      </c>
      <c r="C14" s="326"/>
      <c r="D14" s="208" t="n">
        <v>590</v>
      </c>
      <c r="E14" s="208" t="n">
        <v>233</v>
      </c>
      <c r="F14" s="209" t="n">
        <v>3</v>
      </c>
      <c r="G14" s="209" t="n">
        <v>0</v>
      </c>
      <c r="H14" s="208" t="n">
        <v>39</v>
      </c>
      <c r="I14" s="208" t="n">
        <v>14</v>
      </c>
      <c r="J14" s="208" t="n">
        <v>32</v>
      </c>
      <c r="K14" s="208" t="n">
        <v>10</v>
      </c>
      <c r="L14" s="208" t="n">
        <v>34</v>
      </c>
      <c r="M14" s="208" t="n">
        <v>15</v>
      </c>
      <c r="N14" s="208" t="n">
        <v>49</v>
      </c>
      <c r="O14" s="208" t="n">
        <v>21</v>
      </c>
      <c r="P14" s="209" t="n">
        <v>48</v>
      </c>
      <c r="Q14" s="209" t="n">
        <v>25</v>
      </c>
      <c r="R14" s="208" t="n">
        <v>66</v>
      </c>
      <c r="S14" s="208" t="n">
        <v>19</v>
      </c>
      <c r="T14" s="208" t="n">
        <v>83</v>
      </c>
      <c r="U14" s="208" t="n">
        <v>36</v>
      </c>
      <c r="V14" s="208" t="n">
        <v>75</v>
      </c>
      <c r="W14" s="208" t="n">
        <v>24</v>
      </c>
      <c r="X14" s="208" t="n">
        <v>69</v>
      </c>
      <c r="Y14" s="208" t="n">
        <v>28</v>
      </c>
      <c r="Z14" s="208" t="n">
        <v>49</v>
      </c>
      <c r="AA14" s="208" t="n">
        <v>23</v>
      </c>
      <c r="AB14" s="208" t="n">
        <v>21</v>
      </c>
      <c r="AC14" s="208" t="n">
        <v>9</v>
      </c>
      <c r="AD14" s="279" t="n">
        <v>22</v>
      </c>
      <c r="AE14" s="279" t="n">
        <v>9</v>
      </c>
      <c r="AF14" s="99" t="n">
        <v>8</v>
      </c>
    </row>
    <row r="15" customFormat="false" ht="15.4" hidden="false" customHeight="true" outlineLevel="0" collapsed="false">
      <c r="A15" s="303" t="n">
        <v>9</v>
      </c>
      <c r="B15" s="99" t="s">
        <v>300</v>
      </c>
      <c r="C15" s="326"/>
      <c r="D15" s="208" t="n">
        <v>1784</v>
      </c>
      <c r="E15" s="208" t="n">
        <v>677</v>
      </c>
      <c r="F15" s="208" t="n">
        <v>21</v>
      </c>
      <c r="G15" s="208" t="n">
        <v>6</v>
      </c>
      <c r="H15" s="208" t="n">
        <v>81</v>
      </c>
      <c r="I15" s="208" t="n">
        <v>19</v>
      </c>
      <c r="J15" s="208" t="n">
        <v>104</v>
      </c>
      <c r="K15" s="208" t="n">
        <v>30</v>
      </c>
      <c r="L15" s="208" t="n">
        <v>125</v>
      </c>
      <c r="M15" s="208" t="n">
        <v>43</v>
      </c>
      <c r="N15" s="208" t="n">
        <v>170</v>
      </c>
      <c r="O15" s="208" t="n">
        <v>71</v>
      </c>
      <c r="P15" s="208" t="n">
        <v>194</v>
      </c>
      <c r="Q15" s="208" t="n">
        <v>71</v>
      </c>
      <c r="R15" s="208" t="n">
        <v>219</v>
      </c>
      <c r="S15" s="208" t="n">
        <v>78</v>
      </c>
      <c r="T15" s="208" t="n">
        <v>223</v>
      </c>
      <c r="U15" s="208" t="n">
        <v>100</v>
      </c>
      <c r="V15" s="208" t="n">
        <v>243</v>
      </c>
      <c r="W15" s="208" t="n">
        <v>90</v>
      </c>
      <c r="X15" s="208" t="n">
        <v>212</v>
      </c>
      <c r="Y15" s="208" t="n">
        <v>85</v>
      </c>
      <c r="Z15" s="208" t="n">
        <v>131</v>
      </c>
      <c r="AA15" s="208" t="n">
        <v>59</v>
      </c>
      <c r="AB15" s="208" t="n">
        <v>35</v>
      </c>
      <c r="AC15" s="208" t="n">
        <v>19</v>
      </c>
      <c r="AD15" s="279" t="n">
        <v>26</v>
      </c>
      <c r="AE15" s="279" t="n">
        <v>6</v>
      </c>
      <c r="AF15" s="99" t="n">
        <v>9</v>
      </c>
    </row>
    <row r="16" customFormat="false" ht="15.4" hidden="false" customHeight="true" outlineLevel="0" collapsed="false">
      <c r="A16" s="303" t="n">
        <v>10</v>
      </c>
      <c r="B16" s="99" t="s">
        <v>301</v>
      </c>
      <c r="C16" s="326"/>
      <c r="D16" s="208" t="n">
        <v>548</v>
      </c>
      <c r="E16" s="208" t="n">
        <v>198</v>
      </c>
      <c r="F16" s="208" t="n">
        <v>8</v>
      </c>
      <c r="G16" s="208" t="n">
        <v>5</v>
      </c>
      <c r="H16" s="208" t="n">
        <v>17</v>
      </c>
      <c r="I16" s="208" t="n">
        <v>5</v>
      </c>
      <c r="J16" s="208" t="n">
        <v>19</v>
      </c>
      <c r="K16" s="208" t="n">
        <v>8</v>
      </c>
      <c r="L16" s="208" t="n">
        <v>24</v>
      </c>
      <c r="M16" s="208" t="n">
        <v>7</v>
      </c>
      <c r="N16" s="208" t="n">
        <v>38</v>
      </c>
      <c r="O16" s="208" t="n">
        <v>10</v>
      </c>
      <c r="P16" s="209" t="n">
        <v>41</v>
      </c>
      <c r="Q16" s="209" t="n">
        <v>17</v>
      </c>
      <c r="R16" s="208" t="n">
        <v>71</v>
      </c>
      <c r="S16" s="208" t="n">
        <v>24</v>
      </c>
      <c r="T16" s="208" t="n">
        <v>85</v>
      </c>
      <c r="U16" s="208" t="n">
        <v>34</v>
      </c>
      <c r="V16" s="208" t="n">
        <v>78</v>
      </c>
      <c r="W16" s="208" t="n">
        <v>33</v>
      </c>
      <c r="X16" s="208" t="n">
        <v>70</v>
      </c>
      <c r="Y16" s="208" t="n">
        <v>19</v>
      </c>
      <c r="Z16" s="208" t="n">
        <v>33</v>
      </c>
      <c r="AA16" s="208" t="n">
        <v>11</v>
      </c>
      <c r="AB16" s="208" t="n">
        <v>32</v>
      </c>
      <c r="AC16" s="208" t="n">
        <v>14</v>
      </c>
      <c r="AD16" s="279" t="n">
        <v>32</v>
      </c>
      <c r="AE16" s="279" t="n">
        <v>11</v>
      </c>
      <c r="AF16" s="99" t="n">
        <v>10</v>
      </c>
    </row>
    <row r="17" customFormat="false" ht="15.4" hidden="false" customHeight="true" outlineLevel="0" collapsed="false">
      <c r="A17" s="303" t="n">
        <v>11</v>
      </c>
      <c r="B17" s="99" t="s">
        <v>302</v>
      </c>
      <c r="C17" s="326"/>
      <c r="D17" s="208" t="n">
        <v>402</v>
      </c>
      <c r="E17" s="208" t="n">
        <v>155</v>
      </c>
      <c r="F17" s="209" t="n">
        <v>7</v>
      </c>
      <c r="G17" s="209" t="n">
        <v>1</v>
      </c>
      <c r="H17" s="208" t="n">
        <v>24</v>
      </c>
      <c r="I17" s="208" t="n">
        <v>10</v>
      </c>
      <c r="J17" s="208" t="n">
        <v>37</v>
      </c>
      <c r="K17" s="208" t="n">
        <v>16</v>
      </c>
      <c r="L17" s="208" t="n">
        <v>52</v>
      </c>
      <c r="M17" s="208" t="n">
        <v>19</v>
      </c>
      <c r="N17" s="209" t="n">
        <v>46</v>
      </c>
      <c r="O17" s="209" t="n">
        <v>21</v>
      </c>
      <c r="P17" s="209" t="n">
        <v>49</v>
      </c>
      <c r="Q17" s="209" t="n">
        <v>18</v>
      </c>
      <c r="R17" s="208" t="n">
        <v>39</v>
      </c>
      <c r="S17" s="208" t="n">
        <v>12</v>
      </c>
      <c r="T17" s="208" t="n">
        <v>39</v>
      </c>
      <c r="U17" s="208" t="n">
        <v>14</v>
      </c>
      <c r="V17" s="208" t="n">
        <v>34</v>
      </c>
      <c r="W17" s="208" t="n">
        <v>15</v>
      </c>
      <c r="X17" s="208" t="n">
        <v>37</v>
      </c>
      <c r="Y17" s="208" t="n">
        <v>17</v>
      </c>
      <c r="Z17" s="208" t="n">
        <v>23</v>
      </c>
      <c r="AA17" s="208" t="n">
        <v>8</v>
      </c>
      <c r="AB17" s="208" t="n">
        <v>6</v>
      </c>
      <c r="AC17" s="209" t="n">
        <v>2</v>
      </c>
      <c r="AD17" s="279" t="n">
        <v>9</v>
      </c>
      <c r="AE17" s="279" t="n">
        <v>2</v>
      </c>
      <c r="AF17" s="99" t="n">
        <v>11</v>
      </c>
    </row>
    <row r="18" customFormat="false" ht="15.4" hidden="false" customHeight="true" outlineLevel="0" collapsed="false">
      <c r="A18" s="303" t="n">
        <v>12</v>
      </c>
      <c r="B18" s="99" t="s">
        <v>303</v>
      </c>
      <c r="C18" s="326"/>
      <c r="D18" s="208" t="n">
        <v>1116</v>
      </c>
      <c r="E18" s="208" t="n">
        <v>407</v>
      </c>
      <c r="F18" s="209" t="n">
        <v>19</v>
      </c>
      <c r="G18" s="209" t="n">
        <v>7</v>
      </c>
      <c r="H18" s="208" t="n">
        <v>48</v>
      </c>
      <c r="I18" s="208" t="n">
        <v>19</v>
      </c>
      <c r="J18" s="208" t="n">
        <v>76</v>
      </c>
      <c r="K18" s="208" t="n">
        <v>28</v>
      </c>
      <c r="L18" s="208" t="n">
        <v>102</v>
      </c>
      <c r="M18" s="208" t="n">
        <v>40</v>
      </c>
      <c r="N18" s="208" t="n">
        <v>88</v>
      </c>
      <c r="O18" s="208" t="n">
        <v>28</v>
      </c>
      <c r="P18" s="209" t="n">
        <v>108</v>
      </c>
      <c r="Q18" s="209" t="n">
        <v>39</v>
      </c>
      <c r="R18" s="208" t="n">
        <v>137</v>
      </c>
      <c r="S18" s="208" t="n">
        <v>54</v>
      </c>
      <c r="T18" s="208" t="n">
        <v>151</v>
      </c>
      <c r="U18" s="208" t="n">
        <v>58</v>
      </c>
      <c r="V18" s="208" t="n">
        <v>156</v>
      </c>
      <c r="W18" s="208" t="n">
        <v>60</v>
      </c>
      <c r="X18" s="208" t="n">
        <v>136</v>
      </c>
      <c r="Y18" s="208" t="n">
        <v>41</v>
      </c>
      <c r="Z18" s="208" t="n">
        <v>69</v>
      </c>
      <c r="AA18" s="208" t="n">
        <v>22</v>
      </c>
      <c r="AB18" s="208" t="n">
        <v>18</v>
      </c>
      <c r="AC18" s="208" t="n">
        <v>8</v>
      </c>
      <c r="AD18" s="279" t="n">
        <v>8</v>
      </c>
      <c r="AE18" s="279" t="n">
        <v>3</v>
      </c>
      <c r="AF18" s="99" t="n">
        <v>12</v>
      </c>
    </row>
    <row r="19" customFormat="false" ht="15.4" hidden="false" customHeight="true" outlineLevel="0" collapsed="false">
      <c r="A19" s="303" t="n">
        <v>13</v>
      </c>
      <c r="B19" s="99" t="s">
        <v>304</v>
      </c>
      <c r="C19" s="326"/>
      <c r="D19" s="208" t="n">
        <v>986</v>
      </c>
      <c r="E19" s="208" t="n">
        <v>329</v>
      </c>
      <c r="F19" s="209" t="n">
        <v>8</v>
      </c>
      <c r="G19" s="209" t="n">
        <v>3</v>
      </c>
      <c r="H19" s="208" t="n">
        <v>37</v>
      </c>
      <c r="I19" s="208" t="n">
        <v>10</v>
      </c>
      <c r="J19" s="208" t="n">
        <v>51</v>
      </c>
      <c r="K19" s="208" t="n">
        <v>19</v>
      </c>
      <c r="L19" s="208" t="n">
        <v>53</v>
      </c>
      <c r="M19" s="208" t="n">
        <v>16</v>
      </c>
      <c r="N19" s="208" t="n">
        <v>100</v>
      </c>
      <c r="O19" s="209" t="n">
        <v>39</v>
      </c>
      <c r="P19" s="208" t="n">
        <v>85</v>
      </c>
      <c r="Q19" s="208" t="n">
        <v>32</v>
      </c>
      <c r="R19" s="208" t="n">
        <v>106</v>
      </c>
      <c r="S19" s="208" t="n">
        <v>27</v>
      </c>
      <c r="T19" s="208" t="n">
        <v>119</v>
      </c>
      <c r="U19" s="208" t="n">
        <v>32</v>
      </c>
      <c r="V19" s="208" t="n">
        <v>128</v>
      </c>
      <c r="W19" s="208" t="n">
        <v>41</v>
      </c>
      <c r="X19" s="208" t="n">
        <v>127</v>
      </c>
      <c r="Y19" s="208" t="n">
        <v>37</v>
      </c>
      <c r="Z19" s="208" t="n">
        <v>66</v>
      </c>
      <c r="AA19" s="208" t="n">
        <v>28</v>
      </c>
      <c r="AB19" s="208" t="n">
        <v>49</v>
      </c>
      <c r="AC19" s="208" t="n">
        <v>24</v>
      </c>
      <c r="AD19" s="279" t="n">
        <v>57</v>
      </c>
      <c r="AE19" s="279" t="n">
        <v>21</v>
      </c>
      <c r="AF19" s="99" t="n">
        <v>13</v>
      </c>
    </row>
    <row r="20" customFormat="false" ht="15.4" hidden="false" customHeight="true" outlineLevel="0" collapsed="false">
      <c r="A20" s="303" t="n">
        <v>14</v>
      </c>
      <c r="B20" s="99" t="s">
        <v>305</v>
      </c>
      <c r="C20" s="326"/>
      <c r="D20" s="208" t="n">
        <v>1659</v>
      </c>
      <c r="E20" s="208" t="n">
        <v>651</v>
      </c>
      <c r="F20" s="208" t="n">
        <v>20</v>
      </c>
      <c r="G20" s="209" t="n">
        <v>9</v>
      </c>
      <c r="H20" s="208" t="n">
        <v>67</v>
      </c>
      <c r="I20" s="208" t="n">
        <v>27</v>
      </c>
      <c r="J20" s="208" t="n">
        <v>90</v>
      </c>
      <c r="K20" s="208" t="n">
        <v>35</v>
      </c>
      <c r="L20" s="208" t="n">
        <v>113</v>
      </c>
      <c r="M20" s="208" t="n">
        <v>50</v>
      </c>
      <c r="N20" s="208" t="n">
        <v>141</v>
      </c>
      <c r="O20" s="208" t="n">
        <v>44</v>
      </c>
      <c r="P20" s="209" t="n">
        <v>165</v>
      </c>
      <c r="Q20" s="209" t="n">
        <v>71</v>
      </c>
      <c r="R20" s="208" t="n">
        <v>195</v>
      </c>
      <c r="S20" s="208" t="n">
        <v>87</v>
      </c>
      <c r="T20" s="208" t="n">
        <v>224</v>
      </c>
      <c r="U20" s="208" t="n">
        <v>92</v>
      </c>
      <c r="V20" s="208" t="n">
        <v>214</v>
      </c>
      <c r="W20" s="208" t="n">
        <v>77</v>
      </c>
      <c r="X20" s="208" t="n">
        <v>213</v>
      </c>
      <c r="Y20" s="208" t="n">
        <v>80</v>
      </c>
      <c r="Z20" s="208" t="n">
        <v>109</v>
      </c>
      <c r="AA20" s="208" t="n">
        <v>38</v>
      </c>
      <c r="AB20" s="208" t="n">
        <v>55</v>
      </c>
      <c r="AC20" s="208" t="n">
        <v>20</v>
      </c>
      <c r="AD20" s="279" t="n">
        <v>53</v>
      </c>
      <c r="AE20" s="279" t="n">
        <v>21</v>
      </c>
      <c r="AF20" s="99" t="n">
        <v>14</v>
      </c>
    </row>
    <row r="21" customFormat="false" ht="27.95" hidden="false" customHeight="true" outlineLevel="0" collapsed="false">
      <c r="A21" s="303" t="n">
        <v>15</v>
      </c>
      <c r="B21" s="99" t="s">
        <v>546</v>
      </c>
      <c r="C21" s="326"/>
      <c r="D21" s="208" t="n">
        <v>15070</v>
      </c>
      <c r="E21" s="208" t="n">
        <v>5651</v>
      </c>
      <c r="F21" s="208" t="n">
        <v>193</v>
      </c>
      <c r="G21" s="208" t="n">
        <v>70</v>
      </c>
      <c r="H21" s="208" t="n">
        <v>687</v>
      </c>
      <c r="I21" s="208" t="n">
        <v>233</v>
      </c>
      <c r="J21" s="208" t="n">
        <v>943</v>
      </c>
      <c r="K21" s="208" t="n">
        <v>322</v>
      </c>
      <c r="L21" s="208" t="n">
        <v>1121</v>
      </c>
      <c r="M21" s="208" t="n">
        <v>410</v>
      </c>
      <c r="N21" s="208" t="n">
        <v>1365</v>
      </c>
      <c r="O21" s="208" t="n">
        <v>512</v>
      </c>
      <c r="P21" s="208" t="n">
        <v>1464</v>
      </c>
      <c r="Q21" s="208" t="n">
        <v>580</v>
      </c>
      <c r="R21" s="208" t="n">
        <v>1751</v>
      </c>
      <c r="S21" s="208" t="n">
        <v>650</v>
      </c>
      <c r="T21" s="208" t="n">
        <v>1907</v>
      </c>
      <c r="U21" s="208" t="n">
        <v>744</v>
      </c>
      <c r="V21" s="208" t="n">
        <v>1949</v>
      </c>
      <c r="W21" s="208" t="n">
        <v>700</v>
      </c>
      <c r="X21" s="208" t="n">
        <v>1798</v>
      </c>
      <c r="Y21" s="208" t="n">
        <v>669</v>
      </c>
      <c r="Z21" s="208" t="n">
        <v>968</v>
      </c>
      <c r="AA21" s="208" t="n">
        <v>391</v>
      </c>
      <c r="AB21" s="208" t="n">
        <v>413</v>
      </c>
      <c r="AC21" s="208" t="n">
        <v>183</v>
      </c>
      <c r="AD21" s="208" t="n">
        <v>511</v>
      </c>
      <c r="AE21" s="208" t="n">
        <v>187</v>
      </c>
      <c r="AF21" s="99" t="n">
        <v>15</v>
      </c>
    </row>
    <row r="22" customFormat="false" ht="39" hidden="false" customHeight="true" outlineLevel="0" collapsed="false">
      <c r="A22" s="303" t="n">
        <v>16</v>
      </c>
      <c r="B22" s="99" t="s">
        <v>307</v>
      </c>
      <c r="C22" s="326"/>
      <c r="D22" s="208" t="n">
        <v>1306</v>
      </c>
      <c r="E22" s="208" t="n">
        <v>445</v>
      </c>
      <c r="F22" s="209" t="n">
        <v>6</v>
      </c>
      <c r="G22" s="209" t="n">
        <v>0</v>
      </c>
      <c r="H22" s="329" t="n">
        <v>43</v>
      </c>
      <c r="I22" s="329" t="n">
        <v>16</v>
      </c>
      <c r="J22" s="208" t="n">
        <v>82</v>
      </c>
      <c r="K22" s="208" t="n">
        <v>26</v>
      </c>
      <c r="L22" s="208" t="n">
        <v>82</v>
      </c>
      <c r="M22" s="208" t="n">
        <v>27</v>
      </c>
      <c r="N22" s="209" t="n">
        <v>111</v>
      </c>
      <c r="O22" s="209" t="n">
        <v>28</v>
      </c>
      <c r="P22" s="208" t="n">
        <v>131</v>
      </c>
      <c r="Q22" s="208" t="n">
        <v>46</v>
      </c>
      <c r="R22" s="208" t="n">
        <v>171</v>
      </c>
      <c r="S22" s="208" t="n">
        <v>66</v>
      </c>
      <c r="T22" s="208" t="n">
        <v>172</v>
      </c>
      <c r="U22" s="208" t="n">
        <v>55</v>
      </c>
      <c r="V22" s="208" t="n">
        <v>144</v>
      </c>
      <c r="W22" s="208" t="n">
        <v>57</v>
      </c>
      <c r="X22" s="208" t="n">
        <v>156</v>
      </c>
      <c r="Y22" s="208" t="n">
        <v>48</v>
      </c>
      <c r="Z22" s="208" t="n">
        <v>116</v>
      </c>
      <c r="AA22" s="208" t="n">
        <v>41</v>
      </c>
      <c r="AB22" s="208" t="n">
        <v>43</v>
      </c>
      <c r="AC22" s="208" t="n">
        <v>15</v>
      </c>
      <c r="AD22" s="279" t="n">
        <v>49</v>
      </c>
      <c r="AE22" s="279" t="n">
        <v>20</v>
      </c>
      <c r="AF22" s="99" t="n">
        <v>16</v>
      </c>
    </row>
    <row r="23" customFormat="false" ht="15.4" hidden="false" customHeight="true" outlineLevel="0" collapsed="false">
      <c r="A23" s="303" t="n">
        <v>17</v>
      </c>
      <c r="B23" s="99" t="s">
        <v>308</v>
      </c>
      <c r="C23" s="326"/>
      <c r="D23" s="208" t="n">
        <v>869</v>
      </c>
      <c r="E23" s="208" t="n">
        <v>372</v>
      </c>
      <c r="F23" s="209" t="n">
        <v>0</v>
      </c>
      <c r="G23" s="209" t="n">
        <v>0</v>
      </c>
      <c r="H23" s="330" t="n">
        <v>24</v>
      </c>
      <c r="I23" s="330" t="n">
        <v>11</v>
      </c>
      <c r="J23" s="208" t="n">
        <v>45</v>
      </c>
      <c r="K23" s="208" t="n">
        <v>19</v>
      </c>
      <c r="L23" s="208" t="n">
        <v>61</v>
      </c>
      <c r="M23" s="208" t="n">
        <v>25</v>
      </c>
      <c r="N23" s="208" t="n">
        <v>71</v>
      </c>
      <c r="O23" s="209" t="n">
        <v>24</v>
      </c>
      <c r="P23" s="209" t="n">
        <v>83</v>
      </c>
      <c r="Q23" s="209" t="n">
        <v>38</v>
      </c>
      <c r="R23" s="208" t="n">
        <v>113</v>
      </c>
      <c r="S23" s="208" t="n">
        <v>52</v>
      </c>
      <c r="T23" s="208" t="n">
        <v>119</v>
      </c>
      <c r="U23" s="208" t="n">
        <v>41</v>
      </c>
      <c r="V23" s="208" t="n">
        <v>127</v>
      </c>
      <c r="W23" s="208" t="n">
        <v>61</v>
      </c>
      <c r="X23" s="208" t="n">
        <v>121</v>
      </c>
      <c r="Y23" s="208" t="n">
        <v>59</v>
      </c>
      <c r="Z23" s="208" t="n">
        <v>64</v>
      </c>
      <c r="AA23" s="208" t="n">
        <v>24</v>
      </c>
      <c r="AB23" s="208" t="n">
        <v>25</v>
      </c>
      <c r="AC23" s="208" t="n">
        <v>10</v>
      </c>
      <c r="AD23" s="279" t="n">
        <v>16</v>
      </c>
      <c r="AE23" s="279" t="n">
        <v>8</v>
      </c>
      <c r="AF23" s="99" t="n">
        <v>17</v>
      </c>
    </row>
    <row r="24" customFormat="false" ht="15.4" hidden="false" customHeight="true" outlineLevel="0" collapsed="false">
      <c r="A24" s="303" t="n">
        <v>18</v>
      </c>
      <c r="B24" s="99" t="s">
        <v>309</v>
      </c>
      <c r="C24" s="326"/>
      <c r="D24" s="208" t="n">
        <v>787</v>
      </c>
      <c r="E24" s="208" t="n">
        <v>306</v>
      </c>
      <c r="F24" s="209" t="n">
        <v>7</v>
      </c>
      <c r="G24" s="209" t="n">
        <v>3</v>
      </c>
      <c r="H24" s="330" t="n">
        <v>34</v>
      </c>
      <c r="I24" s="330" t="n">
        <v>18</v>
      </c>
      <c r="J24" s="208" t="n">
        <v>29</v>
      </c>
      <c r="K24" s="208" t="n">
        <v>9</v>
      </c>
      <c r="L24" s="208" t="n">
        <v>44</v>
      </c>
      <c r="M24" s="208" t="n">
        <v>21</v>
      </c>
      <c r="N24" s="209" t="n">
        <v>56</v>
      </c>
      <c r="O24" s="209" t="n">
        <v>23</v>
      </c>
      <c r="P24" s="209" t="n">
        <v>78</v>
      </c>
      <c r="Q24" s="209" t="n">
        <v>28</v>
      </c>
      <c r="R24" s="208" t="n">
        <v>97</v>
      </c>
      <c r="S24" s="208" t="n">
        <v>34</v>
      </c>
      <c r="T24" s="208" t="n">
        <v>110</v>
      </c>
      <c r="U24" s="208" t="n">
        <v>46</v>
      </c>
      <c r="V24" s="208" t="n">
        <v>127</v>
      </c>
      <c r="W24" s="208" t="n">
        <v>42</v>
      </c>
      <c r="X24" s="208" t="n">
        <v>117</v>
      </c>
      <c r="Y24" s="208" t="n">
        <v>45</v>
      </c>
      <c r="Z24" s="208" t="n">
        <v>43</v>
      </c>
      <c r="AA24" s="208" t="n">
        <v>17</v>
      </c>
      <c r="AB24" s="208" t="n">
        <v>30</v>
      </c>
      <c r="AC24" s="208" t="n">
        <v>13</v>
      </c>
      <c r="AD24" s="279" t="n">
        <v>15</v>
      </c>
      <c r="AE24" s="279" t="n">
        <v>7</v>
      </c>
      <c r="AF24" s="99" t="n">
        <v>18</v>
      </c>
    </row>
    <row r="25" customFormat="false" ht="15.4" hidden="false" customHeight="true" outlineLevel="0" collapsed="false">
      <c r="A25" s="303" t="n">
        <v>19</v>
      </c>
      <c r="B25" s="99" t="s">
        <v>310</v>
      </c>
      <c r="C25" s="326"/>
      <c r="D25" s="208" t="n">
        <v>1182</v>
      </c>
      <c r="E25" s="208" t="n">
        <v>451</v>
      </c>
      <c r="F25" s="208" t="n">
        <v>13</v>
      </c>
      <c r="G25" s="208" t="n">
        <v>3</v>
      </c>
      <c r="H25" s="330" t="n">
        <v>46</v>
      </c>
      <c r="I25" s="330" t="n">
        <v>15</v>
      </c>
      <c r="J25" s="208" t="n">
        <v>67</v>
      </c>
      <c r="K25" s="208" t="n">
        <v>23</v>
      </c>
      <c r="L25" s="208" t="n">
        <v>75</v>
      </c>
      <c r="M25" s="208" t="n">
        <v>21</v>
      </c>
      <c r="N25" s="208" t="n">
        <v>80</v>
      </c>
      <c r="O25" s="208" t="n">
        <v>27</v>
      </c>
      <c r="P25" s="208" t="n">
        <v>106</v>
      </c>
      <c r="Q25" s="208" t="n">
        <v>48</v>
      </c>
      <c r="R25" s="208" t="n">
        <v>111</v>
      </c>
      <c r="S25" s="208" t="n">
        <v>47</v>
      </c>
      <c r="T25" s="208" t="n">
        <v>136</v>
      </c>
      <c r="U25" s="208" t="n">
        <v>57</v>
      </c>
      <c r="V25" s="208" t="n">
        <v>151</v>
      </c>
      <c r="W25" s="208" t="n">
        <v>49</v>
      </c>
      <c r="X25" s="208" t="n">
        <v>153</v>
      </c>
      <c r="Y25" s="208" t="n">
        <v>54</v>
      </c>
      <c r="Z25" s="208" t="n">
        <v>122</v>
      </c>
      <c r="AA25" s="208" t="n">
        <v>51</v>
      </c>
      <c r="AB25" s="208" t="n">
        <v>67</v>
      </c>
      <c r="AC25" s="208" t="n">
        <v>33</v>
      </c>
      <c r="AD25" s="279" t="n">
        <v>55</v>
      </c>
      <c r="AE25" s="279" t="n">
        <v>23</v>
      </c>
      <c r="AF25" s="99" t="n">
        <v>19</v>
      </c>
    </row>
    <row r="26" customFormat="false" ht="15.4" hidden="false" customHeight="true" outlineLevel="0" collapsed="false">
      <c r="A26" s="303" t="n">
        <v>20</v>
      </c>
      <c r="B26" s="99" t="s">
        <v>311</v>
      </c>
      <c r="C26" s="326"/>
      <c r="D26" s="208" t="n">
        <v>424</v>
      </c>
      <c r="E26" s="208" t="n">
        <v>177</v>
      </c>
      <c r="F26" s="209" t="n">
        <v>10</v>
      </c>
      <c r="G26" s="209" t="n">
        <v>4</v>
      </c>
      <c r="H26" s="330" t="n">
        <v>16</v>
      </c>
      <c r="I26" s="330" t="n">
        <v>1</v>
      </c>
      <c r="J26" s="208" t="n">
        <v>23</v>
      </c>
      <c r="K26" s="208" t="n">
        <v>12</v>
      </c>
      <c r="L26" s="208" t="n">
        <v>22</v>
      </c>
      <c r="M26" s="208" t="n">
        <v>8</v>
      </c>
      <c r="N26" s="209" t="n">
        <v>22</v>
      </c>
      <c r="O26" s="209" t="n">
        <v>6</v>
      </c>
      <c r="P26" s="209" t="n">
        <v>38</v>
      </c>
      <c r="Q26" s="209" t="n">
        <v>18</v>
      </c>
      <c r="R26" s="208" t="n">
        <v>50</v>
      </c>
      <c r="S26" s="208" t="n">
        <v>19</v>
      </c>
      <c r="T26" s="208" t="n">
        <v>56</v>
      </c>
      <c r="U26" s="208" t="n">
        <v>24</v>
      </c>
      <c r="V26" s="208" t="n">
        <v>59</v>
      </c>
      <c r="W26" s="208" t="n">
        <v>32</v>
      </c>
      <c r="X26" s="208" t="n">
        <v>62</v>
      </c>
      <c r="Y26" s="208" t="n">
        <v>24</v>
      </c>
      <c r="Z26" s="208" t="n">
        <v>32</v>
      </c>
      <c r="AA26" s="208" t="n">
        <v>12</v>
      </c>
      <c r="AB26" s="208" t="n">
        <v>24</v>
      </c>
      <c r="AC26" s="208" t="n">
        <v>14</v>
      </c>
      <c r="AD26" s="279" t="n">
        <v>10</v>
      </c>
      <c r="AE26" s="279" t="n">
        <v>3</v>
      </c>
      <c r="AF26" s="99" t="n">
        <v>20</v>
      </c>
    </row>
    <row r="27" customFormat="false" ht="27.95" hidden="false" customHeight="true" outlineLevel="0" collapsed="false">
      <c r="A27" s="303" t="n">
        <v>21</v>
      </c>
      <c r="B27" s="99" t="s">
        <v>312</v>
      </c>
      <c r="C27" s="326"/>
      <c r="D27" s="208" t="n">
        <v>4568</v>
      </c>
      <c r="E27" s="208" t="n">
        <v>1751</v>
      </c>
      <c r="F27" s="208" t="n">
        <v>36</v>
      </c>
      <c r="G27" s="208" t="n">
        <v>10</v>
      </c>
      <c r="H27" s="208" t="n">
        <v>163</v>
      </c>
      <c r="I27" s="208" t="n">
        <v>61</v>
      </c>
      <c r="J27" s="208" t="n">
        <v>246</v>
      </c>
      <c r="K27" s="208" t="n">
        <v>89</v>
      </c>
      <c r="L27" s="208" t="n">
        <v>284</v>
      </c>
      <c r="M27" s="208" t="n">
        <v>102</v>
      </c>
      <c r="N27" s="208" t="n">
        <v>340</v>
      </c>
      <c r="O27" s="208" t="n">
        <v>108</v>
      </c>
      <c r="P27" s="208" t="n">
        <v>436</v>
      </c>
      <c r="Q27" s="208" t="n">
        <v>178</v>
      </c>
      <c r="R27" s="208" t="n">
        <v>542</v>
      </c>
      <c r="S27" s="208" t="n">
        <v>218</v>
      </c>
      <c r="T27" s="208" t="n">
        <v>593</v>
      </c>
      <c r="U27" s="208" t="n">
        <v>223</v>
      </c>
      <c r="V27" s="208" t="n">
        <v>608</v>
      </c>
      <c r="W27" s="208" t="n">
        <v>241</v>
      </c>
      <c r="X27" s="208" t="n">
        <v>609</v>
      </c>
      <c r="Y27" s="208" t="n">
        <v>230</v>
      </c>
      <c r="Z27" s="208" t="n">
        <v>377</v>
      </c>
      <c r="AA27" s="208" t="n">
        <v>145</v>
      </c>
      <c r="AB27" s="208" t="n">
        <v>189</v>
      </c>
      <c r="AC27" s="208" t="n">
        <v>85</v>
      </c>
      <c r="AD27" s="208" t="n">
        <v>145</v>
      </c>
      <c r="AE27" s="208" t="n">
        <v>61</v>
      </c>
      <c r="AF27" s="99" t="n">
        <v>21</v>
      </c>
    </row>
    <row r="28" customFormat="false" ht="39" hidden="false" customHeight="true" outlineLevel="0" collapsed="false">
      <c r="A28" s="303" t="n">
        <v>22</v>
      </c>
      <c r="B28" s="99" t="s">
        <v>313</v>
      </c>
      <c r="C28" s="326"/>
      <c r="D28" s="208" t="n">
        <v>1734</v>
      </c>
      <c r="E28" s="208" t="n">
        <v>655</v>
      </c>
      <c r="F28" s="208" t="n">
        <v>21</v>
      </c>
      <c r="G28" s="209" t="n">
        <v>5</v>
      </c>
      <c r="H28" s="208" t="n">
        <v>76</v>
      </c>
      <c r="I28" s="208" t="n">
        <v>18</v>
      </c>
      <c r="J28" s="208" t="n">
        <v>105</v>
      </c>
      <c r="K28" s="208" t="n">
        <v>39</v>
      </c>
      <c r="L28" s="208" t="n">
        <v>109</v>
      </c>
      <c r="M28" s="208" t="n">
        <v>39</v>
      </c>
      <c r="N28" s="208" t="n">
        <v>144</v>
      </c>
      <c r="O28" s="208" t="n">
        <v>57</v>
      </c>
      <c r="P28" s="209" t="n">
        <v>172</v>
      </c>
      <c r="Q28" s="209" t="n">
        <v>62</v>
      </c>
      <c r="R28" s="208" t="n">
        <v>199</v>
      </c>
      <c r="S28" s="208" t="n">
        <v>76</v>
      </c>
      <c r="T28" s="208" t="n">
        <v>253</v>
      </c>
      <c r="U28" s="208" t="n">
        <v>101</v>
      </c>
      <c r="V28" s="208" t="n">
        <v>242</v>
      </c>
      <c r="W28" s="208" t="n">
        <v>100</v>
      </c>
      <c r="X28" s="208" t="n">
        <v>214</v>
      </c>
      <c r="Y28" s="208" t="n">
        <v>88</v>
      </c>
      <c r="Z28" s="208" t="n">
        <v>111</v>
      </c>
      <c r="AA28" s="208" t="n">
        <v>36</v>
      </c>
      <c r="AB28" s="208" t="n">
        <v>50</v>
      </c>
      <c r="AC28" s="208" t="n">
        <v>17</v>
      </c>
      <c r="AD28" s="279" t="n">
        <v>38</v>
      </c>
      <c r="AE28" s="279" t="n">
        <v>17</v>
      </c>
      <c r="AF28" s="99" t="n">
        <v>22</v>
      </c>
    </row>
    <row r="29" customFormat="false" ht="27.95" hidden="false" customHeight="true" outlineLevel="0" collapsed="false">
      <c r="A29" s="303" t="n">
        <v>23</v>
      </c>
      <c r="B29" s="99" t="s">
        <v>314</v>
      </c>
      <c r="C29" s="326"/>
      <c r="D29" s="208" t="n">
        <v>812</v>
      </c>
      <c r="E29" s="208" t="n">
        <v>319</v>
      </c>
      <c r="F29" s="209" t="n">
        <v>3</v>
      </c>
      <c r="G29" s="209" t="n">
        <v>1</v>
      </c>
      <c r="H29" s="208" t="n">
        <v>25</v>
      </c>
      <c r="I29" s="208" t="n">
        <v>7</v>
      </c>
      <c r="J29" s="208" t="n">
        <v>44</v>
      </c>
      <c r="K29" s="208" t="n">
        <v>18</v>
      </c>
      <c r="L29" s="208" t="n">
        <v>53</v>
      </c>
      <c r="M29" s="208" t="n">
        <v>21</v>
      </c>
      <c r="N29" s="208" t="n">
        <v>83</v>
      </c>
      <c r="O29" s="208" t="n">
        <v>32</v>
      </c>
      <c r="P29" s="208" t="n">
        <v>76</v>
      </c>
      <c r="Q29" s="208" t="n">
        <v>34</v>
      </c>
      <c r="R29" s="208" t="n">
        <v>96</v>
      </c>
      <c r="S29" s="208" t="n">
        <v>41</v>
      </c>
      <c r="T29" s="208" t="n">
        <v>110</v>
      </c>
      <c r="U29" s="208" t="n">
        <v>43</v>
      </c>
      <c r="V29" s="208" t="n">
        <v>124</v>
      </c>
      <c r="W29" s="208" t="n">
        <v>42</v>
      </c>
      <c r="X29" s="208" t="n">
        <v>113</v>
      </c>
      <c r="Y29" s="208" t="n">
        <v>47</v>
      </c>
      <c r="Z29" s="208" t="n">
        <v>47</v>
      </c>
      <c r="AA29" s="208" t="n">
        <v>19</v>
      </c>
      <c r="AB29" s="208" t="n">
        <v>22</v>
      </c>
      <c r="AC29" s="208" t="n">
        <v>9</v>
      </c>
      <c r="AD29" s="279" t="n">
        <v>16</v>
      </c>
      <c r="AE29" s="279" t="n">
        <v>5</v>
      </c>
      <c r="AF29" s="99" t="n">
        <v>23</v>
      </c>
    </row>
    <row r="30" customFormat="false" ht="15.4" hidden="false" customHeight="true" outlineLevel="0" collapsed="false">
      <c r="A30" s="303" t="n">
        <v>24</v>
      </c>
      <c r="B30" s="99" t="s">
        <v>315</v>
      </c>
      <c r="C30" s="326"/>
      <c r="D30" s="208" t="n">
        <v>400</v>
      </c>
      <c r="E30" s="208" t="n">
        <v>149</v>
      </c>
      <c r="F30" s="209" t="n">
        <v>2</v>
      </c>
      <c r="G30" s="209" t="n">
        <v>0</v>
      </c>
      <c r="H30" s="208" t="n">
        <v>6</v>
      </c>
      <c r="I30" s="208" t="n">
        <v>4</v>
      </c>
      <c r="J30" s="208" t="n">
        <v>16</v>
      </c>
      <c r="K30" s="208" t="n">
        <v>7</v>
      </c>
      <c r="L30" s="208" t="n">
        <v>11</v>
      </c>
      <c r="M30" s="208" t="n">
        <v>5</v>
      </c>
      <c r="N30" s="209" t="n">
        <v>20</v>
      </c>
      <c r="O30" s="209" t="n">
        <v>9</v>
      </c>
      <c r="P30" s="209" t="n">
        <v>39</v>
      </c>
      <c r="Q30" s="209" t="n">
        <v>16</v>
      </c>
      <c r="R30" s="208" t="n">
        <v>45</v>
      </c>
      <c r="S30" s="208" t="n">
        <v>15</v>
      </c>
      <c r="T30" s="208" t="n">
        <v>51</v>
      </c>
      <c r="U30" s="208" t="n">
        <v>19</v>
      </c>
      <c r="V30" s="208" t="n">
        <v>54</v>
      </c>
      <c r="W30" s="208" t="n">
        <v>22</v>
      </c>
      <c r="X30" s="208" t="n">
        <v>76</v>
      </c>
      <c r="Y30" s="208" t="n">
        <v>20</v>
      </c>
      <c r="Z30" s="208" t="n">
        <v>49</v>
      </c>
      <c r="AA30" s="208" t="n">
        <v>19</v>
      </c>
      <c r="AB30" s="208" t="n">
        <v>21</v>
      </c>
      <c r="AC30" s="208" t="n">
        <v>9</v>
      </c>
      <c r="AD30" s="279" t="n">
        <v>10</v>
      </c>
      <c r="AE30" s="279" t="n">
        <v>4</v>
      </c>
      <c r="AF30" s="99" t="n">
        <v>24</v>
      </c>
    </row>
    <row r="31" customFormat="false" ht="15.4" hidden="false" customHeight="true" outlineLevel="0" collapsed="false">
      <c r="A31" s="303" t="n">
        <v>25</v>
      </c>
      <c r="B31" s="99" t="s">
        <v>316</v>
      </c>
      <c r="C31" s="326"/>
      <c r="D31" s="208" t="n">
        <v>698</v>
      </c>
      <c r="E31" s="208" t="n">
        <v>254</v>
      </c>
      <c r="F31" s="209" t="n">
        <v>9</v>
      </c>
      <c r="G31" s="209" t="n">
        <v>1</v>
      </c>
      <c r="H31" s="208" t="n">
        <v>22</v>
      </c>
      <c r="I31" s="208" t="n">
        <v>4</v>
      </c>
      <c r="J31" s="208" t="n">
        <v>39</v>
      </c>
      <c r="K31" s="208" t="n">
        <v>13</v>
      </c>
      <c r="L31" s="208" t="n">
        <v>45</v>
      </c>
      <c r="M31" s="208" t="n">
        <v>15</v>
      </c>
      <c r="N31" s="208" t="n">
        <v>65</v>
      </c>
      <c r="O31" s="208" t="n">
        <v>27</v>
      </c>
      <c r="P31" s="209" t="n">
        <v>75</v>
      </c>
      <c r="Q31" s="209" t="n">
        <v>29</v>
      </c>
      <c r="R31" s="208" t="n">
        <v>86</v>
      </c>
      <c r="S31" s="208" t="n">
        <v>26</v>
      </c>
      <c r="T31" s="208" t="n">
        <v>88</v>
      </c>
      <c r="U31" s="208" t="n">
        <v>41</v>
      </c>
      <c r="V31" s="208" t="n">
        <v>108</v>
      </c>
      <c r="W31" s="208" t="n">
        <v>34</v>
      </c>
      <c r="X31" s="208" t="n">
        <v>88</v>
      </c>
      <c r="Y31" s="208" t="n">
        <v>34</v>
      </c>
      <c r="Z31" s="208" t="n">
        <v>40</v>
      </c>
      <c r="AA31" s="208" t="n">
        <v>16</v>
      </c>
      <c r="AB31" s="208" t="n">
        <v>12</v>
      </c>
      <c r="AC31" s="208" t="n">
        <v>5</v>
      </c>
      <c r="AD31" s="279" t="n">
        <v>21</v>
      </c>
      <c r="AE31" s="279" t="n">
        <v>9</v>
      </c>
      <c r="AF31" s="99" t="n">
        <v>25</v>
      </c>
    </row>
    <row r="32" customFormat="false" ht="15.4" hidden="false" customHeight="true" outlineLevel="0" collapsed="false">
      <c r="A32" s="303" t="n">
        <v>26</v>
      </c>
      <c r="B32" s="99" t="s">
        <v>317</v>
      </c>
      <c r="C32" s="326"/>
      <c r="D32" s="208" t="n">
        <v>1116</v>
      </c>
      <c r="E32" s="208" t="n">
        <v>351</v>
      </c>
      <c r="F32" s="209" t="n">
        <v>8</v>
      </c>
      <c r="G32" s="209" t="n">
        <v>3</v>
      </c>
      <c r="H32" s="208" t="n">
        <v>28</v>
      </c>
      <c r="I32" s="208" t="n">
        <v>16</v>
      </c>
      <c r="J32" s="208" t="n">
        <v>50</v>
      </c>
      <c r="K32" s="208" t="n">
        <v>16</v>
      </c>
      <c r="L32" s="208" t="n">
        <v>60</v>
      </c>
      <c r="M32" s="208" t="n">
        <v>25</v>
      </c>
      <c r="N32" s="208" t="n">
        <v>93</v>
      </c>
      <c r="O32" s="209" t="n">
        <v>34</v>
      </c>
      <c r="P32" s="208" t="n">
        <v>96</v>
      </c>
      <c r="Q32" s="208" t="n">
        <v>37</v>
      </c>
      <c r="R32" s="208" t="n">
        <v>120</v>
      </c>
      <c r="S32" s="208" t="n">
        <v>38</v>
      </c>
      <c r="T32" s="208" t="n">
        <v>138</v>
      </c>
      <c r="U32" s="208" t="n">
        <v>35</v>
      </c>
      <c r="V32" s="208" t="n">
        <v>176</v>
      </c>
      <c r="W32" s="208" t="n">
        <v>58</v>
      </c>
      <c r="X32" s="208" t="n">
        <v>174</v>
      </c>
      <c r="Y32" s="208" t="n">
        <v>41</v>
      </c>
      <c r="Z32" s="208" t="n">
        <v>95</v>
      </c>
      <c r="AA32" s="208" t="n">
        <v>18</v>
      </c>
      <c r="AB32" s="208" t="n">
        <v>48</v>
      </c>
      <c r="AC32" s="208" t="n">
        <v>16</v>
      </c>
      <c r="AD32" s="279" t="n">
        <v>30</v>
      </c>
      <c r="AE32" s="279" t="n">
        <v>14</v>
      </c>
      <c r="AF32" s="99" t="n">
        <v>26</v>
      </c>
    </row>
    <row r="33" customFormat="false" ht="15.4" hidden="false" customHeight="true" outlineLevel="0" collapsed="false">
      <c r="A33" s="303" t="n">
        <v>27</v>
      </c>
      <c r="B33" s="99" t="s">
        <v>318</v>
      </c>
      <c r="C33" s="326"/>
      <c r="D33" s="208" t="n">
        <v>1099</v>
      </c>
      <c r="E33" s="208" t="n">
        <v>418</v>
      </c>
      <c r="F33" s="209" t="n">
        <v>5</v>
      </c>
      <c r="G33" s="209" t="n">
        <v>2</v>
      </c>
      <c r="H33" s="208" t="n">
        <v>49</v>
      </c>
      <c r="I33" s="208" t="n">
        <v>20</v>
      </c>
      <c r="J33" s="208" t="n">
        <v>53</v>
      </c>
      <c r="K33" s="208" t="n">
        <v>24</v>
      </c>
      <c r="L33" s="208" t="n">
        <v>65</v>
      </c>
      <c r="M33" s="208" t="n">
        <v>17</v>
      </c>
      <c r="N33" s="208" t="n">
        <v>90</v>
      </c>
      <c r="O33" s="208" t="n">
        <v>35</v>
      </c>
      <c r="P33" s="209" t="n">
        <v>121</v>
      </c>
      <c r="Q33" s="209" t="n">
        <v>37</v>
      </c>
      <c r="R33" s="208" t="n">
        <v>123</v>
      </c>
      <c r="S33" s="208" t="n">
        <v>52</v>
      </c>
      <c r="T33" s="208" t="n">
        <v>147</v>
      </c>
      <c r="U33" s="208" t="n">
        <v>64</v>
      </c>
      <c r="V33" s="208" t="n">
        <v>158</v>
      </c>
      <c r="W33" s="208" t="n">
        <v>61</v>
      </c>
      <c r="X33" s="208" t="n">
        <v>109</v>
      </c>
      <c r="Y33" s="208" t="n">
        <v>47</v>
      </c>
      <c r="Z33" s="208" t="n">
        <v>89</v>
      </c>
      <c r="AA33" s="208" t="n">
        <v>23</v>
      </c>
      <c r="AB33" s="208" t="n">
        <v>42</v>
      </c>
      <c r="AC33" s="208" t="n">
        <v>14</v>
      </c>
      <c r="AD33" s="279" t="n">
        <v>48</v>
      </c>
      <c r="AE33" s="279" t="n">
        <v>22</v>
      </c>
      <c r="AF33" s="99" t="n">
        <v>27</v>
      </c>
    </row>
    <row r="34" customFormat="false" ht="15.4" hidden="false" customHeight="true" outlineLevel="0" collapsed="false">
      <c r="A34" s="303" t="n">
        <v>28</v>
      </c>
      <c r="B34" s="99" t="s">
        <v>319</v>
      </c>
      <c r="C34" s="326"/>
      <c r="D34" s="208" t="n">
        <v>430</v>
      </c>
      <c r="E34" s="208" t="n">
        <v>152</v>
      </c>
      <c r="F34" s="208" t="n">
        <v>1</v>
      </c>
      <c r="G34" s="209" t="n">
        <v>0</v>
      </c>
      <c r="H34" s="208" t="n">
        <v>9</v>
      </c>
      <c r="I34" s="208" t="n">
        <v>2</v>
      </c>
      <c r="J34" s="208" t="n">
        <v>19</v>
      </c>
      <c r="K34" s="208" t="n">
        <v>6</v>
      </c>
      <c r="L34" s="208" t="n">
        <v>31</v>
      </c>
      <c r="M34" s="208" t="n">
        <v>9</v>
      </c>
      <c r="N34" s="208" t="n">
        <v>21</v>
      </c>
      <c r="O34" s="208" t="n">
        <v>4</v>
      </c>
      <c r="P34" s="209" t="n">
        <v>31</v>
      </c>
      <c r="Q34" s="209" t="n">
        <v>10</v>
      </c>
      <c r="R34" s="208" t="n">
        <v>64</v>
      </c>
      <c r="S34" s="208" t="n">
        <v>22</v>
      </c>
      <c r="T34" s="208" t="n">
        <v>69</v>
      </c>
      <c r="U34" s="208" t="n">
        <v>25</v>
      </c>
      <c r="V34" s="208" t="n">
        <v>64</v>
      </c>
      <c r="W34" s="208" t="n">
        <v>23</v>
      </c>
      <c r="X34" s="208" t="n">
        <v>68</v>
      </c>
      <c r="Y34" s="208" t="n">
        <v>26</v>
      </c>
      <c r="Z34" s="208" t="n">
        <v>34</v>
      </c>
      <c r="AA34" s="208" t="n">
        <v>14</v>
      </c>
      <c r="AB34" s="208" t="n">
        <v>16</v>
      </c>
      <c r="AC34" s="208" t="n">
        <v>8</v>
      </c>
      <c r="AD34" s="279" t="n">
        <v>3</v>
      </c>
      <c r="AE34" s="278" t="n">
        <v>3</v>
      </c>
      <c r="AF34" s="99" t="n">
        <v>28</v>
      </c>
    </row>
    <row r="35" customFormat="false" ht="27.95" hidden="false" customHeight="true" outlineLevel="0" collapsed="false">
      <c r="A35" s="303" t="n">
        <v>29</v>
      </c>
      <c r="B35" s="99" t="s">
        <v>320</v>
      </c>
      <c r="C35" s="326"/>
      <c r="D35" s="208" t="n">
        <v>6289</v>
      </c>
      <c r="E35" s="208" t="n">
        <v>2298</v>
      </c>
      <c r="F35" s="208" t="n">
        <v>49</v>
      </c>
      <c r="G35" s="208" t="n">
        <v>12</v>
      </c>
      <c r="H35" s="208" t="n">
        <v>215</v>
      </c>
      <c r="I35" s="208" t="n">
        <v>71</v>
      </c>
      <c r="J35" s="208" t="n">
        <v>326</v>
      </c>
      <c r="K35" s="208" t="n">
        <v>123</v>
      </c>
      <c r="L35" s="208" t="n">
        <v>374</v>
      </c>
      <c r="M35" s="208" t="n">
        <v>131</v>
      </c>
      <c r="N35" s="208" t="n">
        <v>516</v>
      </c>
      <c r="O35" s="208" t="n">
        <v>198</v>
      </c>
      <c r="P35" s="208" t="n">
        <v>610</v>
      </c>
      <c r="Q35" s="208" t="n">
        <v>225</v>
      </c>
      <c r="R35" s="208" t="n">
        <v>733</v>
      </c>
      <c r="S35" s="208" t="n">
        <v>270</v>
      </c>
      <c r="T35" s="208" t="n">
        <v>856</v>
      </c>
      <c r="U35" s="208" t="n">
        <v>328</v>
      </c>
      <c r="V35" s="208" t="n">
        <v>926</v>
      </c>
      <c r="W35" s="208" t="n">
        <v>340</v>
      </c>
      <c r="X35" s="208" t="n">
        <v>842</v>
      </c>
      <c r="Y35" s="208" t="n">
        <v>303</v>
      </c>
      <c r="Z35" s="208" t="n">
        <v>465</v>
      </c>
      <c r="AA35" s="208" t="n">
        <v>145</v>
      </c>
      <c r="AB35" s="208" t="n">
        <v>211</v>
      </c>
      <c r="AC35" s="208" t="n">
        <v>78</v>
      </c>
      <c r="AD35" s="208" t="n">
        <v>166</v>
      </c>
      <c r="AE35" s="208" t="n">
        <v>74</v>
      </c>
      <c r="AF35" s="99" t="n">
        <v>29</v>
      </c>
    </row>
    <row r="36" customFormat="false" ht="36" hidden="false" customHeight="true" outlineLevel="0" collapsed="false">
      <c r="A36" s="303"/>
      <c r="C36" s="331" t="s">
        <v>357</v>
      </c>
      <c r="D36" s="208" t="n">
        <v>25927</v>
      </c>
      <c r="E36" s="208" t="n">
        <v>9700</v>
      </c>
      <c r="F36" s="208" t="n">
        <v>278</v>
      </c>
      <c r="G36" s="208" t="n">
        <v>92</v>
      </c>
      <c r="H36" s="208" t="n">
        <v>1065</v>
      </c>
      <c r="I36" s="208" t="n">
        <v>365</v>
      </c>
      <c r="J36" s="208" t="n">
        <v>1515</v>
      </c>
      <c r="K36" s="208" t="n">
        <v>534</v>
      </c>
      <c r="L36" s="208" t="n">
        <v>1779</v>
      </c>
      <c r="M36" s="208" t="n">
        <v>643</v>
      </c>
      <c r="N36" s="208" t="n">
        <v>2221</v>
      </c>
      <c r="O36" s="208" t="n">
        <v>818</v>
      </c>
      <c r="P36" s="208" t="n">
        <v>2510</v>
      </c>
      <c r="Q36" s="208" t="n">
        <v>983</v>
      </c>
      <c r="R36" s="208" t="n">
        <v>3026</v>
      </c>
      <c r="S36" s="208" t="n">
        <v>1138</v>
      </c>
      <c r="T36" s="208" t="n">
        <v>3356</v>
      </c>
      <c r="U36" s="208" t="n">
        <v>1295</v>
      </c>
      <c r="V36" s="208" t="n">
        <v>3483</v>
      </c>
      <c r="W36" s="208" t="n">
        <v>1281</v>
      </c>
      <c r="X36" s="208" t="n">
        <v>3249</v>
      </c>
      <c r="Y36" s="208" t="n">
        <v>1202</v>
      </c>
      <c r="Z36" s="208" t="n">
        <v>1810</v>
      </c>
      <c r="AA36" s="208" t="n">
        <v>681</v>
      </c>
      <c r="AB36" s="208" t="n">
        <v>813</v>
      </c>
      <c r="AC36" s="208" t="n">
        <v>346</v>
      </c>
      <c r="AD36" s="208" t="n">
        <v>822</v>
      </c>
      <c r="AE36" s="208" t="n">
        <v>322</v>
      </c>
      <c r="AF36" s="332"/>
    </row>
    <row r="37" customFormat="false" ht="15.4" hidden="false" customHeight="true" outlineLevel="0" collapsed="false">
      <c r="A37" s="303" t="n">
        <v>30</v>
      </c>
      <c r="B37" s="99" t="s">
        <v>321</v>
      </c>
      <c r="C37" s="331" t="s">
        <v>358</v>
      </c>
      <c r="D37" s="208" t="n">
        <v>399</v>
      </c>
      <c r="E37" s="208" t="n">
        <v>163</v>
      </c>
      <c r="F37" s="209" t="n">
        <v>3</v>
      </c>
      <c r="G37" s="209" t="n">
        <v>1</v>
      </c>
      <c r="H37" s="209" t="n">
        <v>13</v>
      </c>
      <c r="I37" s="208" t="n">
        <v>5</v>
      </c>
      <c r="J37" s="208" t="n">
        <v>12</v>
      </c>
      <c r="K37" s="208" t="n">
        <v>6</v>
      </c>
      <c r="L37" s="208" t="n">
        <v>17</v>
      </c>
      <c r="M37" s="208" t="n">
        <v>4</v>
      </c>
      <c r="N37" s="208" t="n">
        <v>18</v>
      </c>
      <c r="O37" s="208" t="n">
        <v>8</v>
      </c>
      <c r="P37" s="208" t="n">
        <v>53</v>
      </c>
      <c r="Q37" s="208" t="n">
        <v>27</v>
      </c>
      <c r="R37" s="208" t="n">
        <v>58</v>
      </c>
      <c r="S37" s="208" t="n">
        <v>28</v>
      </c>
      <c r="T37" s="208" t="n">
        <v>61</v>
      </c>
      <c r="U37" s="208" t="n">
        <v>24</v>
      </c>
      <c r="V37" s="208" t="n">
        <v>72</v>
      </c>
      <c r="W37" s="208" t="n">
        <v>24</v>
      </c>
      <c r="X37" s="208" t="n">
        <v>55</v>
      </c>
      <c r="Y37" s="208" t="n">
        <v>22</v>
      </c>
      <c r="Z37" s="208" t="n">
        <v>27</v>
      </c>
      <c r="AA37" s="208" t="n">
        <v>10</v>
      </c>
      <c r="AB37" s="208" t="n">
        <v>7</v>
      </c>
      <c r="AC37" s="208" t="n">
        <v>3</v>
      </c>
      <c r="AD37" s="278" t="n">
        <v>3</v>
      </c>
      <c r="AE37" s="278" t="n">
        <v>1</v>
      </c>
      <c r="AF37" s="99" t="n">
        <v>30</v>
      </c>
    </row>
    <row r="38" customFormat="false" ht="15.4" hidden="false" customHeight="true" outlineLevel="0" collapsed="false">
      <c r="A38" s="303"/>
      <c r="C38" s="331" t="s">
        <v>359</v>
      </c>
      <c r="D38" s="208" t="n">
        <v>26326</v>
      </c>
      <c r="E38" s="208" t="n">
        <v>9863</v>
      </c>
      <c r="F38" s="208" t="n">
        <v>281</v>
      </c>
      <c r="G38" s="208" t="n">
        <v>93</v>
      </c>
      <c r="H38" s="208" t="n">
        <v>1078</v>
      </c>
      <c r="I38" s="208" t="n">
        <v>370</v>
      </c>
      <c r="J38" s="208" t="n">
        <v>1527</v>
      </c>
      <c r="K38" s="208" t="n">
        <v>540</v>
      </c>
      <c r="L38" s="208" t="n">
        <v>1796</v>
      </c>
      <c r="M38" s="208" t="n">
        <v>647</v>
      </c>
      <c r="N38" s="208" t="n">
        <v>2239</v>
      </c>
      <c r="O38" s="208" t="n">
        <v>826</v>
      </c>
      <c r="P38" s="208" t="n">
        <v>2563</v>
      </c>
      <c r="Q38" s="208" t="n">
        <v>1010</v>
      </c>
      <c r="R38" s="208" t="n">
        <v>3084</v>
      </c>
      <c r="S38" s="208" t="n">
        <v>1166</v>
      </c>
      <c r="T38" s="208" t="n">
        <v>3417</v>
      </c>
      <c r="U38" s="208" t="n">
        <v>1319</v>
      </c>
      <c r="V38" s="208" t="n">
        <v>3555</v>
      </c>
      <c r="W38" s="208" t="n">
        <v>1305</v>
      </c>
      <c r="X38" s="208" t="n">
        <v>3304</v>
      </c>
      <c r="Y38" s="208" t="n">
        <v>1224</v>
      </c>
      <c r="Z38" s="208" t="n">
        <v>1837</v>
      </c>
      <c r="AA38" s="208" t="n">
        <v>691</v>
      </c>
      <c r="AB38" s="208" t="n">
        <v>820</v>
      </c>
      <c r="AC38" s="208" t="n">
        <v>349</v>
      </c>
      <c r="AD38" s="208" t="n">
        <v>825</v>
      </c>
      <c r="AE38" s="208" t="n">
        <v>323</v>
      </c>
    </row>
    <row r="39" customFormat="false" ht="9.95" hidden="false" customHeight="true" outlineLevel="0" collapsed="false">
      <c r="C39" s="326"/>
      <c r="D39" s="333"/>
      <c r="E39" s="334"/>
      <c r="F39" s="335"/>
      <c r="G39" s="335"/>
      <c r="H39" s="335"/>
      <c r="I39" s="335"/>
      <c r="J39" s="334"/>
      <c r="K39" s="335"/>
      <c r="L39" s="334"/>
      <c r="M39" s="335"/>
      <c r="N39" s="334"/>
      <c r="O39" s="335"/>
      <c r="P39" s="336"/>
      <c r="Q39" s="337"/>
      <c r="R39" s="336"/>
      <c r="S39" s="337"/>
      <c r="T39" s="336"/>
      <c r="U39" s="337"/>
      <c r="V39" s="336"/>
      <c r="W39" s="337"/>
      <c r="X39" s="336"/>
      <c r="Y39" s="337"/>
      <c r="Z39" s="336"/>
      <c r="AA39" s="337"/>
      <c r="AB39" s="337"/>
      <c r="AC39" s="337"/>
      <c r="AD39" s="337"/>
      <c r="AE39" s="337"/>
    </row>
    <row r="40" customFormat="false" ht="12" hidden="false" customHeight="true" outlineLevel="0" collapsed="false">
      <c r="A40" s="192" t="s">
        <v>705</v>
      </c>
      <c r="O40" s="200"/>
    </row>
    <row r="41" customFormat="false" ht="9.95" hidden="false" customHeight="true" outlineLevel="0" collapsed="false">
      <c r="A41" s="192" t="s">
        <v>743</v>
      </c>
    </row>
    <row r="97" customFormat="false" ht="11.25" hidden="false" customHeight="false" outlineLevel="0" collapsed="false">
      <c r="P97" s="192"/>
    </row>
  </sheetData>
  <sheetProtection sheet="true" password="cff0" objects="true" scenarios="true"/>
  <mergeCells count="18">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s>
  <hyperlinks>
    <hyperlink ref="A1" location="Inhalt!A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82"/>
    <col collapsed="false" customWidth="true" hidden="false" outlineLevel="0" max="2" min="2" style="99" width="1.83"/>
    <col collapsed="false" customWidth="true" hidden="false" outlineLevel="0" max="4" min="3" style="99" width="11.82"/>
    <col collapsed="false" customWidth="true" hidden="false" outlineLevel="0" max="5" min="5" style="99" width="1.83"/>
    <col collapsed="false" customWidth="true" hidden="false" outlineLevel="0" max="6" min="6" style="99" width="21.82"/>
    <col collapsed="false" customWidth="true" hidden="false" outlineLevel="0" max="7" min="7" style="99" width="1.83"/>
    <col collapsed="false" customWidth="true" hidden="false" outlineLevel="0" max="9" min="8" style="99" width="11.82"/>
    <col collapsed="false" customWidth="true" hidden="false" outlineLevel="0" max="10" min="10" style="99" width="21.82"/>
    <col collapsed="false" customWidth="true" hidden="false" outlineLevel="0" max="11" min="11" style="99" width="1.83"/>
    <col collapsed="false" customWidth="true" hidden="false" outlineLevel="0" max="13" min="12" style="99" width="11.82"/>
    <col collapsed="false" customWidth="true" hidden="false" outlineLevel="0" max="14" min="14" style="99" width="1.83"/>
    <col collapsed="false" customWidth="true" hidden="false" outlineLevel="0" max="15" min="15" style="99" width="21.82"/>
    <col collapsed="false" customWidth="true" hidden="false" outlineLevel="0" max="16" min="16" style="99" width="1.83"/>
    <col collapsed="false" customWidth="true" hidden="false" outlineLevel="0" max="18" min="17" style="99" width="11.82"/>
    <col collapsed="false" customWidth="true" hidden="false" outlineLevel="0" max="19" min="19" style="99" width="22.32"/>
    <col collapsed="false" customWidth="true" hidden="false" outlineLevel="0" max="20" min="20" style="99" width="1.83"/>
    <col collapsed="false" customWidth="true" hidden="false" outlineLevel="0" max="22" min="21" style="99" width="11.82"/>
    <col collapsed="false" customWidth="true" hidden="false" outlineLevel="0" max="23" min="23" style="99" width="1.83"/>
    <col collapsed="false" customWidth="true" hidden="false" outlineLevel="0" max="24" min="24" style="99" width="22.32"/>
    <col collapsed="false" customWidth="true" hidden="false" outlineLevel="0" max="25" min="25" style="99" width="1.83"/>
    <col collapsed="false" customWidth="true" hidden="false" outlineLevel="0" max="27" min="26" style="99" width="11.82"/>
    <col collapsed="false" customWidth="false" hidden="false" outlineLevel="0" max="257" min="28" style="99" width="11.99"/>
  </cols>
  <sheetData>
    <row r="1" customFormat="false" ht="27" hidden="false" customHeight="true" outlineLevel="0" collapsed="false">
      <c r="A1" s="104" t="s">
        <v>232</v>
      </c>
    </row>
    <row r="2" customFormat="false" ht="27" hidden="false" customHeight="true" outlineLevel="0" collapsed="false">
      <c r="A2" s="159" t="s">
        <v>529</v>
      </c>
      <c r="R2" s="144" t="s">
        <v>529</v>
      </c>
      <c r="S2" s="159" t="s">
        <v>529</v>
      </c>
      <c r="AB2" s="98"/>
    </row>
    <row r="3" customFormat="false" ht="14.1" hidden="false" customHeight="true" outlineLevel="0" collapsed="false">
      <c r="A3" s="145" t="s">
        <v>574</v>
      </c>
      <c r="B3" s="145"/>
      <c r="C3" s="145"/>
      <c r="D3" s="145"/>
      <c r="E3" s="145"/>
      <c r="F3" s="145"/>
      <c r="G3" s="145"/>
      <c r="H3" s="145"/>
      <c r="I3" s="145"/>
      <c r="J3" s="145" t="s">
        <v>744</v>
      </c>
      <c r="K3" s="145"/>
      <c r="L3" s="145"/>
      <c r="M3" s="145"/>
      <c r="N3" s="145"/>
      <c r="O3" s="145"/>
      <c r="P3" s="145"/>
      <c r="Q3" s="145"/>
      <c r="R3" s="145"/>
      <c r="S3" s="145" t="s">
        <v>744</v>
      </c>
      <c r="T3" s="145"/>
      <c r="U3" s="145"/>
      <c r="V3" s="145"/>
      <c r="W3" s="145"/>
      <c r="X3" s="145"/>
      <c r="Y3" s="145"/>
      <c r="Z3" s="145"/>
      <c r="AA3" s="145"/>
    </row>
    <row r="4" customFormat="false" ht="18" hidden="false" customHeight="true" outlineLevel="0" collapsed="false">
      <c r="A4" s="145" t="s">
        <v>418</v>
      </c>
      <c r="B4" s="145"/>
      <c r="C4" s="145"/>
      <c r="D4" s="145"/>
      <c r="E4" s="145"/>
      <c r="F4" s="145"/>
      <c r="G4" s="145"/>
      <c r="H4" s="145"/>
      <c r="I4" s="145"/>
      <c r="J4" s="145" t="s">
        <v>418</v>
      </c>
      <c r="K4" s="145"/>
      <c r="L4" s="145"/>
      <c r="M4" s="145"/>
      <c r="N4" s="145"/>
      <c r="O4" s="145"/>
      <c r="P4" s="145"/>
      <c r="Q4" s="145"/>
      <c r="R4" s="145"/>
      <c r="S4" s="145" t="s">
        <v>418</v>
      </c>
      <c r="T4" s="145"/>
      <c r="U4" s="145"/>
      <c r="V4" s="145"/>
      <c r="W4" s="145"/>
      <c r="X4" s="145"/>
      <c r="Y4" s="145"/>
      <c r="Z4" s="145"/>
      <c r="AA4" s="145"/>
    </row>
    <row r="5" customFormat="false" ht="15.95" hidden="false" customHeight="true" outlineLevel="0" collapsed="false">
      <c r="A5" s="198" t="s">
        <v>419</v>
      </c>
      <c r="B5" s="198"/>
      <c r="C5" s="198" t="s">
        <v>387</v>
      </c>
      <c r="D5" s="198"/>
      <c r="E5" s="148" t="s">
        <v>419</v>
      </c>
      <c r="F5" s="148"/>
      <c r="G5" s="148"/>
      <c r="H5" s="195" t="s">
        <v>387</v>
      </c>
      <c r="I5" s="195"/>
      <c r="J5" s="198" t="s">
        <v>419</v>
      </c>
      <c r="K5" s="198"/>
      <c r="L5" s="198" t="s">
        <v>387</v>
      </c>
      <c r="M5" s="198"/>
      <c r="N5" s="148" t="s">
        <v>419</v>
      </c>
      <c r="O5" s="148"/>
      <c r="P5" s="148"/>
      <c r="Q5" s="195" t="s">
        <v>387</v>
      </c>
      <c r="R5" s="195"/>
      <c r="S5" s="198" t="s">
        <v>419</v>
      </c>
      <c r="T5" s="198"/>
      <c r="U5" s="198" t="s">
        <v>387</v>
      </c>
      <c r="V5" s="198"/>
      <c r="W5" s="148" t="s">
        <v>419</v>
      </c>
      <c r="X5" s="148"/>
      <c r="Y5" s="148"/>
      <c r="Z5" s="195" t="s">
        <v>387</v>
      </c>
      <c r="AA5" s="195"/>
    </row>
    <row r="6" customFormat="false" ht="15.95" hidden="false" customHeight="true" outlineLevel="0" collapsed="false">
      <c r="A6" s="198"/>
      <c r="B6" s="198"/>
      <c r="C6" s="152" t="s">
        <v>241</v>
      </c>
      <c r="D6" s="152" t="s">
        <v>244</v>
      </c>
      <c r="E6" s="148"/>
      <c r="F6" s="148"/>
      <c r="G6" s="148"/>
      <c r="H6" s="152" t="s">
        <v>241</v>
      </c>
      <c r="I6" s="153" t="s">
        <v>244</v>
      </c>
      <c r="J6" s="198"/>
      <c r="K6" s="198"/>
      <c r="L6" s="152" t="s">
        <v>241</v>
      </c>
      <c r="M6" s="152" t="s">
        <v>244</v>
      </c>
      <c r="N6" s="148"/>
      <c r="O6" s="148"/>
      <c r="P6" s="148"/>
      <c r="Q6" s="152" t="s">
        <v>241</v>
      </c>
      <c r="R6" s="153" t="s">
        <v>244</v>
      </c>
      <c r="S6" s="198"/>
      <c r="T6" s="198"/>
      <c r="U6" s="152" t="s">
        <v>241</v>
      </c>
      <c r="V6" s="152" t="s">
        <v>244</v>
      </c>
      <c r="W6" s="148"/>
      <c r="X6" s="148"/>
      <c r="Y6" s="148"/>
      <c r="Z6" s="152" t="s">
        <v>241</v>
      </c>
      <c r="AA6" s="153" t="s">
        <v>244</v>
      </c>
    </row>
    <row r="7" customFormat="false" ht="24.95" hidden="false" customHeight="true" outlineLevel="0" collapsed="false">
      <c r="B7" s="200" t="s">
        <v>357</v>
      </c>
      <c r="C7" s="217" t="n">
        <v>5137</v>
      </c>
      <c r="D7" s="217" t="n">
        <v>2035</v>
      </c>
      <c r="E7" s="242"/>
      <c r="F7" s="242"/>
      <c r="G7" s="212"/>
      <c r="J7" s="213"/>
      <c r="K7" s="200"/>
      <c r="O7" s="213"/>
      <c r="P7" s="200"/>
      <c r="Q7" s="214"/>
      <c r="R7" s="214"/>
      <c r="T7" s="200"/>
      <c r="Y7" s="200" t="s">
        <v>357</v>
      </c>
      <c r="Z7" s="217" t="n">
        <v>106</v>
      </c>
      <c r="AA7" s="217" t="n">
        <v>39</v>
      </c>
    </row>
    <row r="8" customFormat="false" ht="11.1" hidden="false" customHeight="true" outlineLevel="0" collapsed="false">
      <c r="A8" s="213" t="s">
        <v>420</v>
      </c>
      <c r="B8" s="200" t="s">
        <v>358</v>
      </c>
      <c r="C8" s="217" t="n">
        <v>86</v>
      </c>
      <c r="D8" s="217" t="n">
        <v>39</v>
      </c>
      <c r="E8" s="242"/>
      <c r="F8" s="213" t="s">
        <v>421</v>
      </c>
      <c r="G8" s="200"/>
      <c r="H8" s="214"/>
      <c r="I8" s="214"/>
      <c r="J8" s="213" t="s">
        <v>421</v>
      </c>
      <c r="K8" s="200"/>
      <c r="O8" s="213" t="s">
        <v>422</v>
      </c>
      <c r="P8" s="200"/>
      <c r="Q8" s="214"/>
      <c r="R8" s="214"/>
      <c r="S8" s="213" t="s">
        <v>423</v>
      </c>
      <c r="T8" s="200"/>
      <c r="X8" s="213" t="s">
        <v>424</v>
      </c>
      <c r="Y8" s="200" t="s">
        <v>358</v>
      </c>
      <c r="Z8" s="217" t="n">
        <v>0</v>
      </c>
      <c r="AA8" s="217" t="n">
        <v>0</v>
      </c>
    </row>
    <row r="9" customFormat="false" ht="11.1" hidden="false" customHeight="true" outlineLevel="0" collapsed="false">
      <c r="B9" s="200" t="s">
        <v>359</v>
      </c>
      <c r="C9" s="217" t="n">
        <v>5223</v>
      </c>
      <c r="D9" s="217" t="n">
        <v>2074</v>
      </c>
      <c r="E9" s="242"/>
      <c r="F9" s="242"/>
      <c r="G9" s="200"/>
      <c r="H9" s="214"/>
      <c r="I9" s="214"/>
      <c r="J9" s="213"/>
      <c r="K9" s="200"/>
      <c r="O9" s="213"/>
      <c r="P9" s="200"/>
      <c r="Q9" s="214"/>
      <c r="R9" s="214"/>
      <c r="T9" s="200"/>
      <c r="Y9" s="200" t="s">
        <v>359</v>
      </c>
      <c r="Z9" s="217" t="n">
        <v>106</v>
      </c>
      <c r="AA9" s="217" t="n">
        <v>39</v>
      </c>
    </row>
    <row r="10" customFormat="false" ht="21.2" hidden="false" customHeight="true" outlineLevel="0" collapsed="false">
      <c r="B10" s="200" t="s">
        <v>357</v>
      </c>
      <c r="C10" s="217" t="n">
        <v>167</v>
      </c>
      <c r="D10" s="217" t="n">
        <v>75</v>
      </c>
      <c r="E10" s="242"/>
      <c r="F10" s="242"/>
      <c r="G10" s="200" t="s">
        <v>357</v>
      </c>
      <c r="H10" s="242" t="n">
        <v>2</v>
      </c>
      <c r="I10" s="242" t="n">
        <v>0</v>
      </c>
      <c r="K10" s="200" t="s">
        <v>357</v>
      </c>
      <c r="L10" s="217" t="n">
        <v>6</v>
      </c>
      <c r="M10" s="217" t="n">
        <v>1</v>
      </c>
      <c r="P10" s="200" t="s">
        <v>357</v>
      </c>
      <c r="Q10" s="217" t="n">
        <v>42</v>
      </c>
      <c r="R10" s="217" t="n">
        <v>16</v>
      </c>
      <c r="T10" s="200" t="s">
        <v>357</v>
      </c>
      <c r="U10" s="217" t="n">
        <v>19</v>
      </c>
      <c r="V10" s="217" t="n">
        <v>8</v>
      </c>
      <c r="Y10" s="200" t="s">
        <v>357</v>
      </c>
      <c r="Z10" s="217" t="n">
        <v>52</v>
      </c>
      <c r="AA10" s="217" t="n">
        <v>18</v>
      </c>
    </row>
    <row r="11" customFormat="false" ht="11.1" hidden="false" customHeight="true" outlineLevel="0" collapsed="false">
      <c r="A11" s="99" t="s">
        <v>425</v>
      </c>
      <c r="B11" s="200" t="s">
        <v>358</v>
      </c>
      <c r="C11" s="242" t="n">
        <v>0</v>
      </c>
      <c r="D11" s="242" t="n">
        <v>0</v>
      </c>
      <c r="E11" s="242"/>
      <c r="F11" s="217" t="s">
        <v>426</v>
      </c>
      <c r="G11" s="200" t="s">
        <v>358</v>
      </c>
      <c r="H11" s="242" t="n">
        <v>0</v>
      </c>
      <c r="I11" s="242" t="n">
        <v>0</v>
      </c>
      <c r="J11" s="99" t="s">
        <v>433</v>
      </c>
      <c r="K11" s="200" t="s">
        <v>358</v>
      </c>
      <c r="L11" s="242" t="n">
        <v>0</v>
      </c>
      <c r="M11" s="242" t="n">
        <v>0</v>
      </c>
      <c r="O11" s="99" t="s">
        <v>434</v>
      </c>
      <c r="P11" s="200" t="s">
        <v>358</v>
      </c>
      <c r="Q11" s="217" t="n">
        <v>0</v>
      </c>
      <c r="R11" s="217" t="n">
        <v>0</v>
      </c>
      <c r="S11" s="99" t="s">
        <v>429</v>
      </c>
      <c r="T11" s="200" t="s">
        <v>358</v>
      </c>
      <c r="U11" s="242" t="n">
        <v>0</v>
      </c>
      <c r="V11" s="242" t="n">
        <v>0</v>
      </c>
      <c r="X11" s="99" t="s">
        <v>430</v>
      </c>
      <c r="Y11" s="200" t="s">
        <v>358</v>
      </c>
      <c r="Z11" s="242" t="n">
        <v>0</v>
      </c>
      <c r="AA11" s="242" t="n">
        <v>0</v>
      </c>
    </row>
    <row r="12" customFormat="false" ht="11.1" hidden="false" customHeight="true" outlineLevel="0" collapsed="false">
      <c r="B12" s="200" t="s">
        <v>359</v>
      </c>
      <c r="C12" s="217" t="n">
        <v>167</v>
      </c>
      <c r="D12" s="217" t="n">
        <v>75</v>
      </c>
      <c r="E12" s="242"/>
      <c r="F12" s="242"/>
      <c r="G12" s="200" t="s">
        <v>359</v>
      </c>
      <c r="H12" s="217" t="n">
        <v>2</v>
      </c>
      <c r="I12" s="217" t="n">
        <v>0</v>
      </c>
      <c r="K12" s="200" t="s">
        <v>359</v>
      </c>
      <c r="L12" s="217" t="n">
        <v>6</v>
      </c>
      <c r="M12" s="217" t="n">
        <v>1</v>
      </c>
      <c r="P12" s="200" t="s">
        <v>359</v>
      </c>
      <c r="Q12" s="217" t="n">
        <v>42</v>
      </c>
      <c r="R12" s="217" t="n">
        <v>16</v>
      </c>
      <c r="T12" s="200" t="s">
        <v>359</v>
      </c>
      <c r="U12" s="217" t="n">
        <v>19</v>
      </c>
      <c r="V12" s="217" t="n">
        <v>8</v>
      </c>
      <c r="Y12" s="200" t="s">
        <v>359</v>
      </c>
      <c r="Z12" s="217" t="n">
        <v>52</v>
      </c>
      <c r="AA12" s="217" t="n">
        <v>18</v>
      </c>
    </row>
    <row r="13" customFormat="false" ht="21.2" hidden="false" customHeight="true" outlineLevel="0" collapsed="false">
      <c r="B13" s="200" t="s">
        <v>357</v>
      </c>
      <c r="C13" s="217" t="n">
        <v>5</v>
      </c>
      <c r="D13" s="217" t="n">
        <v>3</v>
      </c>
      <c r="E13" s="217"/>
      <c r="F13" s="217"/>
      <c r="G13" s="200" t="s">
        <v>357</v>
      </c>
      <c r="H13" s="242" t="n">
        <v>0</v>
      </c>
      <c r="I13" s="242" t="n">
        <v>0</v>
      </c>
      <c r="K13" s="200" t="s">
        <v>357</v>
      </c>
      <c r="L13" s="217" t="n">
        <v>1</v>
      </c>
      <c r="M13" s="217" t="n">
        <v>0</v>
      </c>
      <c r="P13" s="200" t="s">
        <v>357</v>
      </c>
      <c r="Q13" s="217" t="n">
        <v>11</v>
      </c>
      <c r="R13" s="217" t="n">
        <v>3</v>
      </c>
      <c r="T13" s="200" t="s">
        <v>357</v>
      </c>
      <c r="U13" s="217" t="n">
        <v>66</v>
      </c>
      <c r="V13" s="217" t="n">
        <v>22</v>
      </c>
      <c r="Y13" s="200" t="s">
        <v>357</v>
      </c>
      <c r="Z13" s="217" t="n">
        <v>1</v>
      </c>
      <c r="AA13" s="217" t="n">
        <v>0</v>
      </c>
    </row>
    <row r="14" customFormat="false" ht="11.1" hidden="false" customHeight="true" outlineLevel="0" collapsed="false">
      <c r="A14" s="99" t="s">
        <v>431</v>
      </c>
      <c r="B14" s="200" t="s">
        <v>358</v>
      </c>
      <c r="C14" s="217" t="n">
        <v>0</v>
      </c>
      <c r="D14" s="217" t="n">
        <v>0</v>
      </c>
      <c r="E14" s="242"/>
      <c r="F14" s="217" t="s">
        <v>432</v>
      </c>
      <c r="G14" s="200" t="s">
        <v>358</v>
      </c>
      <c r="H14" s="242" t="n">
        <v>0</v>
      </c>
      <c r="I14" s="242" t="n">
        <v>0</v>
      </c>
      <c r="J14" s="99" t="s">
        <v>439</v>
      </c>
      <c r="K14" s="200" t="s">
        <v>358</v>
      </c>
      <c r="L14" s="242" t="n">
        <v>0</v>
      </c>
      <c r="M14" s="242" t="n">
        <v>0</v>
      </c>
      <c r="O14" s="99" t="s">
        <v>440</v>
      </c>
      <c r="P14" s="200" t="s">
        <v>358</v>
      </c>
      <c r="Q14" s="242" t="n">
        <v>0</v>
      </c>
      <c r="R14" s="242" t="n">
        <v>0</v>
      </c>
      <c r="S14" s="99" t="s">
        <v>435</v>
      </c>
      <c r="T14" s="200" t="s">
        <v>358</v>
      </c>
      <c r="U14" s="242" t="n">
        <v>0</v>
      </c>
      <c r="V14" s="242" t="n">
        <v>0</v>
      </c>
      <c r="X14" s="99" t="s">
        <v>436</v>
      </c>
      <c r="Y14" s="200" t="s">
        <v>358</v>
      </c>
      <c r="Z14" s="242" t="n">
        <v>0</v>
      </c>
      <c r="AA14" s="242" t="n">
        <v>0</v>
      </c>
    </row>
    <row r="15" customFormat="false" ht="11.1" hidden="false" customHeight="true" outlineLevel="0" collapsed="false">
      <c r="B15" s="200" t="s">
        <v>359</v>
      </c>
      <c r="C15" s="217" t="n">
        <v>5</v>
      </c>
      <c r="D15" s="217" t="n">
        <v>3</v>
      </c>
      <c r="E15" s="217"/>
      <c r="F15" s="217"/>
      <c r="G15" s="200" t="s">
        <v>359</v>
      </c>
      <c r="H15" s="217" t="n">
        <v>0</v>
      </c>
      <c r="I15" s="217" t="n">
        <v>0</v>
      </c>
      <c r="K15" s="200" t="s">
        <v>359</v>
      </c>
      <c r="L15" s="217" t="n">
        <v>1</v>
      </c>
      <c r="M15" s="217" t="n">
        <v>0</v>
      </c>
      <c r="P15" s="200" t="s">
        <v>359</v>
      </c>
      <c r="Q15" s="217" t="n">
        <v>11</v>
      </c>
      <c r="R15" s="217" t="n">
        <v>3</v>
      </c>
      <c r="T15" s="200" t="s">
        <v>359</v>
      </c>
      <c r="U15" s="217" t="n">
        <v>66</v>
      </c>
      <c r="V15" s="217" t="n">
        <v>22</v>
      </c>
      <c r="Y15" s="200" t="s">
        <v>359</v>
      </c>
      <c r="Z15" s="217" t="n">
        <v>1</v>
      </c>
      <c r="AA15" s="217" t="n">
        <v>0</v>
      </c>
    </row>
    <row r="16" customFormat="false" ht="21.2" hidden="false" customHeight="true" outlineLevel="0" collapsed="false">
      <c r="B16" s="200" t="s">
        <v>357</v>
      </c>
      <c r="C16" s="217" t="n">
        <v>95</v>
      </c>
      <c r="D16" s="217" t="n">
        <v>35</v>
      </c>
      <c r="E16" s="242"/>
      <c r="F16" s="242"/>
      <c r="G16" s="200" t="s">
        <v>357</v>
      </c>
      <c r="H16" s="217" t="n">
        <v>3</v>
      </c>
      <c r="I16" s="217" t="n">
        <v>1</v>
      </c>
      <c r="K16" s="200" t="s">
        <v>357</v>
      </c>
      <c r="L16" s="217" t="n">
        <v>2</v>
      </c>
      <c r="M16" s="217" t="n">
        <v>0</v>
      </c>
      <c r="P16" s="200" t="s">
        <v>357</v>
      </c>
      <c r="Q16" s="217" t="n">
        <v>7</v>
      </c>
      <c r="R16" s="217" t="n">
        <v>2</v>
      </c>
      <c r="T16" s="200" t="s">
        <v>357</v>
      </c>
      <c r="U16" s="217" t="n">
        <v>3</v>
      </c>
      <c r="V16" s="217" t="n">
        <v>0</v>
      </c>
      <c r="Y16" s="200" t="s">
        <v>357</v>
      </c>
      <c r="Z16" s="217" t="n">
        <v>7</v>
      </c>
      <c r="AA16" s="217" t="n">
        <v>1</v>
      </c>
    </row>
    <row r="17" customFormat="false" ht="11.1" hidden="false" customHeight="true" outlineLevel="0" collapsed="false">
      <c r="A17" s="99" t="s">
        <v>437</v>
      </c>
      <c r="B17" s="200" t="s">
        <v>358</v>
      </c>
      <c r="C17" s="242" t="n">
        <v>1</v>
      </c>
      <c r="D17" s="242" t="n">
        <v>0</v>
      </c>
      <c r="E17" s="242"/>
      <c r="F17" s="217" t="s">
        <v>438</v>
      </c>
      <c r="G17" s="200" t="s">
        <v>358</v>
      </c>
      <c r="H17" s="242" t="n">
        <v>0</v>
      </c>
      <c r="I17" s="242" t="n">
        <v>0</v>
      </c>
      <c r="J17" s="99" t="s">
        <v>445</v>
      </c>
      <c r="K17" s="200" t="s">
        <v>358</v>
      </c>
      <c r="L17" s="242" t="n">
        <v>0</v>
      </c>
      <c r="M17" s="242" t="n">
        <v>0</v>
      </c>
      <c r="O17" s="99" t="s">
        <v>446</v>
      </c>
      <c r="P17" s="200" t="s">
        <v>358</v>
      </c>
      <c r="Q17" s="242" t="n">
        <v>0</v>
      </c>
      <c r="R17" s="242" t="n">
        <v>0</v>
      </c>
      <c r="S17" s="99" t="s">
        <v>441</v>
      </c>
      <c r="T17" s="200" t="s">
        <v>358</v>
      </c>
      <c r="U17" s="242" t="n">
        <v>0</v>
      </c>
      <c r="V17" s="242" t="n">
        <v>0</v>
      </c>
      <c r="X17" s="99" t="s">
        <v>442</v>
      </c>
      <c r="Y17" s="200" t="s">
        <v>358</v>
      </c>
      <c r="Z17" s="242" t="n">
        <v>0</v>
      </c>
      <c r="AA17" s="242" t="n">
        <v>0</v>
      </c>
    </row>
    <row r="18" customFormat="false" ht="11.1" hidden="false" customHeight="true" outlineLevel="0" collapsed="false">
      <c r="B18" s="200" t="s">
        <v>359</v>
      </c>
      <c r="C18" s="217" t="n">
        <v>96</v>
      </c>
      <c r="D18" s="217" t="n">
        <v>35</v>
      </c>
      <c r="E18" s="242"/>
      <c r="F18" s="242"/>
      <c r="G18" s="200" t="s">
        <v>359</v>
      </c>
      <c r="H18" s="217" t="n">
        <v>3</v>
      </c>
      <c r="I18" s="217" t="n">
        <v>1</v>
      </c>
      <c r="K18" s="200" t="s">
        <v>359</v>
      </c>
      <c r="L18" s="217" t="n">
        <v>2</v>
      </c>
      <c r="M18" s="217" t="n">
        <v>0</v>
      </c>
      <c r="P18" s="200" t="s">
        <v>359</v>
      </c>
      <c r="Q18" s="217" t="n">
        <v>7</v>
      </c>
      <c r="R18" s="217" t="n">
        <v>2</v>
      </c>
      <c r="T18" s="200" t="s">
        <v>359</v>
      </c>
      <c r="U18" s="217" t="n">
        <v>3</v>
      </c>
      <c r="V18" s="217" t="n">
        <v>0</v>
      </c>
      <c r="Y18" s="200" t="s">
        <v>359</v>
      </c>
      <c r="Z18" s="217" t="n">
        <v>7</v>
      </c>
      <c r="AA18" s="217" t="n">
        <v>1</v>
      </c>
    </row>
    <row r="19" customFormat="false" ht="21.2" hidden="false" customHeight="true" outlineLevel="0" collapsed="false">
      <c r="B19" s="200" t="s">
        <v>357</v>
      </c>
      <c r="C19" s="217" t="n">
        <v>21</v>
      </c>
      <c r="D19" s="217" t="n">
        <v>6</v>
      </c>
      <c r="E19" s="217"/>
      <c r="F19" s="217"/>
      <c r="G19" s="200" t="s">
        <v>357</v>
      </c>
      <c r="H19" s="242" t="n">
        <v>3</v>
      </c>
      <c r="I19" s="242" t="n">
        <v>1</v>
      </c>
      <c r="K19" s="200" t="s">
        <v>357</v>
      </c>
      <c r="L19" s="217" t="n">
        <v>74</v>
      </c>
      <c r="M19" s="217" t="n">
        <v>24</v>
      </c>
      <c r="P19" s="200" t="s">
        <v>357</v>
      </c>
      <c r="Q19" s="217" t="n">
        <v>14</v>
      </c>
      <c r="R19" s="217" t="n">
        <v>5</v>
      </c>
      <c r="T19" s="200" t="s">
        <v>357</v>
      </c>
      <c r="U19" s="217" t="n">
        <v>0</v>
      </c>
      <c r="V19" s="217" t="n">
        <v>0</v>
      </c>
      <c r="Y19" s="200" t="s">
        <v>357</v>
      </c>
      <c r="Z19" s="217" t="n">
        <v>4</v>
      </c>
      <c r="AA19" s="217" t="n">
        <v>0</v>
      </c>
    </row>
    <row r="20" customFormat="false" ht="11.1" hidden="false" customHeight="true" outlineLevel="0" collapsed="false">
      <c r="A20" s="99" t="s">
        <v>443</v>
      </c>
      <c r="B20" s="200" t="s">
        <v>358</v>
      </c>
      <c r="C20" s="242" t="n">
        <v>0</v>
      </c>
      <c r="D20" s="242" t="n">
        <v>0</v>
      </c>
      <c r="E20" s="217"/>
      <c r="F20" s="217" t="s">
        <v>444</v>
      </c>
      <c r="G20" s="200" t="s">
        <v>358</v>
      </c>
      <c r="H20" s="242" t="n">
        <v>0</v>
      </c>
      <c r="I20" s="242" t="n">
        <v>0</v>
      </c>
      <c r="J20" s="99" t="s">
        <v>451</v>
      </c>
      <c r="K20" s="200" t="s">
        <v>358</v>
      </c>
      <c r="L20" s="242" t="n">
        <v>0</v>
      </c>
      <c r="M20" s="242" t="n">
        <v>0</v>
      </c>
      <c r="O20" s="99" t="s">
        <v>452</v>
      </c>
      <c r="P20" s="200" t="s">
        <v>358</v>
      </c>
      <c r="Q20" s="242" t="n">
        <v>1</v>
      </c>
      <c r="R20" s="242" t="n">
        <v>0</v>
      </c>
      <c r="S20" s="99" t="s">
        <v>447</v>
      </c>
      <c r="T20" s="200" t="s">
        <v>358</v>
      </c>
      <c r="U20" s="242" t="n">
        <v>0</v>
      </c>
      <c r="V20" s="242" t="n">
        <v>0</v>
      </c>
      <c r="X20" s="99" t="s">
        <v>448</v>
      </c>
      <c r="Y20" s="200" t="s">
        <v>358</v>
      </c>
      <c r="Z20" s="242" t="n">
        <v>0</v>
      </c>
      <c r="AA20" s="242" t="n">
        <v>0</v>
      </c>
    </row>
    <row r="21" customFormat="false" ht="11.1" hidden="false" customHeight="true" outlineLevel="0" collapsed="false">
      <c r="B21" s="200" t="s">
        <v>359</v>
      </c>
      <c r="C21" s="217" t="n">
        <v>21</v>
      </c>
      <c r="D21" s="217" t="n">
        <v>6</v>
      </c>
      <c r="E21" s="217"/>
      <c r="F21" s="217"/>
      <c r="G21" s="200" t="s">
        <v>359</v>
      </c>
      <c r="H21" s="217" t="n">
        <v>3</v>
      </c>
      <c r="I21" s="217" t="n">
        <v>1</v>
      </c>
      <c r="K21" s="200" t="s">
        <v>359</v>
      </c>
      <c r="L21" s="217" t="n">
        <v>74</v>
      </c>
      <c r="M21" s="217" t="n">
        <v>24</v>
      </c>
      <c r="P21" s="200" t="s">
        <v>359</v>
      </c>
      <c r="Q21" s="217" t="n">
        <v>15</v>
      </c>
      <c r="R21" s="217" t="n">
        <v>5</v>
      </c>
      <c r="T21" s="200" t="s">
        <v>359</v>
      </c>
      <c r="U21" s="217" t="n">
        <v>0</v>
      </c>
      <c r="V21" s="217" t="n">
        <v>0</v>
      </c>
      <c r="Y21" s="200" t="s">
        <v>359</v>
      </c>
      <c r="Z21" s="217" t="n">
        <v>4</v>
      </c>
      <c r="AA21" s="217" t="n">
        <v>0</v>
      </c>
    </row>
    <row r="22" customFormat="false" ht="21" hidden="false" customHeight="true" outlineLevel="0" collapsed="false">
      <c r="B22" s="200" t="s">
        <v>357</v>
      </c>
      <c r="C22" s="242" t="n">
        <v>3</v>
      </c>
      <c r="D22" s="242" t="n">
        <v>2</v>
      </c>
      <c r="E22" s="242"/>
      <c r="F22" s="242"/>
      <c r="G22" s="200" t="s">
        <v>357</v>
      </c>
      <c r="H22" s="217" t="n">
        <v>40</v>
      </c>
      <c r="I22" s="217" t="n">
        <v>16</v>
      </c>
      <c r="K22" s="200" t="s">
        <v>357</v>
      </c>
      <c r="L22" s="217" t="n">
        <v>7</v>
      </c>
      <c r="M22" s="217" t="n">
        <v>5</v>
      </c>
      <c r="P22" s="200" t="s">
        <v>357</v>
      </c>
      <c r="Q22" s="217" t="n">
        <v>379</v>
      </c>
      <c r="R22" s="217" t="n">
        <v>157</v>
      </c>
      <c r="T22" s="200" t="s">
        <v>357</v>
      </c>
      <c r="U22" s="217" t="n">
        <v>42</v>
      </c>
      <c r="V22" s="217" t="n">
        <v>19</v>
      </c>
      <c r="Y22" s="200" t="s">
        <v>357</v>
      </c>
      <c r="Z22" s="217" t="n">
        <v>14</v>
      </c>
      <c r="AA22" s="217" t="n">
        <v>7</v>
      </c>
    </row>
    <row r="23" customFormat="false" ht="11.1" hidden="false" customHeight="true" outlineLevel="0" collapsed="false">
      <c r="A23" s="99" t="s">
        <v>449</v>
      </c>
      <c r="B23" s="200" t="s">
        <v>358</v>
      </c>
      <c r="C23" s="242" t="n">
        <v>0</v>
      </c>
      <c r="D23" s="242" t="n">
        <v>0</v>
      </c>
      <c r="E23" s="242"/>
      <c r="F23" s="217" t="s">
        <v>450</v>
      </c>
      <c r="G23" s="200" t="s">
        <v>358</v>
      </c>
      <c r="H23" s="217" t="n">
        <v>0</v>
      </c>
      <c r="I23" s="217" t="n">
        <v>0</v>
      </c>
      <c r="J23" s="99" t="s">
        <v>457</v>
      </c>
      <c r="K23" s="200" t="s">
        <v>358</v>
      </c>
      <c r="L23" s="242" t="n">
        <v>0</v>
      </c>
      <c r="M23" s="242" t="n">
        <v>0</v>
      </c>
      <c r="O23" s="99" t="s">
        <v>458</v>
      </c>
      <c r="P23" s="200" t="s">
        <v>358</v>
      </c>
      <c r="Q23" s="242" t="n">
        <v>0</v>
      </c>
      <c r="R23" s="242" t="n">
        <v>0</v>
      </c>
      <c r="S23" s="99" t="s">
        <v>453</v>
      </c>
      <c r="T23" s="200" t="s">
        <v>358</v>
      </c>
      <c r="U23" s="242" t="n">
        <v>0</v>
      </c>
      <c r="V23" s="242" t="n">
        <v>0</v>
      </c>
      <c r="X23" s="99" t="s">
        <v>454</v>
      </c>
      <c r="Y23" s="200" t="s">
        <v>358</v>
      </c>
      <c r="Z23" s="242" t="n">
        <v>0</v>
      </c>
      <c r="AA23" s="242" t="n">
        <v>0</v>
      </c>
    </row>
    <row r="24" customFormat="false" ht="11.1" hidden="false" customHeight="true" outlineLevel="0" collapsed="false">
      <c r="B24" s="200" t="s">
        <v>359</v>
      </c>
      <c r="C24" s="217" t="n">
        <v>3</v>
      </c>
      <c r="D24" s="217" t="n">
        <v>2</v>
      </c>
      <c r="E24" s="242"/>
      <c r="F24" s="242"/>
      <c r="G24" s="200" t="s">
        <v>359</v>
      </c>
      <c r="H24" s="217" t="n">
        <v>40</v>
      </c>
      <c r="I24" s="217" t="n">
        <v>16</v>
      </c>
      <c r="K24" s="200" t="s">
        <v>359</v>
      </c>
      <c r="L24" s="217" t="n">
        <v>7</v>
      </c>
      <c r="M24" s="217" t="n">
        <v>5</v>
      </c>
      <c r="P24" s="200" t="s">
        <v>359</v>
      </c>
      <c r="Q24" s="217" t="n">
        <v>379</v>
      </c>
      <c r="R24" s="217" t="n">
        <v>157</v>
      </c>
      <c r="T24" s="200" t="s">
        <v>359</v>
      </c>
      <c r="U24" s="217" t="n">
        <v>42</v>
      </c>
      <c r="V24" s="217" t="n">
        <v>19</v>
      </c>
      <c r="Y24" s="200" t="s">
        <v>359</v>
      </c>
      <c r="Z24" s="217" t="n">
        <v>14</v>
      </c>
      <c r="AA24" s="217" t="n">
        <v>7</v>
      </c>
    </row>
    <row r="25" customFormat="false" ht="21" hidden="false" customHeight="true" outlineLevel="0" collapsed="false">
      <c r="B25" s="200" t="s">
        <v>357</v>
      </c>
      <c r="C25" s="242" t="n">
        <v>0</v>
      </c>
      <c r="D25" s="242" t="n">
        <v>0</v>
      </c>
      <c r="E25" s="242"/>
      <c r="F25" s="242"/>
      <c r="G25" s="200" t="s">
        <v>357</v>
      </c>
      <c r="H25" s="242" t="n">
        <v>0</v>
      </c>
      <c r="I25" s="242" t="n">
        <v>0</v>
      </c>
      <c r="K25" s="200" t="s">
        <v>357</v>
      </c>
      <c r="L25" s="217" t="n">
        <v>3029</v>
      </c>
      <c r="M25" s="217" t="n">
        <v>1210</v>
      </c>
      <c r="P25" s="200" t="s">
        <v>357</v>
      </c>
      <c r="Q25" s="217" t="n">
        <v>61</v>
      </c>
      <c r="R25" s="217" t="n">
        <v>30</v>
      </c>
      <c r="T25" s="200" t="s">
        <v>357</v>
      </c>
      <c r="U25" s="217" t="n">
        <v>5</v>
      </c>
      <c r="V25" s="217" t="n">
        <v>1</v>
      </c>
      <c r="Y25" s="200" t="s">
        <v>357</v>
      </c>
      <c r="Z25" s="217" t="n">
        <v>0</v>
      </c>
      <c r="AA25" s="217" t="n">
        <v>0</v>
      </c>
    </row>
    <row r="26" customFormat="false" ht="11.1" hidden="false" customHeight="true" outlineLevel="0" collapsed="false">
      <c r="A26" s="99" t="s">
        <v>455</v>
      </c>
      <c r="B26" s="200" t="s">
        <v>358</v>
      </c>
      <c r="C26" s="242" t="n">
        <v>0</v>
      </c>
      <c r="D26" s="242" t="n">
        <v>0</v>
      </c>
      <c r="E26" s="242"/>
      <c r="F26" s="217" t="s">
        <v>456</v>
      </c>
      <c r="G26" s="200" t="s">
        <v>358</v>
      </c>
      <c r="H26" s="242" t="n">
        <v>0</v>
      </c>
      <c r="I26" s="242" t="n">
        <v>0</v>
      </c>
      <c r="J26" s="99" t="s">
        <v>463</v>
      </c>
      <c r="K26" s="200" t="s">
        <v>358</v>
      </c>
      <c r="L26" s="242" t="n">
        <v>43</v>
      </c>
      <c r="M26" s="242" t="n">
        <v>20</v>
      </c>
      <c r="O26" s="99" t="s">
        <v>464</v>
      </c>
      <c r="P26" s="200" t="s">
        <v>358</v>
      </c>
      <c r="Q26" s="242" t="n">
        <v>0</v>
      </c>
      <c r="R26" s="242" t="n">
        <v>0</v>
      </c>
      <c r="S26" s="99" t="s">
        <v>459</v>
      </c>
      <c r="T26" s="200" t="s">
        <v>358</v>
      </c>
      <c r="U26" s="242" t="n">
        <v>0</v>
      </c>
      <c r="V26" s="242" t="n">
        <v>0</v>
      </c>
      <c r="X26" s="99" t="s">
        <v>460</v>
      </c>
      <c r="Y26" s="200" t="s">
        <v>358</v>
      </c>
      <c r="Z26" s="242" t="n">
        <v>0</v>
      </c>
      <c r="AA26" s="242" t="n">
        <v>0</v>
      </c>
    </row>
    <row r="27" customFormat="false" ht="11.1" hidden="false" customHeight="true" outlineLevel="0" collapsed="false">
      <c r="B27" s="200" t="s">
        <v>359</v>
      </c>
      <c r="C27" s="217" t="n">
        <v>0</v>
      </c>
      <c r="D27" s="217" t="n">
        <v>0</v>
      </c>
      <c r="E27" s="242"/>
      <c r="F27" s="242"/>
      <c r="G27" s="200" t="s">
        <v>359</v>
      </c>
      <c r="H27" s="217" t="n">
        <v>0</v>
      </c>
      <c r="I27" s="217" t="n">
        <v>0</v>
      </c>
      <c r="K27" s="200" t="s">
        <v>359</v>
      </c>
      <c r="L27" s="217" t="n">
        <v>3072</v>
      </c>
      <c r="M27" s="217" t="n">
        <v>1230</v>
      </c>
      <c r="P27" s="200" t="s">
        <v>359</v>
      </c>
      <c r="Q27" s="217" t="n">
        <v>61</v>
      </c>
      <c r="R27" s="217" t="n">
        <v>30</v>
      </c>
      <c r="T27" s="200" t="s">
        <v>359</v>
      </c>
      <c r="U27" s="217" t="n">
        <v>5</v>
      </c>
      <c r="V27" s="217" t="n">
        <v>1</v>
      </c>
      <c r="Y27" s="200" t="s">
        <v>359</v>
      </c>
      <c r="Z27" s="217" t="n">
        <v>0</v>
      </c>
      <c r="AA27" s="217" t="n">
        <v>0</v>
      </c>
    </row>
    <row r="28" customFormat="false" ht="21" hidden="false" customHeight="true" outlineLevel="0" collapsed="false">
      <c r="B28" s="200" t="s">
        <v>357</v>
      </c>
      <c r="C28" s="217" t="n">
        <v>0</v>
      </c>
      <c r="D28" s="217" t="n">
        <v>0</v>
      </c>
      <c r="E28" s="217"/>
      <c r="F28" s="217"/>
      <c r="G28" s="200" t="s">
        <v>357</v>
      </c>
      <c r="H28" s="242" t="n">
        <v>3</v>
      </c>
      <c r="I28" s="242" t="n">
        <v>2</v>
      </c>
      <c r="K28" s="200" t="s">
        <v>357</v>
      </c>
      <c r="L28" s="217" t="n">
        <v>19</v>
      </c>
      <c r="M28" s="217" t="n">
        <v>6</v>
      </c>
      <c r="P28" s="200" t="s">
        <v>357</v>
      </c>
      <c r="Q28" s="217" t="n">
        <v>3</v>
      </c>
      <c r="R28" s="217" t="n">
        <v>2</v>
      </c>
      <c r="T28" s="200" t="s">
        <v>357</v>
      </c>
      <c r="U28" s="217" t="n">
        <v>49</v>
      </c>
      <c r="V28" s="217" t="n">
        <v>18</v>
      </c>
      <c r="Y28" s="200" t="s">
        <v>357</v>
      </c>
      <c r="Z28" s="217" t="n">
        <v>10</v>
      </c>
      <c r="AA28" s="217" t="n">
        <v>4</v>
      </c>
    </row>
    <row r="29" customFormat="false" ht="11.1" hidden="false" customHeight="true" outlineLevel="0" collapsed="false">
      <c r="A29" s="99" t="s">
        <v>461</v>
      </c>
      <c r="B29" s="200" t="s">
        <v>358</v>
      </c>
      <c r="C29" s="242" t="n">
        <v>0</v>
      </c>
      <c r="D29" s="242" t="n">
        <v>0</v>
      </c>
      <c r="E29" s="242"/>
      <c r="F29" s="217" t="s">
        <v>462</v>
      </c>
      <c r="G29" s="200" t="s">
        <v>358</v>
      </c>
      <c r="H29" s="242" t="n">
        <v>0</v>
      </c>
      <c r="I29" s="242" t="n">
        <v>0</v>
      </c>
      <c r="J29" s="99" t="s">
        <v>469</v>
      </c>
      <c r="K29" s="200" t="s">
        <v>358</v>
      </c>
      <c r="L29" s="242" t="n">
        <v>0</v>
      </c>
      <c r="M29" s="242" t="n">
        <v>0</v>
      </c>
      <c r="O29" s="99" t="s">
        <v>745</v>
      </c>
      <c r="P29" s="200" t="s">
        <v>358</v>
      </c>
      <c r="Q29" s="242" t="n">
        <v>1</v>
      </c>
      <c r="R29" s="242" t="n">
        <v>0</v>
      </c>
      <c r="S29" s="99" t="s">
        <v>465</v>
      </c>
      <c r="T29" s="200" t="s">
        <v>358</v>
      </c>
      <c r="U29" s="242" t="n">
        <v>0</v>
      </c>
      <c r="V29" s="242" t="n">
        <v>0</v>
      </c>
      <c r="X29" s="99" t="s">
        <v>466</v>
      </c>
      <c r="Y29" s="200" t="s">
        <v>358</v>
      </c>
      <c r="Z29" s="242" t="n">
        <v>0</v>
      </c>
      <c r="AA29" s="242" t="n">
        <v>0</v>
      </c>
    </row>
    <row r="30" customFormat="false" ht="11.1" hidden="false" customHeight="true" outlineLevel="0" collapsed="false">
      <c r="B30" s="200" t="s">
        <v>359</v>
      </c>
      <c r="C30" s="217" t="n">
        <v>0</v>
      </c>
      <c r="D30" s="217" t="n">
        <v>0</v>
      </c>
      <c r="E30" s="217"/>
      <c r="F30" s="217"/>
      <c r="G30" s="200" t="s">
        <v>359</v>
      </c>
      <c r="H30" s="217" t="n">
        <v>3</v>
      </c>
      <c r="I30" s="217" t="n">
        <v>2</v>
      </c>
      <c r="K30" s="200" t="s">
        <v>359</v>
      </c>
      <c r="L30" s="217" t="n">
        <v>19</v>
      </c>
      <c r="M30" s="217" t="n">
        <v>6</v>
      </c>
      <c r="P30" s="200" t="s">
        <v>359</v>
      </c>
      <c r="Q30" s="217" t="n">
        <v>4</v>
      </c>
      <c r="R30" s="217" t="n">
        <v>2</v>
      </c>
      <c r="T30" s="200" t="s">
        <v>359</v>
      </c>
      <c r="U30" s="217" t="n">
        <v>49</v>
      </c>
      <c r="V30" s="217" t="n">
        <v>18</v>
      </c>
      <c r="Y30" s="200" t="s">
        <v>359</v>
      </c>
      <c r="Z30" s="217" t="n">
        <v>10</v>
      </c>
      <c r="AA30" s="217" t="n">
        <v>4</v>
      </c>
    </row>
    <row r="31" customFormat="false" ht="21.2" hidden="false" customHeight="true" outlineLevel="0" collapsed="false">
      <c r="B31" s="200" t="s">
        <v>357</v>
      </c>
      <c r="C31" s="217" t="n">
        <v>0</v>
      </c>
      <c r="D31" s="217" t="n">
        <v>0</v>
      </c>
      <c r="E31" s="217"/>
      <c r="F31" s="217"/>
      <c r="G31" s="200" t="s">
        <v>357</v>
      </c>
      <c r="H31" s="217" t="n">
        <v>9</v>
      </c>
      <c r="I31" s="217" t="n">
        <v>2</v>
      </c>
      <c r="K31" s="200" t="s">
        <v>357</v>
      </c>
      <c r="L31" s="217" t="n">
        <v>7</v>
      </c>
      <c r="M31" s="217" t="n">
        <v>1</v>
      </c>
      <c r="P31" s="200" t="s">
        <v>357</v>
      </c>
      <c r="Q31" s="217" t="n">
        <v>22</v>
      </c>
      <c r="R31" s="217" t="n">
        <v>7</v>
      </c>
      <c r="T31" s="200" t="s">
        <v>357</v>
      </c>
      <c r="U31" s="217" t="n">
        <v>215</v>
      </c>
      <c r="V31" s="217" t="n">
        <v>92</v>
      </c>
      <c r="Y31" s="200" t="s">
        <v>357</v>
      </c>
      <c r="Z31" s="217" t="n">
        <v>0</v>
      </c>
      <c r="AA31" s="217" t="n">
        <v>0</v>
      </c>
    </row>
    <row r="32" customFormat="false" ht="11.1" hidden="false" customHeight="true" outlineLevel="0" collapsed="false">
      <c r="A32" s="99" t="s">
        <v>467</v>
      </c>
      <c r="B32" s="200" t="s">
        <v>358</v>
      </c>
      <c r="C32" s="242" t="n">
        <v>0</v>
      </c>
      <c r="D32" s="242" t="n">
        <v>0</v>
      </c>
      <c r="E32" s="242"/>
      <c r="F32" s="217" t="s">
        <v>474</v>
      </c>
      <c r="G32" s="200" t="s">
        <v>358</v>
      </c>
      <c r="H32" s="242" t="n">
        <v>0</v>
      </c>
      <c r="I32" s="242" t="n">
        <v>0</v>
      </c>
      <c r="J32" s="99" t="s">
        <v>475</v>
      </c>
      <c r="K32" s="200" t="s">
        <v>358</v>
      </c>
      <c r="L32" s="242" t="n">
        <v>0</v>
      </c>
      <c r="M32" s="242" t="n">
        <v>0</v>
      </c>
      <c r="O32" s="99" t="s">
        <v>470</v>
      </c>
      <c r="P32" s="200" t="s">
        <v>358</v>
      </c>
      <c r="Q32" s="242" t="n">
        <v>0</v>
      </c>
      <c r="R32" s="242" t="n">
        <v>0</v>
      </c>
      <c r="S32" s="99" t="s">
        <v>471</v>
      </c>
      <c r="T32" s="200" t="s">
        <v>358</v>
      </c>
      <c r="U32" s="242" t="n">
        <v>0</v>
      </c>
      <c r="V32" s="242" t="n">
        <v>0</v>
      </c>
      <c r="X32" s="99" t="s">
        <v>472</v>
      </c>
      <c r="Y32" s="200" t="s">
        <v>358</v>
      </c>
      <c r="Z32" s="242" t="n">
        <v>0</v>
      </c>
      <c r="AA32" s="242" t="n">
        <v>0</v>
      </c>
    </row>
    <row r="33" customFormat="false" ht="11.1" hidden="false" customHeight="true" outlineLevel="0" collapsed="false">
      <c r="B33" s="200" t="s">
        <v>359</v>
      </c>
      <c r="C33" s="217" t="n">
        <v>0</v>
      </c>
      <c r="D33" s="217" t="n">
        <v>0</v>
      </c>
      <c r="E33" s="217"/>
      <c r="F33" s="217"/>
      <c r="G33" s="200" t="s">
        <v>359</v>
      </c>
      <c r="H33" s="217" t="n">
        <v>9</v>
      </c>
      <c r="I33" s="217" t="n">
        <v>2</v>
      </c>
      <c r="K33" s="200" t="s">
        <v>359</v>
      </c>
      <c r="L33" s="217" t="n">
        <v>7</v>
      </c>
      <c r="M33" s="217" t="n">
        <v>1</v>
      </c>
      <c r="P33" s="200" t="s">
        <v>359</v>
      </c>
      <c r="Q33" s="217" t="n">
        <v>22</v>
      </c>
      <c r="R33" s="217" t="n">
        <v>7</v>
      </c>
      <c r="T33" s="200" t="s">
        <v>359</v>
      </c>
      <c r="U33" s="217" t="n">
        <v>215</v>
      </c>
      <c r="V33" s="217" t="n">
        <v>92</v>
      </c>
      <c r="Y33" s="200" t="s">
        <v>359</v>
      </c>
      <c r="Z33" s="217" t="n">
        <v>0</v>
      </c>
      <c r="AA33" s="217" t="n">
        <v>0</v>
      </c>
    </row>
    <row r="34" customFormat="false" ht="21.2" hidden="false" customHeight="true" outlineLevel="0" collapsed="false">
      <c r="B34" s="200" t="s">
        <v>357</v>
      </c>
      <c r="C34" s="217" t="n">
        <v>17</v>
      </c>
      <c r="D34" s="217" t="n">
        <v>4</v>
      </c>
      <c r="E34" s="217"/>
      <c r="F34" s="217"/>
      <c r="G34" s="200" t="s">
        <v>357</v>
      </c>
      <c r="H34" s="217" t="n">
        <v>0</v>
      </c>
      <c r="I34" s="217" t="n">
        <v>0</v>
      </c>
      <c r="K34" s="200" t="s">
        <v>357</v>
      </c>
      <c r="L34" s="217" t="n">
        <v>2</v>
      </c>
      <c r="M34" s="217" t="n">
        <v>1</v>
      </c>
      <c r="P34" s="200" t="s">
        <v>357</v>
      </c>
      <c r="Q34" s="217" t="n">
        <v>44</v>
      </c>
      <c r="R34" s="217" t="n">
        <v>13</v>
      </c>
      <c r="T34" s="200" t="s">
        <v>357</v>
      </c>
      <c r="U34" s="217" t="n">
        <v>7</v>
      </c>
      <c r="V34" s="217" t="n">
        <v>2</v>
      </c>
      <c r="Y34" s="200" t="s">
        <v>357</v>
      </c>
      <c r="Z34" s="217" t="n">
        <v>18</v>
      </c>
      <c r="AA34" s="217" t="n">
        <v>9</v>
      </c>
    </row>
    <row r="35" customFormat="false" ht="11.1" hidden="false" customHeight="true" outlineLevel="0" collapsed="false">
      <c r="A35" s="99" t="s">
        <v>473</v>
      </c>
      <c r="B35" s="200" t="s">
        <v>358</v>
      </c>
      <c r="C35" s="217" t="n">
        <v>0</v>
      </c>
      <c r="D35" s="217" t="n">
        <v>0</v>
      </c>
      <c r="E35" s="242"/>
      <c r="F35" s="217" t="s">
        <v>481</v>
      </c>
      <c r="G35" s="200" t="s">
        <v>358</v>
      </c>
      <c r="H35" s="242" t="n">
        <v>0</v>
      </c>
      <c r="I35" s="242" t="n">
        <v>0</v>
      </c>
      <c r="J35" s="99" t="s">
        <v>482</v>
      </c>
      <c r="K35" s="200" t="s">
        <v>358</v>
      </c>
      <c r="L35" s="242" t="n">
        <v>0</v>
      </c>
      <c r="M35" s="242" t="n">
        <v>0</v>
      </c>
      <c r="O35" s="99" t="s">
        <v>476</v>
      </c>
      <c r="P35" s="200" t="s">
        <v>358</v>
      </c>
      <c r="Q35" s="242" t="n">
        <v>1</v>
      </c>
      <c r="R35" s="242" t="n">
        <v>0</v>
      </c>
      <c r="S35" s="99" t="s">
        <v>477</v>
      </c>
      <c r="T35" s="200" t="s">
        <v>358</v>
      </c>
      <c r="U35" s="242" t="n">
        <v>0</v>
      </c>
      <c r="V35" s="242" t="n">
        <v>0</v>
      </c>
      <c r="X35" s="99" t="s">
        <v>478</v>
      </c>
      <c r="Y35" s="200" t="s">
        <v>358</v>
      </c>
      <c r="Z35" s="242" t="n">
        <v>0</v>
      </c>
      <c r="AA35" s="242" t="n">
        <v>0</v>
      </c>
    </row>
    <row r="36" customFormat="false" ht="11.1" hidden="false" customHeight="true" outlineLevel="0" collapsed="false">
      <c r="B36" s="200" t="s">
        <v>359</v>
      </c>
      <c r="C36" s="217" t="n">
        <v>17</v>
      </c>
      <c r="D36" s="217" t="n">
        <v>4</v>
      </c>
      <c r="E36" s="217"/>
      <c r="F36" s="217"/>
      <c r="G36" s="200" t="s">
        <v>359</v>
      </c>
      <c r="H36" s="217" t="n">
        <v>0</v>
      </c>
      <c r="I36" s="217" t="n">
        <v>0</v>
      </c>
      <c r="K36" s="200" t="s">
        <v>359</v>
      </c>
      <c r="L36" s="217" t="n">
        <v>2</v>
      </c>
      <c r="M36" s="217" t="n">
        <v>1</v>
      </c>
      <c r="P36" s="200" t="s">
        <v>359</v>
      </c>
      <c r="Q36" s="217" t="n">
        <v>45</v>
      </c>
      <c r="R36" s="217" t="n">
        <v>13</v>
      </c>
      <c r="T36" s="200" t="s">
        <v>359</v>
      </c>
      <c r="U36" s="217" t="n">
        <v>7</v>
      </c>
      <c r="V36" s="217" t="n">
        <v>2</v>
      </c>
      <c r="Y36" s="200" t="s">
        <v>359</v>
      </c>
      <c r="Z36" s="217" t="n">
        <v>18</v>
      </c>
      <c r="AA36" s="217" t="n">
        <v>9</v>
      </c>
    </row>
    <row r="37" customFormat="false" ht="21.2" hidden="false" customHeight="true" outlineLevel="0" collapsed="false">
      <c r="B37" s="200" t="s">
        <v>357</v>
      </c>
      <c r="C37" s="217" t="n">
        <v>166</v>
      </c>
      <c r="D37" s="217" t="n">
        <v>84</v>
      </c>
      <c r="E37" s="217"/>
      <c r="F37" s="217"/>
      <c r="G37" s="200" t="s">
        <v>357</v>
      </c>
      <c r="H37" s="217" t="n">
        <v>6</v>
      </c>
      <c r="I37" s="217" t="n">
        <v>5</v>
      </c>
      <c r="K37" s="200" t="s">
        <v>357</v>
      </c>
      <c r="L37" s="217" t="n">
        <v>0</v>
      </c>
      <c r="M37" s="217" t="n">
        <v>0</v>
      </c>
      <c r="P37" s="200" t="s">
        <v>357</v>
      </c>
      <c r="Q37" s="217" t="n">
        <v>823</v>
      </c>
      <c r="R37" s="217" t="n">
        <v>324</v>
      </c>
      <c r="T37" s="200" t="s">
        <v>357</v>
      </c>
      <c r="U37" s="217" t="n">
        <v>22</v>
      </c>
      <c r="V37" s="217" t="n">
        <v>6</v>
      </c>
      <c r="Y37" s="200" t="s">
        <v>357</v>
      </c>
      <c r="Z37" s="217" t="n">
        <v>5</v>
      </c>
      <c r="AA37" s="217" t="n">
        <v>2</v>
      </c>
    </row>
    <row r="38" customFormat="false" ht="11.1" hidden="false" customHeight="true" outlineLevel="0" collapsed="false">
      <c r="A38" s="99" t="s">
        <v>480</v>
      </c>
      <c r="B38" s="200" t="s">
        <v>358</v>
      </c>
      <c r="C38" s="242" t="n">
        <v>26</v>
      </c>
      <c r="D38" s="242" t="n">
        <v>15</v>
      </c>
      <c r="E38" s="242"/>
      <c r="F38" s="217" t="s">
        <v>487</v>
      </c>
      <c r="G38" s="200" t="s">
        <v>358</v>
      </c>
      <c r="H38" s="242" t="n">
        <v>0</v>
      </c>
      <c r="I38" s="242" t="n">
        <v>0</v>
      </c>
      <c r="J38" s="99" t="s">
        <v>488</v>
      </c>
      <c r="K38" s="200" t="s">
        <v>358</v>
      </c>
      <c r="L38" s="242" t="n">
        <v>0</v>
      </c>
      <c r="M38" s="242" t="n">
        <v>0</v>
      </c>
      <c r="O38" s="213" t="s">
        <v>483</v>
      </c>
      <c r="P38" s="200" t="s">
        <v>358</v>
      </c>
      <c r="Q38" s="217" t="n">
        <v>6</v>
      </c>
      <c r="R38" s="217" t="n">
        <v>1</v>
      </c>
      <c r="S38" s="99" t="s">
        <v>484</v>
      </c>
      <c r="T38" s="200" t="s">
        <v>358</v>
      </c>
      <c r="U38" s="242" t="n">
        <v>0</v>
      </c>
      <c r="V38" s="242" t="n">
        <v>0</v>
      </c>
      <c r="X38" s="213" t="s">
        <v>485</v>
      </c>
      <c r="Y38" s="200" t="s">
        <v>358</v>
      </c>
      <c r="Z38" s="217" t="n">
        <v>0</v>
      </c>
      <c r="AA38" s="217" t="n">
        <v>0</v>
      </c>
    </row>
    <row r="39" customFormat="false" ht="11.1" hidden="false" customHeight="true" outlineLevel="0" collapsed="false">
      <c r="B39" s="200" t="s">
        <v>359</v>
      </c>
      <c r="C39" s="217" t="n">
        <v>192</v>
      </c>
      <c r="D39" s="217" t="n">
        <v>99</v>
      </c>
      <c r="E39" s="217"/>
      <c r="F39" s="217"/>
      <c r="G39" s="200" t="s">
        <v>359</v>
      </c>
      <c r="H39" s="217" t="n">
        <v>6</v>
      </c>
      <c r="I39" s="217" t="n">
        <v>5</v>
      </c>
      <c r="K39" s="200" t="s">
        <v>359</v>
      </c>
      <c r="L39" s="217" t="n">
        <v>0</v>
      </c>
      <c r="M39" s="217" t="n">
        <v>0</v>
      </c>
      <c r="P39" s="200" t="s">
        <v>359</v>
      </c>
      <c r="Q39" s="217" t="n">
        <v>829</v>
      </c>
      <c r="R39" s="217" t="n">
        <v>325</v>
      </c>
      <c r="T39" s="200" t="s">
        <v>359</v>
      </c>
      <c r="U39" s="217" t="n">
        <v>22</v>
      </c>
      <c r="V39" s="217" t="n">
        <v>6</v>
      </c>
      <c r="Y39" s="200" t="s">
        <v>359</v>
      </c>
      <c r="Z39" s="217" t="n">
        <v>5</v>
      </c>
      <c r="AA39" s="217" t="n">
        <v>2</v>
      </c>
    </row>
    <row r="40" customFormat="false" ht="21.2" hidden="false" customHeight="true" outlineLevel="0" collapsed="false">
      <c r="B40" s="200" t="s">
        <v>357</v>
      </c>
      <c r="C40" s="242" t="n">
        <v>1</v>
      </c>
      <c r="D40" s="242" t="n">
        <v>1</v>
      </c>
      <c r="E40" s="217"/>
      <c r="F40" s="217"/>
      <c r="G40" s="200" t="s">
        <v>357</v>
      </c>
      <c r="H40" s="217" t="n">
        <v>74</v>
      </c>
      <c r="I40" s="217" t="n">
        <v>29</v>
      </c>
      <c r="J40" s="213" t="s">
        <v>494</v>
      </c>
      <c r="K40" s="200" t="s">
        <v>357</v>
      </c>
      <c r="L40" s="217" t="n">
        <v>643</v>
      </c>
      <c r="M40" s="217" t="n">
        <v>260</v>
      </c>
      <c r="P40" s="200" t="s">
        <v>357</v>
      </c>
      <c r="Q40" s="217" t="n">
        <v>208</v>
      </c>
      <c r="R40" s="217" t="n">
        <v>84</v>
      </c>
      <c r="T40" s="200" t="s">
        <v>357</v>
      </c>
      <c r="U40" s="217" t="n">
        <v>44</v>
      </c>
      <c r="V40" s="217" t="n">
        <v>21</v>
      </c>
      <c r="Y40" s="200" t="s">
        <v>357</v>
      </c>
      <c r="Z40" s="217" t="n">
        <v>74</v>
      </c>
      <c r="AA40" s="217" t="n">
        <v>33</v>
      </c>
    </row>
    <row r="41" customFormat="false" ht="11.1" hidden="false" customHeight="true" outlineLevel="0" collapsed="false">
      <c r="A41" s="99" t="s">
        <v>486</v>
      </c>
      <c r="B41" s="200" t="s">
        <v>358</v>
      </c>
      <c r="C41" s="242" t="n">
        <v>0</v>
      </c>
      <c r="D41" s="242" t="n">
        <v>0</v>
      </c>
      <c r="E41" s="217"/>
      <c r="F41" s="217" t="s">
        <v>493</v>
      </c>
      <c r="G41" s="200" t="s">
        <v>358</v>
      </c>
      <c r="H41" s="242" t="n">
        <v>0</v>
      </c>
      <c r="I41" s="242" t="n">
        <v>0</v>
      </c>
      <c r="K41" s="200" t="s">
        <v>358</v>
      </c>
      <c r="L41" s="217" t="n">
        <v>3</v>
      </c>
      <c r="M41" s="217" t="n">
        <v>0</v>
      </c>
      <c r="O41" s="99" t="s">
        <v>489</v>
      </c>
      <c r="P41" s="200" t="s">
        <v>358</v>
      </c>
      <c r="Q41" s="242" t="n">
        <v>1</v>
      </c>
      <c r="R41" s="242" t="n">
        <v>0</v>
      </c>
      <c r="S41" s="99" t="s">
        <v>490</v>
      </c>
      <c r="T41" s="200" t="s">
        <v>358</v>
      </c>
      <c r="U41" s="242" t="n">
        <v>1</v>
      </c>
      <c r="V41" s="242" t="n">
        <v>1</v>
      </c>
      <c r="X41" s="99" t="s">
        <v>491</v>
      </c>
      <c r="Y41" s="200" t="s">
        <v>358</v>
      </c>
      <c r="Z41" s="242" t="n">
        <v>0</v>
      </c>
      <c r="AA41" s="242" t="n">
        <v>0</v>
      </c>
    </row>
    <row r="42" customFormat="false" ht="11.1" hidden="false" customHeight="true" outlineLevel="0" collapsed="false">
      <c r="B42" s="200" t="s">
        <v>359</v>
      </c>
      <c r="C42" s="217" t="n">
        <v>1</v>
      </c>
      <c r="D42" s="217" t="n">
        <v>1</v>
      </c>
      <c r="E42" s="217"/>
      <c r="F42" s="217"/>
      <c r="G42" s="200" t="s">
        <v>359</v>
      </c>
      <c r="H42" s="217" t="n">
        <v>74</v>
      </c>
      <c r="I42" s="217" t="n">
        <v>29</v>
      </c>
      <c r="K42" s="200" t="s">
        <v>359</v>
      </c>
      <c r="L42" s="217" t="n">
        <v>646</v>
      </c>
      <c r="M42" s="217" t="n">
        <v>260</v>
      </c>
      <c r="P42" s="200" t="s">
        <v>359</v>
      </c>
      <c r="Q42" s="217" t="n">
        <v>209</v>
      </c>
      <c r="R42" s="217" t="n">
        <v>84</v>
      </c>
      <c r="T42" s="200" t="s">
        <v>359</v>
      </c>
      <c r="U42" s="217" t="n">
        <v>45</v>
      </c>
      <c r="V42" s="217" t="n">
        <v>22</v>
      </c>
      <c r="Y42" s="200" t="s">
        <v>359</v>
      </c>
      <c r="Z42" s="217" t="n">
        <v>74</v>
      </c>
      <c r="AA42" s="217" t="n">
        <v>33</v>
      </c>
    </row>
    <row r="43" customFormat="false" ht="21" hidden="false" customHeight="true" outlineLevel="0" collapsed="false">
      <c r="B43" s="200" t="s">
        <v>357</v>
      </c>
      <c r="C43" s="217" t="n">
        <v>0</v>
      </c>
      <c r="D43" s="217" t="n">
        <v>0</v>
      </c>
      <c r="E43" s="217"/>
      <c r="F43" s="217"/>
      <c r="G43" s="200" t="s">
        <v>357</v>
      </c>
      <c r="H43" s="217" t="n">
        <v>102</v>
      </c>
      <c r="I43" s="217" t="n">
        <v>36</v>
      </c>
      <c r="K43" s="200" t="s">
        <v>357</v>
      </c>
      <c r="L43" s="217" t="n">
        <v>1</v>
      </c>
      <c r="M43" s="217" t="n">
        <v>0</v>
      </c>
      <c r="P43" s="200" t="s">
        <v>357</v>
      </c>
      <c r="Q43" s="217" t="n">
        <v>5</v>
      </c>
      <c r="R43" s="217" t="n">
        <v>1</v>
      </c>
      <c r="T43" s="200" t="s">
        <v>357</v>
      </c>
      <c r="U43" s="217" t="n">
        <v>11</v>
      </c>
      <c r="V43" s="217" t="n">
        <v>5</v>
      </c>
      <c r="Y43" s="200" t="s">
        <v>357</v>
      </c>
      <c r="Z43" s="217" t="n">
        <v>17</v>
      </c>
      <c r="AA43" s="217" t="n">
        <v>9</v>
      </c>
    </row>
    <row r="44" customFormat="false" ht="11.1" hidden="false" customHeight="true" outlineLevel="0" collapsed="false">
      <c r="A44" s="99" t="s">
        <v>492</v>
      </c>
      <c r="B44" s="200" t="s">
        <v>358</v>
      </c>
      <c r="C44" s="217" t="n">
        <v>0</v>
      </c>
      <c r="D44" s="217" t="n">
        <v>0</v>
      </c>
      <c r="E44" s="242"/>
      <c r="F44" s="217" t="s">
        <v>499</v>
      </c>
      <c r="G44" s="200" t="s">
        <v>358</v>
      </c>
      <c r="H44" s="217" t="n">
        <v>1</v>
      </c>
      <c r="I44" s="217" t="n">
        <v>0</v>
      </c>
      <c r="J44" s="99" t="s">
        <v>500</v>
      </c>
      <c r="K44" s="200" t="s">
        <v>358</v>
      </c>
      <c r="L44" s="242" t="n">
        <v>0</v>
      </c>
      <c r="M44" s="242" t="n">
        <v>0</v>
      </c>
      <c r="O44" s="99" t="s">
        <v>495</v>
      </c>
      <c r="P44" s="200" t="s">
        <v>358</v>
      </c>
      <c r="Q44" s="242" t="n">
        <v>0</v>
      </c>
      <c r="R44" s="242" t="n">
        <v>0</v>
      </c>
      <c r="S44" s="99" t="s">
        <v>496</v>
      </c>
      <c r="T44" s="200" t="s">
        <v>358</v>
      </c>
      <c r="U44" s="242" t="n">
        <v>0</v>
      </c>
      <c r="V44" s="242" t="n">
        <v>0</v>
      </c>
      <c r="X44" s="99" t="s">
        <v>497</v>
      </c>
      <c r="Y44" s="200" t="s">
        <v>358</v>
      </c>
      <c r="Z44" s="242" t="n">
        <v>0</v>
      </c>
      <c r="AA44" s="242" t="n">
        <v>0</v>
      </c>
    </row>
    <row r="45" customFormat="false" ht="11.1" hidden="false" customHeight="true" outlineLevel="0" collapsed="false">
      <c r="B45" s="200" t="s">
        <v>359</v>
      </c>
      <c r="C45" s="217" t="n">
        <v>0</v>
      </c>
      <c r="D45" s="217" t="n">
        <v>0</v>
      </c>
      <c r="E45" s="217"/>
      <c r="F45" s="217"/>
      <c r="G45" s="200" t="s">
        <v>359</v>
      </c>
      <c r="H45" s="217" t="n">
        <v>103</v>
      </c>
      <c r="I45" s="217" t="n">
        <v>36</v>
      </c>
      <c r="K45" s="200" t="s">
        <v>359</v>
      </c>
      <c r="L45" s="217" t="n">
        <v>1</v>
      </c>
      <c r="M45" s="217" t="n">
        <v>0</v>
      </c>
      <c r="P45" s="200" t="s">
        <v>359</v>
      </c>
      <c r="Q45" s="217" t="n">
        <v>5</v>
      </c>
      <c r="R45" s="217" t="n">
        <v>1</v>
      </c>
      <c r="T45" s="200" t="s">
        <v>359</v>
      </c>
      <c r="U45" s="217" t="n">
        <v>11</v>
      </c>
      <c r="V45" s="217" t="n">
        <v>5</v>
      </c>
      <c r="Y45" s="200" t="s">
        <v>359</v>
      </c>
      <c r="Z45" s="217" t="n">
        <v>17</v>
      </c>
      <c r="AA45" s="217" t="n">
        <v>9</v>
      </c>
    </row>
    <row r="46" customFormat="false" ht="21.2" hidden="false" customHeight="true" outlineLevel="0" collapsed="false">
      <c r="B46" s="200" t="s">
        <v>357</v>
      </c>
      <c r="C46" s="217" t="n">
        <v>678</v>
      </c>
      <c r="D46" s="217" t="n">
        <v>232</v>
      </c>
      <c r="E46" s="217"/>
      <c r="F46" s="217"/>
      <c r="G46" s="200" t="s">
        <v>357</v>
      </c>
      <c r="H46" s="217" t="n">
        <v>20</v>
      </c>
      <c r="I46" s="217" t="n">
        <v>6</v>
      </c>
      <c r="K46" s="200" t="s">
        <v>357</v>
      </c>
      <c r="L46" s="217" t="n">
        <v>25</v>
      </c>
      <c r="M46" s="217" t="n">
        <v>13</v>
      </c>
      <c r="P46" s="200" t="s">
        <v>357</v>
      </c>
      <c r="Q46" s="217" t="n">
        <v>9</v>
      </c>
      <c r="R46" s="217" t="n">
        <v>4</v>
      </c>
      <c r="T46" s="200" t="s">
        <v>357</v>
      </c>
      <c r="U46" s="217" t="n">
        <v>20</v>
      </c>
      <c r="V46" s="217" t="n">
        <v>6</v>
      </c>
      <c r="Y46" s="200" t="s">
        <v>357</v>
      </c>
      <c r="Z46" s="217" t="n">
        <v>10</v>
      </c>
      <c r="AA46" s="217" t="n">
        <v>4</v>
      </c>
    </row>
    <row r="47" customFormat="false" ht="11.1" hidden="false" customHeight="true" outlineLevel="0" collapsed="false">
      <c r="A47" s="99" t="s">
        <v>498</v>
      </c>
      <c r="B47" s="200" t="s">
        <v>358</v>
      </c>
      <c r="C47" s="217" t="n">
        <v>3</v>
      </c>
      <c r="D47" s="217" t="n">
        <v>0</v>
      </c>
      <c r="E47" s="242"/>
      <c r="F47" s="217" t="s">
        <v>505</v>
      </c>
      <c r="G47" s="200" t="s">
        <v>358</v>
      </c>
      <c r="H47" s="242" t="n">
        <v>1</v>
      </c>
      <c r="I47" s="242" t="n">
        <v>0</v>
      </c>
      <c r="J47" s="99" t="s">
        <v>506</v>
      </c>
      <c r="K47" s="200" t="s">
        <v>358</v>
      </c>
      <c r="L47" s="217" t="n">
        <v>0</v>
      </c>
      <c r="M47" s="217" t="n">
        <v>0</v>
      </c>
      <c r="O47" s="99" t="s">
        <v>501</v>
      </c>
      <c r="P47" s="200" t="s">
        <v>358</v>
      </c>
      <c r="Q47" s="242" t="n">
        <v>0</v>
      </c>
      <c r="R47" s="242" t="n">
        <v>0</v>
      </c>
      <c r="S47" s="99" t="s">
        <v>502</v>
      </c>
      <c r="T47" s="200" t="s">
        <v>358</v>
      </c>
      <c r="U47" s="242" t="n">
        <v>0</v>
      </c>
      <c r="V47" s="242" t="n">
        <v>0</v>
      </c>
      <c r="X47" s="99" t="s">
        <v>503</v>
      </c>
      <c r="Y47" s="200" t="s">
        <v>358</v>
      </c>
      <c r="Z47" s="242" t="n">
        <v>0</v>
      </c>
      <c r="AA47" s="242" t="n">
        <v>0</v>
      </c>
    </row>
    <row r="48" customFormat="false" ht="11.1" hidden="false" customHeight="true" outlineLevel="0" collapsed="false">
      <c r="B48" s="200" t="s">
        <v>359</v>
      </c>
      <c r="C48" s="217" t="n">
        <v>681</v>
      </c>
      <c r="D48" s="217" t="n">
        <v>232</v>
      </c>
      <c r="E48" s="217"/>
      <c r="F48" s="217"/>
      <c r="G48" s="200" t="s">
        <v>359</v>
      </c>
      <c r="H48" s="217" t="n">
        <v>21</v>
      </c>
      <c r="I48" s="217" t="n">
        <v>6</v>
      </c>
      <c r="K48" s="200" t="s">
        <v>359</v>
      </c>
      <c r="L48" s="217" t="n">
        <v>25</v>
      </c>
      <c r="M48" s="217" t="n">
        <v>13</v>
      </c>
      <c r="P48" s="200" t="s">
        <v>359</v>
      </c>
      <c r="Q48" s="217" t="n">
        <v>9</v>
      </c>
      <c r="R48" s="217" t="n">
        <v>4</v>
      </c>
      <c r="T48" s="200" t="s">
        <v>359</v>
      </c>
      <c r="U48" s="217" t="n">
        <v>20</v>
      </c>
      <c r="V48" s="217" t="n">
        <v>6</v>
      </c>
      <c r="Y48" s="200" t="s">
        <v>359</v>
      </c>
      <c r="Z48" s="217" t="n">
        <v>10</v>
      </c>
      <c r="AA48" s="217" t="n">
        <v>4</v>
      </c>
    </row>
    <row r="49" customFormat="false" ht="21.2" hidden="false" customHeight="true" outlineLevel="0" collapsed="false">
      <c r="B49" s="200" t="s">
        <v>357</v>
      </c>
      <c r="C49" s="217" t="n">
        <v>441</v>
      </c>
      <c r="D49" s="217" t="n">
        <v>194</v>
      </c>
      <c r="E49" s="242"/>
      <c r="F49" s="242"/>
      <c r="G49" s="200" t="s">
        <v>357</v>
      </c>
      <c r="H49" s="217" t="n">
        <v>39</v>
      </c>
      <c r="I49" s="217" t="n">
        <v>12</v>
      </c>
      <c r="K49" s="200" t="s">
        <v>357</v>
      </c>
      <c r="L49" s="217" t="n">
        <v>17</v>
      </c>
      <c r="M49" s="217" t="n">
        <v>3</v>
      </c>
      <c r="P49" s="200" t="s">
        <v>357</v>
      </c>
      <c r="Q49" s="217" t="n">
        <v>19</v>
      </c>
      <c r="R49" s="217" t="n">
        <v>6</v>
      </c>
      <c r="T49" s="200" t="s">
        <v>357</v>
      </c>
      <c r="U49" s="217" t="n">
        <v>78</v>
      </c>
      <c r="V49" s="217" t="n">
        <v>28</v>
      </c>
      <c r="Y49" s="200" t="s">
        <v>357</v>
      </c>
      <c r="Z49" s="217" t="n">
        <v>6815</v>
      </c>
      <c r="AA49" s="217" t="n">
        <v>2706</v>
      </c>
    </row>
    <row r="50" customFormat="false" ht="11.1" hidden="false" customHeight="true" outlineLevel="0" collapsed="false">
      <c r="A50" s="99" t="s">
        <v>504</v>
      </c>
      <c r="B50" s="200" t="s">
        <v>358</v>
      </c>
      <c r="C50" s="242" t="n">
        <v>8</v>
      </c>
      <c r="D50" s="242" t="n">
        <v>4</v>
      </c>
      <c r="E50" s="242"/>
      <c r="F50" s="217" t="s">
        <v>510</v>
      </c>
      <c r="G50" s="200" t="s">
        <v>358</v>
      </c>
      <c r="H50" s="242" t="n">
        <v>2</v>
      </c>
      <c r="I50" s="242" t="n">
        <v>0</v>
      </c>
      <c r="J50" s="99" t="s">
        <v>511</v>
      </c>
      <c r="K50" s="200" t="s">
        <v>358</v>
      </c>
      <c r="L50" s="242" t="n">
        <v>0</v>
      </c>
      <c r="M50" s="242" t="n">
        <v>0</v>
      </c>
      <c r="O50" s="99" t="s">
        <v>507</v>
      </c>
      <c r="P50" s="200" t="s">
        <v>358</v>
      </c>
      <c r="Q50" s="242" t="n">
        <v>0</v>
      </c>
      <c r="R50" s="242" t="n">
        <v>0</v>
      </c>
      <c r="S50" s="99" t="s">
        <v>508</v>
      </c>
      <c r="T50" s="200" t="s">
        <v>358</v>
      </c>
      <c r="U50" s="242" t="n">
        <v>4</v>
      </c>
      <c r="V50" s="242" t="n">
        <v>0</v>
      </c>
      <c r="X50" s="213" t="s">
        <v>383</v>
      </c>
      <c r="Y50" s="200" t="s">
        <v>358</v>
      </c>
      <c r="Z50" s="217" t="n">
        <v>95</v>
      </c>
      <c r="AA50" s="217" t="n">
        <v>40</v>
      </c>
    </row>
    <row r="51" customFormat="false" ht="11.1" hidden="false" customHeight="true" outlineLevel="0" collapsed="false">
      <c r="B51" s="200" t="s">
        <v>359</v>
      </c>
      <c r="C51" s="217" t="n">
        <v>449</v>
      </c>
      <c r="D51" s="217" t="n">
        <v>198</v>
      </c>
      <c r="E51" s="242"/>
      <c r="F51" s="242"/>
      <c r="G51" s="200" t="s">
        <v>359</v>
      </c>
      <c r="H51" s="217" t="n">
        <v>41</v>
      </c>
      <c r="I51" s="217" t="n">
        <v>12</v>
      </c>
      <c r="K51" s="200" t="s">
        <v>359</v>
      </c>
      <c r="L51" s="217" t="n">
        <v>17</v>
      </c>
      <c r="M51" s="217" t="n">
        <v>3</v>
      </c>
      <c r="P51" s="200" t="s">
        <v>359</v>
      </c>
      <c r="Q51" s="217" t="n">
        <v>19</v>
      </c>
      <c r="R51" s="217" t="n">
        <v>6</v>
      </c>
      <c r="T51" s="200" t="s">
        <v>359</v>
      </c>
      <c r="U51" s="217" t="n">
        <v>82</v>
      </c>
      <c r="V51" s="217" t="n">
        <v>28</v>
      </c>
      <c r="Y51" s="200" t="s">
        <v>359</v>
      </c>
      <c r="Z51" s="217" t="n">
        <v>6910</v>
      </c>
      <c r="AA51" s="217" t="n">
        <v>2746</v>
      </c>
    </row>
    <row r="52" customFormat="false" ht="21.2" hidden="false" customHeight="true" outlineLevel="0" collapsed="false">
      <c r="B52" s="200" t="s">
        <v>357</v>
      </c>
      <c r="C52" s="217" t="n">
        <v>91</v>
      </c>
      <c r="D52" s="217" t="n">
        <v>39</v>
      </c>
      <c r="G52" s="200" t="s">
        <v>357</v>
      </c>
      <c r="H52" s="242" t="n">
        <v>4</v>
      </c>
      <c r="I52" s="242" t="n">
        <v>2</v>
      </c>
      <c r="K52" s="200" t="s">
        <v>357</v>
      </c>
      <c r="L52" s="217" t="n">
        <v>17</v>
      </c>
      <c r="M52" s="217" t="n">
        <v>9</v>
      </c>
      <c r="P52" s="200" t="s">
        <v>357</v>
      </c>
      <c r="Q52" s="217" t="n">
        <v>1</v>
      </c>
      <c r="R52" s="217" t="n">
        <v>1</v>
      </c>
      <c r="S52" s="192" t="s">
        <v>746</v>
      </c>
    </row>
    <row r="53" customFormat="false" ht="11.1" hidden="false" customHeight="true" outlineLevel="0" collapsed="false">
      <c r="A53" s="99" t="s">
        <v>509</v>
      </c>
      <c r="B53" s="200" t="s">
        <v>358</v>
      </c>
      <c r="C53" s="242" t="n">
        <v>1</v>
      </c>
      <c r="D53" s="242" t="n">
        <v>0</v>
      </c>
      <c r="F53" s="99" t="s">
        <v>427</v>
      </c>
      <c r="G53" s="200" t="s">
        <v>358</v>
      </c>
      <c r="H53" s="242" t="n">
        <v>0</v>
      </c>
      <c r="I53" s="242" t="n">
        <v>0</v>
      </c>
      <c r="J53" s="99" t="s">
        <v>428</v>
      </c>
      <c r="K53" s="200" t="s">
        <v>358</v>
      </c>
      <c r="L53" s="242" t="n">
        <v>0</v>
      </c>
      <c r="M53" s="242" t="n">
        <v>0</v>
      </c>
      <c r="O53" s="99" t="s">
        <v>512</v>
      </c>
      <c r="P53" s="200" t="s">
        <v>358</v>
      </c>
      <c r="Q53" s="242" t="n">
        <v>0</v>
      </c>
      <c r="R53" s="242" t="n">
        <v>0</v>
      </c>
      <c r="S53" s="192" t="s">
        <v>747</v>
      </c>
      <c r="T53" s="192"/>
      <c r="U53" s="192"/>
      <c r="V53" s="192"/>
      <c r="W53" s="192"/>
      <c r="X53" s="192"/>
      <c r="Y53" s="192"/>
      <c r="Z53" s="192"/>
      <c r="AA53" s="192"/>
      <c r="AB53" s="192"/>
    </row>
    <row r="54" customFormat="false" ht="11.1" hidden="false" customHeight="true" outlineLevel="0" collapsed="false">
      <c r="B54" s="200" t="s">
        <v>359</v>
      </c>
      <c r="C54" s="217" t="n">
        <v>92</v>
      </c>
      <c r="D54" s="217" t="n">
        <v>39</v>
      </c>
      <c r="G54" s="200" t="s">
        <v>359</v>
      </c>
      <c r="H54" s="217" t="n">
        <v>4</v>
      </c>
      <c r="I54" s="217" t="n">
        <v>2</v>
      </c>
      <c r="K54" s="200" t="s">
        <v>359</v>
      </c>
      <c r="L54" s="217" t="n">
        <v>17</v>
      </c>
      <c r="M54" s="217" t="n">
        <v>9</v>
      </c>
      <c r="P54" s="200" t="s">
        <v>359</v>
      </c>
      <c r="Q54" s="217" t="n">
        <v>1</v>
      </c>
      <c r="R54" s="217" t="n">
        <v>1</v>
      </c>
      <c r="S54" s="192"/>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82"/>
    <col collapsed="false" customWidth="true" hidden="false" outlineLevel="0" max="2" min="2" style="99" width="3.32"/>
    <col collapsed="false" customWidth="true" hidden="false" outlineLevel="0" max="11" min="3" style="99" width="8.65"/>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K2" s="144" t="s">
        <v>529</v>
      </c>
      <c r="L2" s="98"/>
    </row>
    <row r="3" customFormat="false" ht="14.1" hidden="false" customHeight="true" outlineLevel="0" collapsed="false">
      <c r="A3" s="338" t="s">
        <v>748</v>
      </c>
      <c r="B3" s="338"/>
      <c r="C3" s="338"/>
      <c r="D3" s="338"/>
      <c r="E3" s="338"/>
      <c r="F3" s="338"/>
      <c r="G3" s="338"/>
      <c r="H3" s="338"/>
      <c r="I3" s="338"/>
      <c r="J3" s="338"/>
      <c r="K3" s="338"/>
    </row>
    <row r="4" customFormat="false" ht="18" hidden="false" customHeight="true" outlineLevel="0" collapsed="false">
      <c r="A4" s="267" t="s">
        <v>402</v>
      </c>
      <c r="B4" s="267"/>
      <c r="C4" s="267"/>
      <c r="D4" s="267"/>
      <c r="E4" s="267"/>
      <c r="F4" s="267"/>
      <c r="G4" s="267"/>
      <c r="H4" s="267"/>
      <c r="I4" s="267"/>
      <c r="J4" s="267"/>
      <c r="K4" s="267"/>
    </row>
    <row r="5" customFormat="false" ht="15.95" hidden="false" customHeight="true" outlineLevel="0" collapsed="false">
      <c r="A5" s="147" t="s">
        <v>287</v>
      </c>
      <c r="B5" s="147"/>
      <c r="C5" s="149" t="s">
        <v>403</v>
      </c>
      <c r="D5" s="151" t="s">
        <v>749</v>
      </c>
      <c r="E5" s="151"/>
      <c r="F5" s="151"/>
      <c r="G5" s="151"/>
      <c r="H5" s="151"/>
      <c r="I5" s="151"/>
      <c r="J5" s="151"/>
      <c r="K5" s="151"/>
    </row>
    <row r="6" customFormat="false" ht="45.95" hidden="false" customHeight="true" outlineLevel="0" collapsed="false">
      <c r="A6" s="147"/>
      <c r="B6" s="147"/>
      <c r="C6" s="149"/>
      <c r="D6" s="262" t="s">
        <v>405</v>
      </c>
      <c r="E6" s="262" t="s">
        <v>406</v>
      </c>
      <c r="F6" s="262" t="s">
        <v>407</v>
      </c>
      <c r="G6" s="262" t="s">
        <v>408</v>
      </c>
      <c r="H6" s="152" t="s">
        <v>750</v>
      </c>
      <c r="I6" s="152" t="s">
        <v>751</v>
      </c>
      <c r="J6" s="262" t="s">
        <v>411</v>
      </c>
      <c r="K6" s="263" t="s">
        <v>412</v>
      </c>
    </row>
    <row r="7" customFormat="false" ht="24.95" hidden="false" customHeight="true" outlineLevel="0" collapsed="false">
      <c r="A7" s="99" t="s">
        <v>292</v>
      </c>
      <c r="B7" s="266"/>
      <c r="C7" s="211" t="n">
        <v>197</v>
      </c>
      <c r="D7" s="211" t="n">
        <v>6</v>
      </c>
      <c r="E7" s="211" t="n">
        <v>27</v>
      </c>
      <c r="F7" s="211" t="n">
        <v>12</v>
      </c>
      <c r="G7" s="211" t="n">
        <v>5</v>
      </c>
      <c r="H7" s="211" t="n">
        <v>2</v>
      </c>
      <c r="I7" s="211" t="n">
        <v>93</v>
      </c>
      <c r="J7" s="211" t="n">
        <v>16</v>
      </c>
      <c r="K7" s="211" t="n">
        <v>36</v>
      </c>
    </row>
    <row r="8" customFormat="false" ht="15" hidden="false" customHeight="true" outlineLevel="0" collapsed="false">
      <c r="A8" s="99" t="s">
        <v>293</v>
      </c>
      <c r="B8" s="266"/>
      <c r="C8" s="211" t="n">
        <v>1168</v>
      </c>
      <c r="D8" s="211" t="n">
        <v>16</v>
      </c>
      <c r="E8" s="211" t="n">
        <v>122</v>
      </c>
      <c r="F8" s="211" t="n">
        <v>105</v>
      </c>
      <c r="G8" s="211" t="n">
        <v>30</v>
      </c>
      <c r="H8" s="211" t="n">
        <v>13</v>
      </c>
      <c r="I8" s="211" t="n">
        <v>434</v>
      </c>
      <c r="J8" s="211" t="n">
        <v>125</v>
      </c>
      <c r="K8" s="211" t="n">
        <v>323</v>
      </c>
    </row>
    <row r="9" customFormat="false" ht="15" hidden="false" customHeight="true" outlineLevel="0" collapsed="false">
      <c r="A9" s="99" t="s">
        <v>294</v>
      </c>
      <c r="B9" s="266"/>
      <c r="C9" s="211" t="n">
        <v>332</v>
      </c>
      <c r="D9" s="211" t="n">
        <v>13</v>
      </c>
      <c r="E9" s="211" t="n">
        <v>60</v>
      </c>
      <c r="F9" s="211" t="n">
        <v>33</v>
      </c>
      <c r="G9" s="211" t="n">
        <v>2</v>
      </c>
      <c r="H9" s="215" t="n">
        <v>0</v>
      </c>
      <c r="I9" s="211" t="n">
        <v>87</v>
      </c>
      <c r="J9" s="211" t="n">
        <v>45</v>
      </c>
      <c r="K9" s="211" t="n">
        <v>92</v>
      </c>
    </row>
    <row r="10" customFormat="false" ht="15" hidden="false" customHeight="true" outlineLevel="0" collapsed="false">
      <c r="A10" s="99" t="s">
        <v>295</v>
      </c>
      <c r="B10" s="266"/>
      <c r="C10" s="211" t="n">
        <v>370</v>
      </c>
      <c r="D10" s="211" t="n">
        <v>8</v>
      </c>
      <c r="E10" s="211" t="n">
        <v>51</v>
      </c>
      <c r="F10" s="211" t="n">
        <v>20</v>
      </c>
      <c r="G10" s="211" t="n">
        <v>8</v>
      </c>
      <c r="H10" s="211" t="n">
        <v>3</v>
      </c>
      <c r="I10" s="211" t="n">
        <v>139</v>
      </c>
      <c r="J10" s="211" t="n">
        <v>47</v>
      </c>
      <c r="K10" s="211" t="n">
        <v>94</v>
      </c>
    </row>
    <row r="11" customFormat="false" ht="36" hidden="false" customHeight="true" outlineLevel="0" collapsed="false">
      <c r="A11" s="99" t="s">
        <v>296</v>
      </c>
      <c r="B11" s="266"/>
      <c r="C11" s="211" t="n">
        <v>240</v>
      </c>
      <c r="D11" s="211" t="n">
        <v>5</v>
      </c>
      <c r="E11" s="211" t="n">
        <v>22</v>
      </c>
      <c r="F11" s="211" t="n">
        <v>26</v>
      </c>
      <c r="G11" s="215" t="n">
        <v>0</v>
      </c>
      <c r="H11" s="211" t="n">
        <v>0</v>
      </c>
      <c r="I11" s="211" t="n">
        <v>109</v>
      </c>
      <c r="J11" s="215" t="n">
        <v>1</v>
      </c>
      <c r="K11" s="211" t="n">
        <v>77</v>
      </c>
    </row>
    <row r="12" customFormat="false" ht="15" hidden="false" customHeight="true" outlineLevel="0" collapsed="false">
      <c r="A12" s="99" t="s">
        <v>297</v>
      </c>
      <c r="B12" s="266"/>
      <c r="C12" s="211" t="n">
        <v>283</v>
      </c>
      <c r="D12" s="211" t="n">
        <v>7</v>
      </c>
      <c r="E12" s="211" t="n">
        <v>48</v>
      </c>
      <c r="F12" s="211" t="n">
        <v>26</v>
      </c>
      <c r="G12" s="211" t="n">
        <v>21</v>
      </c>
      <c r="H12" s="211" t="n">
        <v>2</v>
      </c>
      <c r="I12" s="211" t="n">
        <v>107</v>
      </c>
      <c r="J12" s="211" t="n">
        <v>8</v>
      </c>
      <c r="K12" s="211" t="n">
        <v>64</v>
      </c>
    </row>
    <row r="13" customFormat="false" ht="15" hidden="false" customHeight="true" outlineLevel="0" collapsed="false">
      <c r="A13" s="99" t="s">
        <v>298</v>
      </c>
      <c r="B13" s="266"/>
      <c r="C13" s="211" t="n">
        <v>388</v>
      </c>
      <c r="D13" s="211" t="n">
        <v>28</v>
      </c>
      <c r="E13" s="211" t="n">
        <v>61</v>
      </c>
      <c r="F13" s="211" t="n">
        <v>18</v>
      </c>
      <c r="G13" s="211" t="n">
        <v>2</v>
      </c>
      <c r="H13" s="211" t="n">
        <v>7</v>
      </c>
      <c r="I13" s="211" t="n">
        <v>168</v>
      </c>
      <c r="J13" s="211" t="n">
        <v>43</v>
      </c>
      <c r="K13" s="211" t="n">
        <v>61</v>
      </c>
    </row>
    <row r="14" customFormat="false" ht="15" hidden="false" customHeight="true" outlineLevel="0" collapsed="false">
      <c r="A14" s="99" t="s">
        <v>299</v>
      </c>
      <c r="B14" s="266"/>
      <c r="C14" s="211" t="n">
        <v>204</v>
      </c>
      <c r="D14" s="211" t="n">
        <v>2</v>
      </c>
      <c r="E14" s="211" t="n">
        <v>23</v>
      </c>
      <c r="F14" s="211" t="n">
        <v>41</v>
      </c>
      <c r="G14" s="215" t="n">
        <v>2</v>
      </c>
      <c r="H14" s="211" t="n">
        <v>0</v>
      </c>
      <c r="I14" s="211" t="n">
        <v>69</v>
      </c>
      <c r="J14" s="211" t="n">
        <v>11</v>
      </c>
      <c r="K14" s="211" t="n">
        <v>56</v>
      </c>
    </row>
    <row r="15" customFormat="false" ht="15" hidden="false" customHeight="true" outlineLevel="0" collapsed="false">
      <c r="A15" s="99" t="s">
        <v>300</v>
      </c>
      <c r="B15" s="266"/>
      <c r="C15" s="211" t="n">
        <v>536</v>
      </c>
      <c r="D15" s="211" t="n">
        <v>8</v>
      </c>
      <c r="E15" s="211" t="n">
        <v>51</v>
      </c>
      <c r="F15" s="211" t="n">
        <v>46</v>
      </c>
      <c r="G15" s="211" t="n">
        <v>2</v>
      </c>
      <c r="H15" s="211" t="n">
        <v>12</v>
      </c>
      <c r="I15" s="211" t="n">
        <v>289</v>
      </c>
      <c r="J15" s="211" t="n">
        <v>11</v>
      </c>
      <c r="K15" s="211" t="n">
        <v>117</v>
      </c>
    </row>
    <row r="16" customFormat="false" ht="15" hidden="false" customHeight="true" outlineLevel="0" collapsed="false">
      <c r="A16" s="99" t="s">
        <v>301</v>
      </c>
      <c r="B16" s="266"/>
      <c r="C16" s="211" t="n">
        <v>166</v>
      </c>
      <c r="D16" s="211" t="n">
        <v>2</v>
      </c>
      <c r="E16" s="211" t="n">
        <v>13</v>
      </c>
      <c r="F16" s="211" t="n">
        <v>31</v>
      </c>
      <c r="G16" s="211" t="n">
        <v>2</v>
      </c>
      <c r="H16" s="211" t="n">
        <v>3</v>
      </c>
      <c r="I16" s="211" t="n">
        <v>48</v>
      </c>
      <c r="J16" s="211" t="n">
        <v>19</v>
      </c>
      <c r="K16" s="211" t="n">
        <v>48</v>
      </c>
    </row>
    <row r="17" customFormat="false" ht="15" hidden="false" customHeight="true" outlineLevel="0" collapsed="false">
      <c r="A17" s="99" t="s">
        <v>302</v>
      </c>
      <c r="B17" s="266"/>
      <c r="C17" s="211" t="n">
        <v>130</v>
      </c>
      <c r="D17" s="211" t="n">
        <v>39</v>
      </c>
      <c r="E17" s="211" t="n">
        <v>4</v>
      </c>
      <c r="F17" s="211" t="n">
        <v>4</v>
      </c>
      <c r="G17" s="211" t="n">
        <v>1</v>
      </c>
      <c r="H17" s="215" t="n">
        <v>2</v>
      </c>
      <c r="I17" s="215" t="n">
        <v>74</v>
      </c>
      <c r="J17" s="215" t="n">
        <v>0</v>
      </c>
      <c r="K17" s="211" t="n">
        <v>6</v>
      </c>
    </row>
    <row r="18" customFormat="false" ht="15" hidden="false" customHeight="true" outlineLevel="0" collapsed="false">
      <c r="A18" s="99" t="s">
        <v>303</v>
      </c>
      <c r="B18" s="266"/>
      <c r="C18" s="211" t="n">
        <v>458</v>
      </c>
      <c r="D18" s="211" t="n">
        <v>4</v>
      </c>
      <c r="E18" s="211" t="n">
        <v>84</v>
      </c>
      <c r="F18" s="211" t="n">
        <v>43</v>
      </c>
      <c r="G18" s="211" t="n">
        <v>2</v>
      </c>
      <c r="H18" s="211" t="n">
        <v>5</v>
      </c>
      <c r="I18" s="211" t="n">
        <v>171</v>
      </c>
      <c r="J18" s="211" t="n">
        <v>28</v>
      </c>
      <c r="K18" s="211" t="n">
        <v>121</v>
      </c>
    </row>
    <row r="19" customFormat="false" ht="15" hidden="false" customHeight="true" outlineLevel="0" collapsed="false">
      <c r="A19" s="99" t="s">
        <v>304</v>
      </c>
      <c r="B19" s="266"/>
      <c r="C19" s="211" t="n">
        <v>208</v>
      </c>
      <c r="D19" s="211" t="n">
        <v>2</v>
      </c>
      <c r="E19" s="211" t="n">
        <v>24</v>
      </c>
      <c r="F19" s="215" t="n">
        <v>11</v>
      </c>
      <c r="G19" s="211" t="n">
        <v>4</v>
      </c>
      <c r="H19" s="211" t="n">
        <v>6</v>
      </c>
      <c r="I19" s="211" t="n">
        <v>86</v>
      </c>
      <c r="J19" s="211" t="n">
        <v>6</v>
      </c>
      <c r="K19" s="211" t="n">
        <v>69</v>
      </c>
    </row>
    <row r="20" customFormat="false" ht="15" hidden="false" customHeight="true" outlineLevel="0" collapsed="false">
      <c r="A20" s="99" t="s">
        <v>305</v>
      </c>
      <c r="B20" s="266"/>
      <c r="C20" s="211" t="n">
        <v>392</v>
      </c>
      <c r="D20" s="211" t="n">
        <v>6</v>
      </c>
      <c r="E20" s="211" t="n">
        <v>12</v>
      </c>
      <c r="F20" s="211" t="n">
        <v>80</v>
      </c>
      <c r="G20" s="211" t="n">
        <v>0</v>
      </c>
      <c r="H20" s="211" t="n">
        <v>5</v>
      </c>
      <c r="I20" s="211" t="n">
        <v>186</v>
      </c>
      <c r="J20" s="211" t="n">
        <v>7</v>
      </c>
      <c r="K20" s="211" t="n">
        <v>96</v>
      </c>
    </row>
    <row r="21" customFormat="false" ht="27" hidden="false" customHeight="true" outlineLevel="0" collapsed="false">
      <c r="A21" s="99" t="s">
        <v>546</v>
      </c>
      <c r="B21" s="266"/>
      <c r="C21" s="211" t="n">
        <v>5072</v>
      </c>
      <c r="D21" s="211" t="n">
        <v>146</v>
      </c>
      <c r="E21" s="211" t="n">
        <v>602</v>
      </c>
      <c r="F21" s="211" t="n">
        <v>496</v>
      </c>
      <c r="G21" s="211" t="n">
        <v>81</v>
      </c>
      <c r="H21" s="211" t="n">
        <v>60</v>
      </c>
      <c r="I21" s="211" t="n">
        <v>2060</v>
      </c>
      <c r="J21" s="211" t="n">
        <v>367</v>
      </c>
      <c r="K21" s="211" t="n">
        <v>1260</v>
      </c>
    </row>
    <row r="22" customFormat="false" ht="36" hidden="false" customHeight="true" outlineLevel="0" collapsed="false">
      <c r="A22" s="99" t="s">
        <v>307</v>
      </c>
      <c r="B22" s="266"/>
      <c r="C22" s="211" t="n">
        <v>223</v>
      </c>
      <c r="D22" s="211" t="n">
        <v>3</v>
      </c>
      <c r="E22" s="211" t="n">
        <v>9</v>
      </c>
      <c r="F22" s="215" t="n">
        <v>13</v>
      </c>
      <c r="G22" s="215" t="n">
        <v>2</v>
      </c>
      <c r="H22" s="211" t="n">
        <v>2</v>
      </c>
      <c r="I22" s="215" t="n">
        <v>157</v>
      </c>
      <c r="J22" s="215" t="n">
        <v>0</v>
      </c>
      <c r="K22" s="211" t="n">
        <v>37</v>
      </c>
    </row>
    <row r="23" customFormat="false" ht="15" hidden="false" customHeight="true" outlineLevel="0" collapsed="false">
      <c r="A23" s="99" t="s">
        <v>308</v>
      </c>
      <c r="B23" s="266"/>
      <c r="C23" s="211" t="n">
        <v>189</v>
      </c>
      <c r="D23" s="215" t="n">
        <v>11</v>
      </c>
      <c r="E23" s="211" t="n">
        <v>5</v>
      </c>
      <c r="F23" s="211" t="n">
        <v>9</v>
      </c>
      <c r="G23" s="211" t="n">
        <v>4</v>
      </c>
      <c r="H23" s="211" t="n">
        <v>4</v>
      </c>
      <c r="I23" s="215" t="n">
        <v>130</v>
      </c>
      <c r="J23" s="211" t="n">
        <v>0</v>
      </c>
      <c r="K23" s="211" t="n">
        <v>26</v>
      </c>
    </row>
    <row r="24" customFormat="false" ht="15" hidden="false" customHeight="true" outlineLevel="0" collapsed="false">
      <c r="A24" s="99" t="s">
        <v>309</v>
      </c>
      <c r="B24" s="266"/>
      <c r="C24" s="211" t="n">
        <v>190</v>
      </c>
      <c r="D24" s="211" t="n">
        <v>1</v>
      </c>
      <c r="E24" s="211" t="n">
        <v>16</v>
      </c>
      <c r="F24" s="215" t="n">
        <v>17</v>
      </c>
      <c r="G24" s="211" t="n">
        <v>6</v>
      </c>
      <c r="H24" s="215" t="n">
        <v>0</v>
      </c>
      <c r="I24" s="211" t="n">
        <v>111</v>
      </c>
      <c r="J24" s="211" t="n">
        <v>1</v>
      </c>
      <c r="K24" s="211" t="n">
        <v>38</v>
      </c>
    </row>
    <row r="25" customFormat="false" ht="15" hidden="false" customHeight="true" outlineLevel="0" collapsed="false">
      <c r="A25" s="99" t="s">
        <v>310</v>
      </c>
      <c r="B25" s="266"/>
      <c r="C25" s="211" t="n">
        <v>206</v>
      </c>
      <c r="D25" s="211" t="n">
        <v>1</v>
      </c>
      <c r="E25" s="211" t="n">
        <v>9</v>
      </c>
      <c r="F25" s="211" t="n">
        <v>16</v>
      </c>
      <c r="G25" s="215" t="n">
        <v>0</v>
      </c>
      <c r="H25" s="215" t="n">
        <v>0</v>
      </c>
      <c r="I25" s="211" t="n">
        <v>130</v>
      </c>
      <c r="J25" s="211" t="n">
        <v>1</v>
      </c>
      <c r="K25" s="211" t="n">
        <v>49</v>
      </c>
    </row>
    <row r="26" customFormat="false" ht="15" hidden="false" customHeight="true" outlineLevel="0" collapsed="false">
      <c r="A26" s="99" t="s">
        <v>311</v>
      </c>
      <c r="B26" s="266"/>
      <c r="C26" s="211" t="n">
        <v>42</v>
      </c>
      <c r="D26" s="215" t="n">
        <v>0</v>
      </c>
      <c r="E26" s="211" t="n">
        <v>1</v>
      </c>
      <c r="F26" s="215" t="n">
        <v>14</v>
      </c>
      <c r="G26" s="215" t="n">
        <v>1</v>
      </c>
      <c r="H26" s="215" t="n">
        <v>0</v>
      </c>
      <c r="I26" s="215" t="n">
        <v>10</v>
      </c>
      <c r="J26" s="215" t="n">
        <v>0</v>
      </c>
      <c r="K26" s="211" t="n">
        <v>16</v>
      </c>
    </row>
    <row r="27" customFormat="false" ht="27" hidden="false" customHeight="true" outlineLevel="0" collapsed="false">
      <c r="A27" s="99" t="s">
        <v>312</v>
      </c>
      <c r="B27" s="266"/>
      <c r="C27" s="211" t="n">
        <v>850</v>
      </c>
      <c r="D27" s="211" t="n">
        <v>16</v>
      </c>
      <c r="E27" s="211" t="n">
        <v>40</v>
      </c>
      <c r="F27" s="211" t="n">
        <v>69</v>
      </c>
      <c r="G27" s="211" t="n">
        <v>13</v>
      </c>
      <c r="H27" s="211" t="n">
        <v>6</v>
      </c>
      <c r="I27" s="211" t="n">
        <v>538</v>
      </c>
      <c r="J27" s="211" t="n">
        <v>2</v>
      </c>
      <c r="K27" s="211" t="n">
        <v>166</v>
      </c>
    </row>
    <row r="28" customFormat="false" ht="36" hidden="false" customHeight="true" outlineLevel="0" collapsed="false">
      <c r="A28" s="99" t="s">
        <v>313</v>
      </c>
      <c r="B28" s="266"/>
      <c r="C28" s="211" t="n">
        <v>395</v>
      </c>
      <c r="D28" s="211" t="n">
        <v>1</v>
      </c>
      <c r="E28" s="211" t="n">
        <v>16</v>
      </c>
      <c r="F28" s="211" t="n">
        <v>44</v>
      </c>
      <c r="G28" s="215" t="n">
        <v>0</v>
      </c>
      <c r="H28" s="211" t="n">
        <v>4</v>
      </c>
      <c r="I28" s="211" t="n">
        <v>173</v>
      </c>
      <c r="J28" s="211" t="n">
        <v>10</v>
      </c>
      <c r="K28" s="211" t="n">
        <v>147</v>
      </c>
    </row>
    <row r="29" customFormat="false" ht="27" hidden="false" customHeight="true" outlineLevel="0" collapsed="false">
      <c r="A29" s="99" t="s">
        <v>314</v>
      </c>
      <c r="B29" s="266"/>
      <c r="C29" s="211" t="n">
        <v>123</v>
      </c>
      <c r="D29" s="211" t="n">
        <v>0</v>
      </c>
      <c r="E29" s="211" t="n">
        <v>4</v>
      </c>
      <c r="F29" s="215" t="n">
        <v>13</v>
      </c>
      <c r="G29" s="215" t="n">
        <v>0</v>
      </c>
      <c r="H29" s="211" t="n">
        <v>1</v>
      </c>
      <c r="I29" s="215" t="n">
        <v>66</v>
      </c>
      <c r="J29" s="215" t="n">
        <v>0</v>
      </c>
      <c r="K29" s="211" t="n">
        <v>39</v>
      </c>
    </row>
    <row r="30" customFormat="false" ht="15" hidden="false" customHeight="true" outlineLevel="0" collapsed="false">
      <c r="A30" s="99" t="s">
        <v>315</v>
      </c>
      <c r="B30" s="266"/>
      <c r="C30" s="211" t="n">
        <v>49</v>
      </c>
      <c r="D30" s="215" t="n">
        <v>0</v>
      </c>
      <c r="E30" s="211" t="n">
        <v>0</v>
      </c>
      <c r="F30" s="215" t="n">
        <v>10</v>
      </c>
      <c r="G30" s="215" t="n">
        <v>0</v>
      </c>
      <c r="H30" s="211" t="n">
        <v>1</v>
      </c>
      <c r="I30" s="215" t="n">
        <v>25</v>
      </c>
      <c r="J30" s="211" t="n">
        <v>0</v>
      </c>
      <c r="K30" s="211" t="n">
        <v>13</v>
      </c>
    </row>
    <row r="31" customFormat="false" ht="15" hidden="false" customHeight="true" outlineLevel="0" collapsed="false">
      <c r="A31" s="99" t="s">
        <v>316</v>
      </c>
      <c r="B31" s="266"/>
      <c r="C31" s="211" t="n">
        <v>71</v>
      </c>
      <c r="D31" s="215" t="n">
        <v>0</v>
      </c>
      <c r="E31" s="211" t="n">
        <v>2</v>
      </c>
      <c r="F31" s="211" t="n">
        <v>2</v>
      </c>
      <c r="G31" s="211" t="n">
        <v>1</v>
      </c>
      <c r="H31" s="215" t="n">
        <v>1</v>
      </c>
      <c r="I31" s="215" t="n">
        <v>41</v>
      </c>
      <c r="J31" s="215" t="n">
        <v>0</v>
      </c>
      <c r="K31" s="211" t="n">
        <v>24</v>
      </c>
    </row>
    <row r="32" customFormat="false" ht="15" hidden="false" customHeight="true" outlineLevel="0" collapsed="false">
      <c r="A32" s="99" t="s">
        <v>317</v>
      </c>
      <c r="B32" s="266"/>
      <c r="C32" s="211" t="n">
        <v>118</v>
      </c>
      <c r="D32" s="211" t="n">
        <v>1</v>
      </c>
      <c r="E32" s="211" t="n">
        <v>4</v>
      </c>
      <c r="F32" s="211" t="n">
        <v>13</v>
      </c>
      <c r="G32" s="215" t="n">
        <v>2</v>
      </c>
      <c r="H32" s="215" t="n">
        <v>0</v>
      </c>
      <c r="I32" s="215" t="n">
        <v>66</v>
      </c>
      <c r="J32" s="215" t="n">
        <v>0</v>
      </c>
      <c r="K32" s="211" t="n">
        <v>32</v>
      </c>
    </row>
    <row r="33" customFormat="false" ht="15" hidden="false" customHeight="true" outlineLevel="0" collapsed="false">
      <c r="A33" s="99" t="s">
        <v>318</v>
      </c>
      <c r="B33" s="266"/>
      <c r="C33" s="211" t="n">
        <v>110</v>
      </c>
      <c r="D33" s="215" t="n">
        <v>2</v>
      </c>
      <c r="E33" s="211" t="n">
        <v>9</v>
      </c>
      <c r="F33" s="211" t="n">
        <v>18</v>
      </c>
      <c r="G33" s="211" t="n">
        <v>5</v>
      </c>
      <c r="H33" s="211" t="n">
        <v>1</v>
      </c>
      <c r="I33" s="211" t="n">
        <v>51</v>
      </c>
      <c r="J33" s="215" t="n">
        <v>0</v>
      </c>
      <c r="K33" s="211" t="n">
        <v>24</v>
      </c>
    </row>
    <row r="34" customFormat="false" ht="15" hidden="false" customHeight="true" outlineLevel="0" collapsed="false">
      <c r="A34" s="99" t="s">
        <v>319</v>
      </c>
      <c r="B34" s="266"/>
      <c r="C34" s="211" t="n">
        <v>27</v>
      </c>
      <c r="D34" s="215" t="n">
        <v>0</v>
      </c>
      <c r="E34" s="211" t="n">
        <v>1</v>
      </c>
      <c r="F34" s="215" t="n">
        <v>4</v>
      </c>
      <c r="G34" s="215" t="n">
        <v>0</v>
      </c>
      <c r="H34" s="215" t="n">
        <v>0</v>
      </c>
      <c r="I34" s="215" t="n">
        <v>9</v>
      </c>
      <c r="J34" s="215" t="n">
        <v>0</v>
      </c>
      <c r="K34" s="211" t="n">
        <v>13</v>
      </c>
    </row>
    <row r="35" customFormat="false" ht="27" hidden="false" customHeight="true" outlineLevel="0" collapsed="false">
      <c r="A35" s="99" t="s">
        <v>320</v>
      </c>
      <c r="B35" s="266"/>
      <c r="C35" s="211" t="n">
        <v>893</v>
      </c>
      <c r="D35" s="211" t="n">
        <v>4</v>
      </c>
      <c r="E35" s="211" t="n">
        <v>36</v>
      </c>
      <c r="F35" s="211" t="n">
        <v>104</v>
      </c>
      <c r="G35" s="211" t="n">
        <v>8</v>
      </c>
      <c r="H35" s="211" t="n">
        <v>8</v>
      </c>
      <c r="I35" s="211" t="n">
        <v>431</v>
      </c>
      <c r="J35" s="211" t="n">
        <v>10</v>
      </c>
      <c r="K35" s="211" t="n">
        <v>292</v>
      </c>
    </row>
    <row r="36" customFormat="false" ht="36" hidden="false" customHeight="true" outlineLevel="0" collapsed="false">
      <c r="B36" s="339" t="s">
        <v>357</v>
      </c>
      <c r="C36" s="211" t="n">
        <v>6815</v>
      </c>
      <c r="D36" s="211" t="n">
        <v>166</v>
      </c>
      <c r="E36" s="211" t="n">
        <v>678</v>
      </c>
      <c r="F36" s="211" t="n">
        <v>669</v>
      </c>
      <c r="G36" s="211" t="n">
        <v>102</v>
      </c>
      <c r="H36" s="211" t="n">
        <v>74</v>
      </c>
      <c r="I36" s="211" t="n">
        <v>3029</v>
      </c>
      <c r="J36" s="211" t="n">
        <v>379</v>
      </c>
      <c r="K36" s="211" t="n">
        <v>1718</v>
      </c>
    </row>
    <row r="37" customFormat="false" ht="15" hidden="false" customHeight="true" outlineLevel="0" collapsed="false">
      <c r="A37" s="99" t="s">
        <v>321</v>
      </c>
      <c r="B37" s="339" t="s">
        <v>358</v>
      </c>
      <c r="C37" s="211" t="n">
        <v>95</v>
      </c>
      <c r="D37" s="211" t="n">
        <v>26</v>
      </c>
      <c r="E37" s="211" t="n">
        <v>3</v>
      </c>
      <c r="F37" s="211" t="n">
        <v>10</v>
      </c>
      <c r="G37" s="215" t="n">
        <v>1</v>
      </c>
      <c r="H37" s="211" t="n">
        <v>0</v>
      </c>
      <c r="I37" s="211" t="n">
        <v>43</v>
      </c>
      <c r="J37" s="211" t="n">
        <v>0</v>
      </c>
      <c r="K37" s="211" t="n">
        <v>12</v>
      </c>
    </row>
    <row r="38" customFormat="false" ht="15" hidden="false" customHeight="true" outlineLevel="0" collapsed="false">
      <c r="B38" s="339" t="s">
        <v>359</v>
      </c>
      <c r="C38" s="211" t="n">
        <v>6910</v>
      </c>
      <c r="D38" s="211" t="n">
        <v>192</v>
      </c>
      <c r="E38" s="211" t="n">
        <v>681</v>
      </c>
      <c r="F38" s="211" t="n">
        <v>679</v>
      </c>
      <c r="G38" s="211" t="n">
        <v>103</v>
      </c>
      <c r="H38" s="211" t="n">
        <v>74</v>
      </c>
      <c r="I38" s="211" t="n">
        <v>3072</v>
      </c>
      <c r="J38" s="211" t="n">
        <v>379</v>
      </c>
      <c r="K38" s="211" t="n">
        <v>1730</v>
      </c>
    </row>
    <row r="39" customFormat="false" ht="21.95" hidden="false" customHeight="true" outlineLevel="0" collapsed="false">
      <c r="B39" s="266"/>
      <c r="C39" s="266"/>
      <c r="D39" s="266"/>
      <c r="E39" s="266"/>
      <c r="F39" s="266"/>
      <c r="G39" s="266"/>
      <c r="H39" s="266"/>
      <c r="I39" s="266"/>
      <c r="J39" s="266"/>
      <c r="K39" s="266"/>
    </row>
    <row r="40" customFormat="false" ht="12" hidden="false" customHeight="true" outlineLevel="0" collapsed="false">
      <c r="A40" s="192" t="s">
        <v>705</v>
      </c>
      <c r="B40" s="192"/>
      <c r="C40" s="192"/>
      <c r="D40" s="192"/>
      <c r="E40" s="192"/>
    </row>
    <row r="41" customFormat="false" ht="9.95" hidden="false" customHeight="true" outlineLevel="0" collapsed="false">
      <c r="A41" s="192" t="s">
        <v>752</v>
      </c>
    </row>
    <row r="42" customFormat="false" ht="9.95" hidden="false" customHeight="true" outlineLevel="0" collapsed="false">
      <c r="A42" s="192"/>
    </row>
  </sheetData>
  <sheetProtection sheet="true" password="cff0"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40" width="14.82"/>
    <col collapsed="false" customWidth="true" hidden="false" outlineLevel="0" max="2" min="2" style="340" width="11.82"/>
    <col collapsed="false" customWidth="true" hidden="false" outlineLevel="0" max="3" min="3" style="340" width="9.82"/>
    <col collapsed="false" customWidth="true" hidden="false" outlineLevel="0" max="4" min="4" style="340" width="8.99"/>
    <col collapsed="false" customWidth="true" hidden="false" outlineLevel="0" max="9" min="5" style="340" width="7.82"/>
    <col collapsed="false" customWidth="true" hidden="false" outlineLevel="0" max="11" min="10" style="340" width="8.32"/>
    <col collapsed="false" customWidth="false" hidden="false" outlineLevel="0" max="257" min="12" style="340" width="11.99"/>
  </cols>
  <sheetData>
    <row r="1" customFormat="false" ht="27" hidden="false" customHeight="true" outlineLevel="0" collapsed="false">
      <c r="A1" s="104" t="s">
        <v>232</v>
      </c>
      <c r="B1" s="104"/>
    </row>
    <row r="2" customFormat="false" ht="27" hidden="false" customHeight="true" outlineLevel="0" collapsed="false">
      <c r="A2" s="341" t="s">
        <v>529</v>
      </c>
      <c r="L2" s="98"/>
    </row>
    <row r="3" customFormat="false" ht="14.1" hidden="false" customHeight="true" outlineLevel="0" collapsed="false">
      <c r="A3" s="342" t="s">
        <v>753</v>
      </c>
      <c r="B3" s="342"/>
      <c r="C3" s="342"/>
      <c r="D3" s="342"/>
      <c r="E3" s="342"/>
      <c r="F3" s="342"/>
      <c r="G3" s="342"/>
      <c r="H3" s="342"/>
      <c r="I3" s="342"/>
      <c r="J3" s="342"/>
      <c r="K3" s="342"/>
    </row>
    <row r="4" customFormat="false" ht="18" hidden="false" customHeight="true" outlineLevel="0" collapsed="false">
      <c r="A4" s="343" t="s">
        <v>754</v>
      </c>
      <c r="B4" s="343"/>
      <c r="C4" s="343"/>
      <c r="D4" s="343"/>
      <c r="E4" s="343"/>
      <c r="F4" s="343"/>
      <c r="G4" s="343"/>
      <c r="H4" s="343"/>
      <c r="I4" s="343"/>
      <c r="J4" s="343"/>
      <c r="K4" s="343"/>
    </row>
    <row r="5" customFormat="false" ht="15.95" hidden="false" customHeight="true" outlineLevel="0" collapsed="false">
      <c r="A5" s="344" t="s">
        <v>755</v>
      </c>
      <c r="B5" s="344" t="s">
        <v>525</v>
      </c>
      <c r="C5" s="345" t="s">
        <v>601</v>
      </c>
      <c r="D5" s="346" t="s">
        <v>328</v>
      </c>
      <c r="E5" s="346"/>
      <c r="F5" s="346"/>
      <c r="G5" s="346"/>
      <c r="H5" s="346"/>
      <c r="I5" s="346"/>
      <c r="J5" s="346"/>
      <c r="K5" s="346"/>
    </row>
    <row r="6" customFormat="false" ht="15.95" hidden="false" customHeight="true" outlineLevel="0" collapsed="false">
      <c r="A6" s="344"/>
      <c r="B6" s="344"/>
      <c r="C6" s="344"/>
      <c r="D6" s="347" t="s">
        <v>756</v>
      </c>
      <c r="E6" s="348" t="s">
        <v>528</v>
      </c>
      <c r="F6" s="348"/>
      <c r="G6" s="348"/>
      <c r="H6" s="348"/>
      <c r="I6" s="348"/>
      <c r="J6" s="348"/>
      <c r="K6" s="348"/>
    </row>
    <row r="7" customFormat="false" ht="32.1" hidden="false" customHeight="true" outlineLevel="0" collapsed="false">
      <c r="A7" s="344"/>
      <c r="B7" s="344"/>
      <c r="C7" s="344"/>
      <c r="D7" s="347"/>
      <c r="E7" s="349" t="s">
        <v>331</v>
      </c>
      <c r="F7" s="349" t="s">
        <v>603</v>
      </c>
      <c r="G7" s="349" t="s">
        <v>604</v>
      </c>
      <c r="H7" s="349" t="s">
        <v>607</v>
      </c>
      <c r="I7" s="350" t="s">
        <v>605</v>
      </c>
      <c r="J7" s="351" t="s">
        <v>757</v>
      </c>
      <c r="K7" s="352" t="s">
        <v>608</v>
      </c>
    </row>
    <row r="8" customFormat="false" ht="24.95" hidden="false" customHeight="true" outlineLevel="0" collapsed="false">
      <c r="A8" s="353" t="n">
        <v>1</v>
      </c>
      <c r="B8" s="354" t="s">
        <v>531</v>
      </c>
      <c r="C8" s="355" t="n">
        <v>1388</v>
      </c>
      <c r="D8" s="355" t="n">
        <v>1083</v>
      </c>
      <c r="E8" s="355" t="n">
        <v>43</v>
      </c>
      <c r="F8" s="355" t="n">
        <v>0</v>
      </c>
      <c r="G8" s="355" t="n">
        <v>0</v>
      </c>
      <c r="H8" s="355" t="n">
        <v>262</v>
      </c>
      <c r="I8" s="355" t="n">
        <v>0</v>
      </c>
      <c r="J8" s="355" t="n">
        <v>0</v>
      </c>
      <c r="K8" s="355" t="n">
        <v>0</v>
      </c>
    </row>
    <row r="9" customFormat="false" ht="9.95" hidden="false" customHeight="true" outlineLevel="0" collapsed="false">
      <c r="A9" s="353"/>
      <c r="B9" s="354" t="s">
        <v>244</v>
      </c>
      <c r="C9" s="355" t="n">
        <v>455</v>
      </c>
      <c r="D9" s="355" t="n">
        <v>356</v>
      </c>
      <c r="E9" s="355" t="n">
        <v>17</v>
      </c>
      <c r="F9" s="355" t="n">
        <v>0</v>
      </c>
      <c r="G9" s="355" t="n">
        <v>0</v>
      </c>
      <c r="H9" s="355" t="n">
        <v>82</v>
      </c>
      <c r="I9" s="355" t="n">
        <v>0</v>
      </c>
      <c r="J9" s="355" t="n">
        <v>0</v>
      </c>
      <c r="K9" s="355" t="n">
        <v>0</v>
      </c>
    </row>
    <row r="10" customFormat="false" ht="11.45" hidden="false" customHeight="true" outlineLevel="0" collapsed="false">
      <c r="A10" s="353" t="n">
        <v>2</v>
      </c>
      <c r="B10" s="354" t="s">
        <v>531</v>
      </c>
      <c r="C10" s="355" t="n">
        <v>1662</v>
      </c>
      <c r="D10" s="355" t="n">
        <v>8</v>
      </c>
      <c r="E10" s="355" t="n">
        <v>225</v>
      </c>
      <c r="F10" s="355" t="n">
        <v>0</v>
      </c>
      <c r="G10" s="355" t="n">
        <v>0</v>
      </c>
      <c r="H10" s="356" t="n">
        <v>1429</v>
      </c>
      <c r="I10" s="355" t="n">
        <v>0</v>
      </c>
      <c r="J10" s="355" t="n">
        <v>0</v>
      </c>
      <c r="K10" s="355" t="n">
        <v>0</v>
      </c>
    </row>
    <row r="11" customFormat="false" ht="9.95" hidden="false" customHeight="true" outlineLevel="0" collapsed="false">
      <c r="A11" s="353"/>
      <c r="B11" s="354" t="s">
        <v>244</v>
      </c>
      <c r="C11" s="355" t="n">
        <v>596</v>
      </c>
      <c r="D11" s="355" t="n">
        <v>4</v>
      </c>
      <c r="E11" s="355" t="n">
        <v>83</v>
      </c>
      <c r="F11" s="355" t="n">
        <v>0</v>
      </c>
      <c r="G11" s="355" t="n">
        <v>0</v>
      </c>
      <c r="H11" s="356" t="n">
        <v>509</v>
      </c>
      <c r="I11" s="355" t="n">
        <v>0</v>
      </c>
      <c r="J11" s="355" t="n">
        <v>0</v>
      </c>
      <c r="K11" s="355" t="n">
        <v>0</v>
      </c>
    </row>
    <row r="12" customFormat="false" ht="11.45" hidden="false" customHeight="true" outlineLevel="0" collapsed="false">
      <c r="A12" s="353" t="n">
        <v>3</v>
      </c>
      <c r="B12" s="354" t="s">
        <v>531</v>
      </c>
      <c r="C12" s="355" t="n">
        <v>1902</v>
      </c>
      <c r="D12" s="355" t="n">
        <v>4</v>
      </c>
      <c r="E12" s="355" t="n">
        <v>275</v>
      </c>
      <c r="F12" s="355" t="n">
        <v>0</v>
      </c>
      <c r="G12" s="355" t="n">
        <v>0</v>
      </c>
      <c r="H12" s="356" t="n">
        <v>1623</v>
      </c>
      <c r="I12" s="355" t="n">
        <v>0</v>
      </c>
      <c r="J12" s="355" t="n">
        <v>0</v>
      </c>
      <c r="K12" s="355" t="n">
        <v>0</v>
      </c>
    </row>
    <row r="13" customFormat="false" ht="9.95" hidden="false" customHeight="true" outlineLevel="0" collapsed="false">
      <c r="A13" s="353"/>
      <c r="B13" s="354" t="s">
        <v>244</v>
      </c>
      <c r="C13" s="355" t="n">
        <v>691</v>
      </c>
      <c r="D13" s="355" t="n">
        <v>0</v>
      </c>
      <c r="E13" s="355" t="n">
        <v>98</v>
      </c>
      <c r="F13" s="355" t="n">
        <v>0</v>
      </c>
      <c r="G13" s="355" t="n">
        <v>0</v>
      </c>
      <c r="H13" s="356" t="n">
        <v>593</v>
      </c>
      <c r="I13" s="355" t="n">
        <v>0</v>
      </c>
      <c r="J13" s="355" t="n">
        <v>0</v>
      </c>
      <c r="K13" s="355" t="n">
        <v>0</v>
      </c>
    </row>
    <row r="14" customFormat="false" ht="11.45" hidden="false" customHeight="true" outlineLevel="0" collapsed="false">
      <c r="A14" s="353" t="n">
        <v>4</v>
      </c>
      <c r="B14" s="354" t="s">
        <v>531</v>
      </c>
      <c r="C14" s="355" t="n">
        <v>2189</v>
      </c>
      <c r="D14" s="355" t="n">
        <v>0</v>
      </c>
      <c r="E14" s="355" t="n">
        <v>307</v>
      </c>
      <c r="F14" s="355" t="n">
        <v>0</v>
      </c>
      <c r="G14" s="355" t="n">
        <v>0</v>
      </c>
      <c r="H14" s="356" t="n">
        <v>1882</v>
      </c>
      <c r="I14" s="355" t="n">
        <v>0</v>
      </c>
      <c r="J14" s="355" t="n">
        <v>0</v>
      </c>
      <c r="K14" s="355" t="n">
        <v>0</v>
      </c>
    </row>
    <row r="15" customFormat="false" ht="9.95" hidden="false" customHeight="true" outlineLevel="0" collapsed="false">
      <c r="A15" s="353"/>
      <c r="B15" s="354" t="s">
        <v>244</v>
      </c>
      <c r="C15" s="355" t="n">
        <v>825</v>
      </c>
      <c r="D15" s="355" t="n">
        <v>0</v>
      </c>
      <c r="E15" s="355" t="n">
        <v>145</v>
      </c>
      <c r="F15" s="355" t="n">
        <v>0</v>
      </c>
      <c r="G15" s="355" t="n">
        <v>0</v>
      </c>
      <c r="H15" s="356" t="n">
        <v>680</v>
      </c>
      <c r="I15" s="355" t="n">
        <v>0</v>
      </c>
      <c r="J15" s="355" t="n">
        <v>0</v>
      </c>
      <c r="K15" s="355" t="n">
        <v>0</v>
      </c>
    </row>
    <row r="16" customFormat="false" ht="11.45" hidden="false" customHeight="true" outlineLevel="0" collapsed="false">
      <c r="A16" s="353" t="n">
        <v>5</v>
      </c>
      <c r="B16" s="354" t="s">
        <v>531</v>
      </c>
      <c r="C16" s="355" t="n">
        <v>2516</v>
      </c>
      <c r="D16" s="355" t="n">
        <v>0</v>
      </c>
      <c r="E16" s="355" t="n">
        <v>342</v>
      </c>
      <c r="F16" s="355" t="n">
        <v>3</v>
      </c>
      <c r="G16" s="355" t="n">
        <v>6</v>
      </c>
      <c r="H16" s="356" t="n">
        <v>2159</v>
      </c>
      <c r="I16" s="355" t="n">
        <v>0</v>
      </c>
      <c r="J16" s="355" t="n">
        <v>1</v>
      </c>
      <c r="K16" s="355" t="n">
        <v>5</v>
      </c>
    </row>
    <row r="17" customFormat="false" ht="9.95" hidden="false" customHeight="true" outlineLevel="0" collapsed="false">
      <c r="A17" s="353"/>
      <c r="B17" s="354" t="s">
        <v>244</v>
      </c>
      <c r="C17" s="355" t="n">
        <v>954</v>
      </c>
      <c r="D17" s="355" t="n">
        <v>0</v>
      </c>
      <c r="E17" s="355" t="n">
        <v>138</v>
      </c>
      <c r="F17" s="355" t="n">
        <v>2</v>
      </c>
      <c r="G17" s="355" t="n">
        <v>1</v>
      </c>
      <c r="H17" s="356" t="n">
        <v>812</v>
      </c>
      <c r="I17" s="355" t="n">
        <v>0</v>
      </c>
      <c r="J17" s="355" t="n">
        <v>0</v>
      </c>
      <c r="K17" s="355" t="n">
        <v>1</v>
      </c>
    </row>
    <row r="18" customFormat="false" ht="11.45" hidden="false" customHeight="true" outlineLevel="0" collapsed="false">
      <c r="A18" s="353" t="n">
        <v>6</v>
      </c>
      <c r="B18" s="354" t="s">
        <v>531</v>
      </c>
      <c r="C18" s="355" t="n">
        <v>2969</v>
      </c>
      <c r="D18" s="355" t="n">
        <v>0</v>
      </c>
      <c r="E18" s="355" t="n">
        <v>193</v>
      </c>
      <c r="F18" s="355" t="n">
        <v>78</v>
      </c>
      <c r="G18" s="355" t="n">
        <v>40</v>
      </c>
      <c r="H18" s="356" t="n">
        <v>2627</v>
      </c>
      <c r="I18" s="355" t="n">
        <v>2</v>
      </c>
      <c r="J18" s="355" t="n">
        <v>3</v>
      </c>
      <c r="K18" s="355" t="n">
        <v>26</v>
      </c>
    </row>
    <row r="19" customFormat="false" ht="9.95" hidden="false" customHeight="true" outlineLevel="0" collapsed="false">
      <c r="A19" s="353"/>
      <c r="B19" s="354" t="s">
        <v>244</v>
      </c>
      <c r="C19" s="355" t="n">
        <v>1131</v>
      </c>
      <c r="D19" s="355" t="n">
        <v>0</v>
      </c>
      <c r="E19" s="355" t="n">
        <v>84</v>
      </c>
      <c r="F19" s="355" t="n">
        <v>40</v>
      </c>
      <c r="G19" s="355" t="n">
        <v>10</v>
      </c>
      <c r="H19" s="356" t="n">
        <v>991</v>
      </c>
      <c r="I19" s="355" t="n">
        <v>0</v>
      </c>
      <c r="J19" s="355" t="n">
        <v>1</v>
      </c>
      <c r="K19" s="355" t="n">
        <v>5</v>
      </c>
    </row>
    <row r="20" customFormat="false" ht="11.45" hidden="false" customHeight="true" outlineLevel="0" collapsed="false">
      <c r="A20" s="353" t="n">
        <v>7</v>
      </c>
      <c r="B20" s="354" t="s">
        <v>531</v>
      </c>
      <c r="C20" s="355" t="n">
        <v>3333</v>
      </c>
      <c r="D20" s="355" t="n">
        <v>0</v>
      </c>
      <c r="E20" s="355" t="n">
        <v>47</v>
      </c>
      <c r="F20" s="355" t="n">
        <v>72</v>
      </c>
      <c r="G20" s="355" t="n">
        <v>118</v>
      </c>
      <c r="H20" s="356" t="n">
        <v>3005</v>
      </c>
      <c r="I20" s="355" t="n">
        <v>8</v>
      </c>
      <c r="J20" s="355" t="n">
        <v>5</v>
      </c>
      <c r="K20" s="355" t="n">
        <v>78</v>
      </c>
    </row>
    <row r="21" customFormat="false" ht="9.95" hidden="false" customHeight="true" outlineLevel="0" collapsed="false">
      <c r="A21" s="353"/>
      <c r="B21" s="354" t="s">
        <v>244</v>
      </c>
      <c r="C21" s="355" t="n">
        <v>1267</v>
      </c>
      <c r="D21" s="355" t="n">
        <v>0</v>
      </c>
      <c r="E21" s="355" t="n">
        <v>18</v>
      </c>
      <c r="F21" s="355" t="n">
        <v>15</v>
      </c>
      <c r="G21" s="355" t="n">
        <v>29</v>
      </c>
      <c r="H21" s="356" t="n">
        <v>1172</v>
      </c>
      <c r="I21" s="355" t="n">
        <v>2</v>
      </c>
      <c r="J21" s="355" t="n">
        <v>3</v>
      </c>
      <c r="K21" s="355" t="n">
        <v>28</v>
      </c>
    </row>
    <row r="22" customFormat="false" ht="11.45" hidden="false" customHeight="true" outlineLevel="0" collapsed="false">
      <c r="A22" s="353" t="n">
        <v>8</v>
      </c>
      <c r="B22" s="354" t="s">
        <v>531</v>
      </c>
      <c r="C22" s="355" t="n">
        <v>3517</v>
      </c>
      <c r="D22" s="355" t="n">
        <v>0</v>
      </c>
      <c r="E22" s="355" t="n">
        <v>17</v>
      </c>
      <c r="F22" s="355" t="n">
        <v>31</v>
      </c>
      <c r="G22" s="355" t="n">
        <v>128</v>
      </c>
      <c r="H22" s="356" t="n">
        <v>3255</v>
      </c>
      <c r="I22" s="355" t="n">
        <v>13</v>
      </c>
      <c r="J22" s="355" t="n">
        <v>12</v>
      </c>
      <c r="K22" s="355" t="n">
        <v>61</v>
      </c>
    </row>
    <row r="23" customFormat="false" ht="9.95" hidden="false" customHeight="true" outlineLevel="0" collapsed="false">
      <c r="A23" s="353"/>
      <c r="B23" s="354" t="s">
        <v>244</v>
      </c>
      <c r="C23" s="355" t="n">
        <v>1305</v>
      </c>
      <c r="D23" s="355" t="n">
        <v>0</v>
      </c>
      <c r="E23" s="355" t="n">
        <v>9</v>
      </c>
      <c r="F23" s="355" t="n">
        <v>11</v>
      </c>
      <c r="G23" s="355" t="n">
        <v>38</v>
      </c>
      <c r="H23" s="356" t="n">
        <v>1219</v>
      </c>
      <c r="I23" s="355" t="n">
        <v>5</v>
      </c>
      <c r="J23" s="355" t="n">
        <v>4</v>
      </c>
      <c r="K23" s="355" t="n">
        <v>19</v>
      </c>
    </row>
    <row r="24" customFormat="false" ht="11.45" hidden="false" customHeight="true" outlineLevel="0" collapsed="false">
      <c r="A24" s="353" t="n">
        <v>9</v>
      </c>
      <c r="B24" s="354" t="s">
        <v>531</v>
      </c>
      <c r="C24" s="355" t="n">
        <v>3495</v>
      </c>
      <c r="D24" s="355" t="n">
        <v>0</v>
      </c>
      <c r="E24" s="355" t="n">
        <v>0</v>
      </c>
      <c r="F24" s="355" t="n">
        <v>0</v>
      </c>
      <c r="G24" s="355" t="n">
        <v>141</v>
      </c>
      <c r="H24" s="356" t="n">
        <v>3281</v>
      </c>
      <c r="I24" s="355" t="n">
        <v>32</v>
      </c>
      <c r="J24" s="355" t="n">
        <v>6</v>
      </c>
      <c r="K24" s="355" t="n">
        <v>35</v>
      </c>
    </row>
    <row r="25" customFormat="false" ht="9.95" hidden="false" customHeight="true" outlineLevel="0" collapsed="false">
      <c r="A25" s="353"/>
      <c r="B25" s="354" t="s">
        <v>244</v>
      </c>
      <c r="C25" s="355" t="n">
        <v>1282</v>
      </c>
      <c r="D25" s="355" t="n">
        <v>0</v>
      </c>
      <c r="E25" s="355" t="n">
        <v>0</v>
      </c>
      <c r="F25" s="355" t="n">
        <v>0</v>
      </c>
      <c r="G25" s="355" t="n">
        <v>45</v>
      </c>
      <c r="H25" s="356" t="n">
        <v>1208</v>
      </c>
      <c r="I25" s="355" t="n">
        <v>14</v>
      </c>
      <c r="J25" s="355" t="n">
        <v>2</v>
      </c>
      <c r="K25" s="355" t="n">
        <v>13</v>
      </c>
    </row>
    <row r="26" customFormat="false" ht="11.45" hidden="false" customHeight="true" outlineLevel="0" collapsed="false">
      <c r="A26" s="353" t="n">
        <v>10</v>
      </c>
      <c r="B26" s="354" t="s">
        <v>531</v>
      </c>
      <c r="C26" s="355" t="n">
        <v>2956</v>
      </c>
      <c r="D26" s="355" t="n">
        <v>0</v>
      </c>
      <c r="E26" s="355" t="n">
        <v>0</v>
      </c>
      <c r="F26" s="355" t="n">
        <v>0</v>
      </c>
      <c r="G26" s="355" t="n">
        <v>74</v>
      </c>
      <c r="H26" s="356" t="n">
        <v>2764</v>
      </c>
      <c r="I26" s="355" t="n">
        <v>76</v>
      </c>
      <c r="J26" s="355" t="n">
        <v>34</v>
      </c>
      <c r="K26" s="355" t="n">
        <v>8</v>
      </c>
    </row>
    <row r="27" customFormat="false" ht="9.95" hidden="false" customHeight="true" outlineLevel="0" collapsed="false">
      <c r="A27" s="357" t="s">
        <v>758</v>
      </c>
      <c r="B27" s="354" t="s">
        <v>244</v>
      </c>
      <c r="C27" s="355" t="n">
        <v>1194</v>
      </c>
      <c r="D27" s="355" t="n">
        <v>0</v>
      </c>
      <c r="E27" s="355" t="n">
        <v>0</v>
      </c>
      <c r="F27" s="355" t="n">
        <v>0</v>
      </c>
      <c r="G27" s="355" t="n">
        <v>42</v>
      </c>
      <c r="H27" s="356" t="n">
        <v>1088</v>
      </c>
      <c r="I27" s="355" t="n">
        <v>40</v>
      </c>
      <c r="J27" s="355" t="n">
        <v>20</v>
      </c>
      <c r="K27" s="355" t="n">
        <v>4</v>
      </c>
    </row>
    <row r="28" customFormat="false" ht="11.45" hidden="false" customHeight="true" outlineLevel="0" collapsed="false">
      <c r="A28" s="357"/>
      <c r="B28" s="358" t="s">
        <v>357</v>
      </c>
      <c r="C28" s="355" t="n">
        <v>25927</v>
      </c>
      <c r="D28" s="355" t="n">
        <v>1095</v>
      </c>
      <c r="E28" s="355" t="n">
        <v>1449</v>
      </c>
      <c r="F28" s="355" t="n">
        <v>184</v>
      </c>
      <c r="G28" s="355" t="n">
        <v>507</v>
      </c>
      <c r="H28" s="355" t="n">
        <v>22287</v>
      </c>
      <c r="I28" s="355" t="n">
        <v>131</v>
      </c>
      <c r="J28" s="355" t="n">
        <v>61</v>
      </c>
      <c r="K28" s="355" t="n">
        <v>213</v>
      </c>
    </row>
    <row r="29" customFormat="false" ht="9.95" hidden="false" customHeight="true" outlineLevel="0" collapsed="false">
      <c r="A29" s="357"/>
      <c r="B29" s="358" t="s">
        <v>759</v>
      </c>
      <c r="C29" s="355" t="n">
        <v>399</v>
      </c>
      <c r="D29" s="355" t="n">
        <v>9</v>
      </c>
      <c r="E29" s="355" t="n">
        <v>45</v>
      </c>
      <c r="F29" s="355" t="n">
        <v>4</v>
      </c>
      <c r="G29" s="355" t="n">
        <v>7</v>
      </c>
      <c r="H29" s="355" t="n">
        <v>329</v>
      </c>
      <c r="I29" s="355" t="n">
        <v>0</v>
      </c>
      <c r="J29" s="355" t="n">
        <v>0</v>
      </c>
      <c r="K29" s="355" t="n">
        <v>5</v>
      </c>
    </row>
    <row r="30" customFormat="false" ht="9.95" hidden="false" customHeight="true" outlineLevel="0" collapsed="false">
      <c r="A30" s="357"/>
      <c r="B30" s="358" t="s">
        <v>359</v>
      </c>
      <c r="C30" s="355" t="n">
        <v>26326</v>
      </c>
      <c r="D30" s="355" t="n">
        <v>1104</v>
      </c>
      <c r="E30" s="355" t="n">
        <v>1494</v>
      </c>
      <c r="F30" s="355" t="n">
        <v>188</v>
      </c>
      <c r="G30" s="355" t="n">
        <v>514</v>
      </c>
      <c r="H30" s="355" t="n">
        <v>22616</v>
      </c>
      <c r="I30" s="355" t="n">
        <v>131</v>
      </c>
      <c r="J30" s="355" t="n">
        <v>61</v>
      </c>
      <c r="K30" s="355" t="n">
        <v>218</v>
      </c>
    </row>
    <row r="31" customFormat="false" ht="11.45" hidden="false" customHeight="true" outlineLevel="0" collapsed="false">
      <c r="A31" s="359" t="s">
        <v>383</v>
      </c>
      <c r="B31" s="354"/>
      <c r="C31" s="355"/>
      <c r="D31" s="360"/>
      <c r="E31" s="360"/>
      <c r="F31" s="360"/>
      <c r="G31" s="360"/>
      <c r="H31" s="361"/>
      <c r="I31" s="360"/>
      <c r="J31" s="360"/>
      <c r="K31" s="360"/>
    </row>
    <row r="32" customFormat="false" ht="9.95" hidden="false" customHeight="true" outlineLevel="0" collapsed="false">
      <c r="A32" s="357"/>
      <c r="B32" s="358" t="s">
        <v>357</v>
      </c>
      <c r="C32" s="355" t="n">
        <v>9700</v>
      </c>
      <c r="D32" s="355" t="n">
        <v>360</v>
      </c>
      <c r="E32" s="355" t="n">
        <v>592</v>
      </c>
      <c r="F32" s="355" t="n">
        <v>68</v>
      </c>
      <c r="G32" s="355" t="n">
        <v>165</v>
      </c>
      <c r="H32" s="355" t="n">
        <v>8354</v>
      </c>
      <c r="I32" s="355" t="n">
        <v>61</v>
      </c>
      <c r="J32" s="355" t="n">
        <v>30</v>
      </c>
      <c r="K32" s="355" t="n">
        <v>70</v>
      </c>
    </row>
    <row r="33" customFormat="false" ht="9.95" hidden="false" customHeight="true" outlineLevel="0" collapsed="false">
      <c r="A33" s="357"/>
      <c r="B33" s="358" t="s">
        <v>760</v>
      </c>
      <c r="C33" s="355" t="n">
        <v>163</v>
      </c>
      <c r="D33" s="355" t="n">
        <v>4</v>
      </c>
      <c r="E33" s="355" t="n">
        <v>21</v>
      </c>
      <c r="F33" s="355" t="n">
        <v>0</v>
      </c>
      <c r="G33" s="355" t="n">
        <v>3</v>
      </c>
      <c r="H33" s="355" t="n">
        <v>133</v>
      </c>
      <c r="I33" s="355" t="n">
        <v>0</v>
      </c>
      <c r="J33" s="355" t="n">
        <v>0</v>
      </c>
      <c r="K33" s="355" t="n">
        <v>2</v>
      </c>
    </row>
    <row r="34" customFormat="false" ht="9.95" hidden="false" customHeight="true" outlineLevel="0" collapsed="false">
      <c r="A34" s="357"/>
      <c r="B34" s="358" t="s">
        <v>359</v>
      </c>
      <c r="C34" s="355" t="n">
        <v>9863</v>
      </c>
      <c r="D34" s="355" t="n">
        <v>364</v>
      </c>
      <c r="E34" s="355" t="n">
        <v>613</v>
      </c>
      <c r="F34" s="355" t="n">
        <v>68</v>
      </c>
      <c r="G34" s="355" t="n">
        <v>168</v>
      </c>
      <c r="H34" s="355" t="n">
        <v>8487</v>
      </c>
      <c r="I34" s="355" t="n">
        <v>61</v>
      </c>
      <c r="J34" s="355" t="n">
        <v>30</v>
      </c>
      <c r="K34" s="355" t="n">
        <v>72</v>
      </c>
    </row>
    <row r="35" customFormat="false" ht="12" hidden="false" customHeight="true" outlineLevel="0" collapsed="false">
      <c r="A35" s="357"/>
      <c r="B35" s="354"/>
      <c r="C35" s="362"/>
      <c r="D35" s="358"/>
      <c r="E35" s="358"/>
      <c r="F35" s="358"/>
      <c r="G35" s="358"/>
      <c r="H35" s="358"/>
      <c r="I35" s="362"/>
      <c r="J35" s="358"/>
      <c r="K35" s="358"/>
    </row>
    <row r="36" customFormat="false" ht="12" hidden="false" customHeight="true" outlineLevel="0" collapsed="false">
      <c r="A36" s="363" t="s">
        <v>705</v>
      </c>
      <c r="B36" s="363"/>
      <c r="C36" s="363"/>
      <c r="D36" s="363"/>
      <c r="E36" s="363"/>
      <c r="F36" s="363"/>
      <c r="G36" s="363"/>
    </row>
    <row r="37" customFormat="false" ht="9.95" hidden="false" customHeight="true" outlineLevel="0" collapsed="false">
      <c r="A37" s="363" t="s">
        <v>706</v>
      </c>
    </row>
  </sheetData>
  <sheetProtection sheet="true" password="cff0" objects="true" scenarios="true"/>
  <mergeCells count="9">
    <mergeCell ref="A1:B1"/>
    <mergeCell ref="A3:K3"/>
    <mergeCell ref="A4:K4"/>
    <mergeCell ref="A5:A7"/>
    <mergeCell ref="B5:B7"/>
    <mergeCell ref="C5:C7"/>
    <mergeCell ref="D5:K5"/>
    <mergeCell ref="D6:D7"/>
    <mergeCell ref="E6: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8:H64"/>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41" activeCellId="0" sqref="A41"/>
    </sheetView>
  </sheetViews>
  <sheetFormatPr defaultColWidth="11.9921875" defaultRowHeight="11.25" zeroHeight="false" outlineLevelRow="0" outlineLevelCol="0"/>
  <cols>
    <col collapsed="false" customWidth="true" hidden="false" outlineLevel="0" max="1" min="1" style="42" width="37.65"/>
    <col collapsed="false" customWidth="true" hidden="false" outlineLevel="0" max="2" min="2" style="42" width="10.82"/>
    <col collapsed="false" customWidth="true" hidden="false" outlineLevel="0" max="7" min="3" style="42" width="10.32"/>
    <col collapsed="false" customWidth="false" hidden="false" outlineLevel="0" max="257" min="8" style="42" width="11.99"/>
  </cols>
  <sheetData>
    <row r="38" customFormat="false" ht="11.25" hidden="false" customHeight="false" outlineLevel="0" collapsed="false">
      <c r="A38" s="99"/>
      <c r="B38" s="99"/>
      <c r="C38" s="99"/>
      <c r="D38" s="99"/>
      <c r="E38" s="99"/>
      <c r="F38" s="99"/>
      <c r="G38" s="99"/>
    </row>
    <row r="39" customFormat="false" ht="11.25" hidden="false" customHeight="false" outlineLevel="0" collapsed="false">
      <c r="A39" s="99"/>
      <c r="B39" s="99"/>
      <c r="C39" s="99"/>
      <c r="D39" s="99"/>
      <c r="E39" s="99"/>
      <c r="F39" s="99"/>
      <c r="G39" s="99"/>
    </row>
    <row r="40" customFormat="false" ht="11.25" hidden="false" customHeight="false" outlineLevel="0" collapsed="false">
      <c r="A40" s="99"/>
      <c r="B40" s="99"/>
      <c r="C40" s="99"/>
      <c r="D40" s="99"/>
      <c r="E40" s="99"/>
      <c r="F40" s="99"/>
      <c r="G40" s="99"/>
    </row>
    <row r="41" customFormat="false" ht="11.25" hidden="false" customHeight="false" outlineLevel="0" collapsed="false">
      <c r="A41" s="99"/>
      <c r="B41" s="99"/>
      <c r="C41" s="99"/>
      <c r="D41" s="99"/>
      <c r="E41" s="99"/>
      <c r="F41" s="99"/>
      <c r="G41" s="99"/>
    </row>
    <row r="42" customFormat="false" ht="18" hidden="false" customHeight="true" outlineLevel="0" collapsed="false">
      <c r="A42" s="277" t="s">
        <v>761</v>
      </c>
      <c r="B42" s="277"/>
      <c r="C42" s="277"/>
      <c r="D42" s="277"/>
      <c r="E42" s="277"/>
      <c r="F42" s="277"/>
      <c r="G42" s="277"/>
      <c r="H42" s="280"/>
    </row>
    <row r="43" customFormat="false" ht="14.1" hidden="false" customHeight="true" outlineLevel="0" collapsed="false">
      <c r="A43" s="194" t="s">
        <v>762</v>
      </c>
      <c r="B43" s="194"/>
      <c r="C43" s="194"/>
      <c r="D43" s="194"/>
      <c r="E43" s="194"/>
      <c r="F43" s="194"/>
      <c r="G43" s="194"/>
      <c r="H43" s="280"/>
    </row>
    <row r="44" customFormat="false" ht="15.95" hidden="false" customHeight="true" outlineLevel="0" collapsed="false">
      <c r="A44" s="198" t="s">
        <v>763</v>
      </c>
      <c r="B44" s="148" t="s">
        <v>525</v>
      </c>
      <c r="C44" s="149" t="s">
        <v>764</v>
      </c>
      <c r="D44" s="151" t="s">
        <v>765</v>
      </c>
      <c r="E44" s="151"/>
      <c r="F44" s="151"/>
      <c r="G44" s="151"/>
    </row>
    <row r="45" customFormat="false" ht="15.95" hidden="false" customHeight="true" outlineLevel="0" collapsed="false">
      <c r="A45" s="198"/>
      <c r="B45" s="148"/>
      <c r="C45" s="148"/>
      <c r="D45" s="149" t="s">
        <v>766</v>
      </c>
      <c r="E45" s="148" t="s">
        <v>95</v>
      </c>
      <c r="F45" s="148" t="s">
        <v>98</v>
      </c>
      <c r="G45" s="150" t="s">
        <v>767</v>
      </c>
    </row>
    <row r="46" customFormat="false" ht="15.95" hidden="false" customHeight="true" outlineLevel="0" collapsed="false">
      <c r="A46" s="198"/>
      <c r="B46" s="148"/>
      <c r="C46" s="148"/>
      <c r="D46" s="148"/>
      <c r="E46" s="148"/>
      <c r="F46" s="148"/>
      <c r="G46" s="150"/>
    </row>
    <row r="47" customFormat="false" ht="24.95" hidden="false" customHeight="true" outlineLevel="0" collapsed="false">
      <c r="A47" s="99" t="s">
        <v>768</v>
      </c>
      <c r="B47" s="99" t="s">
        <v>531</v>
      </c>
      <c r="C47" s="217" t="n">
        <v>1629</v>
      </c>
      <c r="D47" s="217" t="n">
        <v>0</v>
      </c>
      <c r="E47" s="217" t="n">
        <v>0</v>
      </c>
      <c r="F47" s="217" t="n">
        <v>1223</v>
      </c>
      <c r="G47" s="217" t="n">
        <v>406</v>
      </c>
    </row>
    <row r="48" customFormat="false" ht="10.5" hidden="false" customHeight="true" outlineLevel="0" collapsed="false">
      <c r="A48" s="99"/>
      <c r="B48" s="99" t="s">
        <v>244</v>
      </c>
      <c r="C48" s="217" t="n">
        <v>582</v>
      </c>
      <c r="D48" s="217" t="n">
        <v>0</v>
      </c>
      <c r="E48" s="217" t="n">
        <v>0</v>
      </c>
      <c r="F48" s="217" t="n">
        <v>435</v>
      </c>
      <c r="G48" s="217" t="n">
        <v>147</v>
      </c>
    </row>
    <row r="49" customFormat="false" ht="14.1" hidden="false" customHeight="true" outlineLevel="0" collapsed="false">
      <c r="A49" s="99" t="s">
        <v>769</v>
      </c>
      <c r="B49" s="99" t="s">
        <v>531</v>
      </c>
      <c r="C49" s="217" t="n">
        <v>610</v>
      </c>
      <c r="D49" s="217" t="n">
        <v>138</v>
      </c>
      <c r="E49" s="217" t="n">
        <v>35</v>
      </c>
      <c r="F49" s="217" t="n">
        <v>285</v>
      </c>
      <c r="G49" s="217" t="n">
        <v>152</v>
      </c>
    </row>
    <row r="50" customFormat="false" ht="10.5" hidden="false" customHeight="true" outlineLevel="0" collapsed="false">
      <c r="A50" s="99"/>
      <c r="B50" s="99" t="s">
        <v>244</v>
      </c>
      <c r="C50" s="217" t="n">
        <v>212</v>
      </c>
      <c r="D50" s="217" t="n">
        <v>48</v>
      </c>
      <c r="E50" s="217" t="n">
        <v>12</v>
      </c>
      <c r="F50" s="217" t="n">
        <v>89</v>
      </c>
      <c r="G50" s="217" t="n">
        <v>63</v>
      </c>
    </row>
    <row r="51" customFormat="false" ht="14.1" hidden="false" customHeight="true" outlineLevel="0" collapsed="false">
      <c r="A51" s="99" t="s">
        <v>770</v>
      </c>
      <c r="B51" s="99" t="s">
        <v>531</v>
      </c>
      <c r="C51" s="217" t="n">
        <v>346</v>
      </c>
      <c r="D51" s="217" t="n">
        <v>32</v>
      </c>
      <c r="E51" s="242" t="n">
        <v>6</v>
      </c>
      <c r="F51" s="217" t="n">
        <v>7</v>
      </c>
      <c r="G51" s="217" t="n">
        <v>301</v>
      </c>
    </row>
    <row r="52" customFormat="false" ht="10.5" hidden="false" customHeight="true" outlineLevel="0" collapsed="false">
      <c r="A52" s="99"/>
      <c r="B52" s="99" t="s">
        <v>244</v>
      </c>
      <c r="C52" s="217" t="n">
        <v>130</v>
      </c>
      <c r="D52" s="217" t="n">
        <v>11</v>
      </c>
      <c r="E52" s="242" t="n">
        <v>0</v>
      </c>
      <c r="F52" s="242" t="n">
        <v>5</v>
      </c>
      <c r="G52" s="217" t="n">
        <v>114</v>
      </c>
    </row>
    <row r="53" customFormat="false" ht="14.1" hidden="false" customHeight="true" outlineLevel="0" collapsed="false">
      <c r="A53" s="99" t="s">
        <v>771</v>
      </c>
      <c r="B53" s="99" t="s">
        <v>531</v>
      </c>
      <c r="C53" s="217" t="n">
        <v>317</v>
      </c>
      <c r="D53" s="217" t="n">
        <v>0</v>
      </c>
      <c r="E53" s="242" t="n">
        <v>0</v>
      </c>
      <c r="F53" s="217" t="n">
        <v>110</v>
      </c>
      <c r="G53" s="217" t="n">
        <v>207</v>
      </c>
    </row>
    <row r="54" customFormat="false" ht="10.5" hidden="false" customHeight="true" outlineLevel="0" collapsed="false">
      <c r="A54" s="99"/>
      <c r="B54" s="99" t="s">
        <v>244</v>
      </c>
      <c r="C54" s="217" t="n">
        <v>99</v>
      </c>
      <c r="D54" s="217" t="n">
        <v>0</v>
      </c>
      <c r="E54" s="242" t="n">
        <v>0</v>
      </c>
      <c r="F54" s="217" t="n">
        <v>21</v>
      </c>
      <c r="G54" s="217" t="n">
        <v>78</v>
      </c>
    </row>
    <row r="55" customFormat="false" ht="14.1" hidden="false" customHeight="true" outlineLevel="0" collapsed="false">
      <c r="A55" s="99" t="s">
        <v>772</v>
      </c>
      <c r="B55" s="99" t="s">
        <v>531</v>
      </c>
      <c r="C55" s="217" t="n">
        <v>196</v>
      </c>
      <c r="D55" s="217" t="n">
        <v>25</v>
      </c>
      <c r="E55" s="242" t="n">
        <v>5</v>
      </c>
      <c r="F55" s="217" t="n">
        <v>68</v>
      </c>
      <c r="G55" s="217" t="n">
        <v>98</v>
      </c>
    </row>
    <row r="56" customFormat="false" ht="10.5" hidden="false" customHeight="true" outlineLevel="0" collapsed="false">
      <c r="A56" s="99"/>
      <c r="B56" s="99" t="s">
        <v>244</v>
      </c>
      <c r="C56" s="217" t="n">
        <v>49</v>
      </c>
      <c r="D56" s="217" t="n">
        <v>3</v>
      </c>
      <c r="E56" s="242" t="n">
        <v>0</v>
      </c>
      <c r="F56" s="217" t="n">
        <v>13</v>
      </c>
      <c r="G56" s="217" t="n">
        <v>33</v>
      </c>
    </row>
    <row r="57" customFormat="false" ht="14.1" hidden="false" customHeight="true" outlineLevel="0" collapsed="false">
      <c r="A57" s="99" t="s">
        <v>773</v>
      </c>
      <c r="B57" s="99" t="s">
        <v>531</v>
      </c>
      <c r="C57" s="217" t="n">
        <v>82</v>
      </c>
      <c r="D57" s="217" t="n">
        <v>0</v>
      </c>
      <c r="E57" s="217" t="n">
        <v>0</v>
      </c>
      <c r="F57" s="217" t="n">
        <v>0</v>
      </c>
      <c r="G57" s="217" t="n">
        <v>82</v>
      </c>
    </row>
    <row r="58" customFormat="false" ht="9.95" hidden="false" customHeight="true" outlineLevel="0" collapsed="false">
      <c r="A58" s="99"/>
      <c r="B58" s="99" t="s">
        <v>244</v>
      </c>
      <c r="C58" s="217" t="n">
        <v>35</v>
      </c>
      <c r="D58" s="217" t="n">
        <v>0</v>
      </c>
      <c r="E58" s="217" t="n">
        <v>0</v>
      </c>
      <c r="F58" s="217" t="n">
        <v>0</v>
      </c>
      <c r="G58" s="217" t="n">
        <v>35</v>
      </c>
    </row>
    <row r="59" customFormat="false" ht="14.1" hidden="false" customHeight="true" outlineLevel="0" collapsed="false">
      <c r="A59" s="99" t="s">
        <v>774</v>
      </c>
      <c r="B59" s="99" t="s">
        <v>531</v>
      </c>
      <c r="C59" s="217" t="n">
        <v>7</v>
      </c>
      <c r="D59" s="217" t="n">
        <v>0</v>
      </c>
      <c r="E59" s="217" t="n">
        <v>0</v>
      </c>
      <c r="F59" s="217" t="n">
        <v>0</v>
      </c>
      <c r="G59" s="217" t="n">
        <v>7</v>
      </c>
    </row>
    <row r="60" customFormat="false" ht="10.5" hidden="false" customHeight="true" outlineLevel="0" collapsed="false">
      <c r="A60" s="99"/>
      <c r="B60" s="99" t="s">
        <v>244</v>
      </c>
      <c r="C60" s="217" t="n">
        <v>3</v>
      </c>
      <c r="D60" s="217" t="n">
        <v>0</v>
      </c>
      <c r="E60" s="217" t="n">
        <v>0</v>
      </c>
      <c r="F60" s="217" t="n">
        <v>0</v>
      </c>
      <c r="G60" s="217" t="n">
        <v>3</v>
      </c>
    </row>
    <row r="61" customFormat="false" ht="12" hidden="false" customHeight="true" outlineLevel="0" collapsed="false">
      <c r="A61" s="99"/>
      <c r="B61" s="99"/>
      <c r="C61" s="99"/>
      <c r="D61" s="200"/>
      <c r="E61" s="364"/>
      <c r="F61" s="185"/>
      <c r="G61" s="365"/>
    </row>
    <row r="62" customFormat="false" ht="12" hidden="false" customHeight="true" outlineLevel="0" collapsed="false">
      <c r="A62" s="192" t="s">
        <v>775</v>
      </c>
      <c r="B62" s="192"/>
      <c r="C62" s="192"/>
      <c r="D62" s="99"/>
      <c r="E62" s="99"/>
      <c r="F62" s="99"/>
      <c r="G62" s="99"/>
    </row>
    <row r="63" customFormat="false" ht="9.95" hidden="false" customHeight="true" outlineLevel="0" collapsed="false">
      <c r="A63" s="192" t="s">
        <v>776</v>
      </c>
      <c r="B63" s="192"/>
      <c r="C63" s="192"/>
      <c r="D63" s="192"/>
      <c r="E63" s="99"/>
      <c r="F63" s="99"/>
      <c r="G63" s="99"/>
    </row>
    <row r="64" customFormat="false" ht="11.25" hidden="false" customHeight="false" outlineLevel="0" collapsed="false">
      <c r="A64" s="99"/>
      <c r="B64" s="99"/>
      <c r="C64" s="99"/>
      <c r="D64" s="99"/>
      <c r="E64" s="99"/>
      <c r="F64" s="99"/>
      <c r="G64" s="99"/>
    </row>
  </sheetData>
  <sheetProtection sheet="true" password="cff0" objects="true" scenarios="true"/>
  <mergeCells count="10">
    <mergeCell ref="A42:G42"/>
    <mergeCell ref="A43:G43"/>
    <mergeCell ref="A44:A46"/>
    <mergeCell ref="B44:B46"/>
    <mergeCell ref="C44:C46"/>
    <mergeCell ref="D44:G44"/>
    <mergeCell ref="D45:D46"/>
    <mergeCell ref="E45:E46"/>
    <mergeCell ref="F45:F46"/>
    <mergeCell ref="G45:G46"/>
  </mergeCells>
  <printOptions headings="false" gridLines="false" gridLinesSet="true" horizontalCentered="tru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82"/>
    <col collapsed="false" customWidth="true" hidden="false" outlineLevel="0" max="2" min="2" style="99" width="3.65"/>
    <col collapsed="false" customWidth="true" hidden="false" outlineLevel="0" max="12" min="3" style="99" width="7.32"/>
    <col collapsed="false" customWidth="false" hidden="false" outlineLevel="0" max="257" min="13" style="99" width="11.99"/>
  </cols>
  <sheetData>
    <row r="1" customFormat="false" ht="27" hidden="false" customHeight="true" outlineLevel="0" collapsed="false">
      <c r="A1" s="104" t="s">
        <v>232</v>
      </c>
    </row>
    <row r="2" customFormat="false" ht="27" hidden="false" customHeight="true" outlineLevel="0" collapsed="false">
      <c r="L2" s="144" t="s">
        <v>529</v>
      </c>
      <c r="M2" s="98"/>
    </row>
    <row r="3" customFormat="false" ht="14.1" hidden="false" customHeight="true" outlineLevel="0" collapsed="false">
      <c r="A3" s="267" t="s">
        <v>777</v>
      </c>
      <c r="B3" s="267"/>
      <c r="C3" s="267"/>
      <c r="D3" s="267"/>
      <c r="E3" s="267"/>
      <c r="F3" s="267"/>
      <c r="G3" s="267"/>
      <c r="H3" s="267"/>
      <c r="I3" s="267"/>
      <c r="J3" s="267"/>
      <c r="K3" s="267"/>
      <c r="L3" s="267"/>
    </row>
    <row r="4" customFormat="false" ht="18" hidden="false" customHeight="true" outlineLevel="0" collapsed="false">
      <c r="A4" s="267"/>
      <c r="B4" s="267"/>
      <c r="C4" s="267"/>
      <c r="D4" s="267"/>
      <c r="E4" s="267"/>
      <c r="F4" s="267"/>
      <c r="G4" s="267"/>
      <c r="H4" s="267"/>
      <c r="I4" s="267"/>
      <c r="J4" s="267"/>
      <c r="K4" s="267"/>
      <c r="L4" s="267"/>
    </row>
    <row r="5" customFormat="false" ht="15.95" hidden="false" customHeight="true" outlineLevel="0" collapsed="false">
      <c r="A5" s="147" t="s">
        <v>287</v>
      </c>
      <c r="B5" s="147"/>
      <c r="C5" s="149" t="s">
        <v>778</v>
      </c>
      <c r="D5" s="149"/>
      <c r="E5" s="150" t="s">
        <v>328</v>
      </c>
      <c r="F5" s="150"/>
      <c r="G5" s="150"/>
      <c r="H5" s="150"/>
      <c r="I5" s="150"/>
      <c r="J5" s="150"/>
      <c r="K5" s="150"/>
      <c r="L5" s="150"/>
    </row>
    <row r="6" customFormat="false" ht="15.95" hidden="false" customHeight="true" outlineLevel="0" collapsed="false">
      <c r="A6" s="147"/>
      <c r="B6" s="147"/>
      <c r="C6" s="149"/>
      <c r="D6" s="149"/>
      <c r="E6" s="149" t="s">
        <v>779</v>
      </c>
      <c r="F6" s="149"/>
      <c r="G6" s="149" t="s">
        <v>780</v>
      </c>
      <c r="H6" s="149"/>
      <c r="I6" s="149" t="s">
        <v>781</v>
      </c>
      <c r="J6" s="149"/>
      <c r="K6" s="150" t="s">
        <v>782</v>
      </c>
      <c r="L6" s="150"/>
    </row>
    <row r="7" customFormat="false" ht="15.95" hidden="false" customHeight="true" outlineLevel="0" collapsed="false">
      <c r="A7" s="147"/>
      <c r="B7" s="147"/>
      <c r="C7" s="149"/>
      <c r="D7" s="149"/>
      <c r="E7" s="149"/>
      <c r="F7" s="149"/>
      <c r="G7" s="149"/>
      <c r="H7" s="149"/>
      <c r="I7" s="149"/>
      <c r="J7" s="149"/>
      <c r="K7" s="150"/>
      <c r="L7" s="150"/>
    </row>
    <row r="8" customFormat="false" ht="15.95" hidden="false" customHeight="true" outlineLevel="0" collapsed="false">
      <c r="A8" s="147"/>
      <c r="B8" s="147"/>
      <c r="C8" s="149"/>
      <c r="D8" s="149"/>
      <c r="E8" s="149"/>
      <c r="F8" s="149"/>
      <c r="G8" s="149"/>
      <c r="H8" s="149"/>
      <c r="I8" s="149"/>
      <c r="J8" s="149"/>
      <c r="K8" s="150"/>
      <c r="L8" s="150"/>
    </row>
    <row r="9" customFormat="false" ht="15.95" hidden="false" customHeight="true" outlineLevel="0" collapsed="false">
      <c r="A9" s="147"/>
      <c r="B9" s="147"/>
      <c r="C9" s="149" t="s">
        <v>582</v>
      </c>
      <c r="D9" s="149" t="s">
        <v>354</v>
      </c>
      <c r="E9" s="149" t="s">
        <v>582</v>
      </c>
      <c r="F9" s="149" t="s">
        <v>354</v>
      </c>
      <c r="G9" s="149" t="s">
        <v>582</v>
      </c>
      <c r="H9" s="149" t="s">
        <v>354</v>
      </c>
      <c r="I9" s="149" t="s">
        <v>582</v>
      </c>
      <c r="J9" s="149" t="s">
        <v>354</v>
      </c>
      <c r="K9" s="149" t="s">
        <v>582</v>
      </c>
      <c r="L9" s="150" t="s">
        <v>354</v>
      </c>
    </row>
    <row r="10" customFormat="false" ht="15.95" hidden="false" customHeight="true" outlineLevel="0" collapsed="false">
      <c r="A10" s="147"/>
      <c r="B10" s="147"/>
      <c r="C10" s="149"/>
      <c r="D10" s="149"/>
      <c r="E10" s="149"/>
      <c r="F10" s="149"/>
      <c r="G10" s="149"/>
      <c r="H10" s="149"/>
      <c r="I10" s="149"/>
      <c r="J10" s="149"/>
      <c r="K10" s="149"/>
      <c r="L10" s="150"/>
    </row>
    <row r="11" customFormat="false" ht="24.95" hidden="false" customHeight="true" outlineLevel="0" collapsed="false">
      <c r="A11" s="99" t="s">
        <v>292</v>
      </c>
      <c r="B11" s="266"/>
      <c r="C11" s="184" t="n">
        <v>85</v>
      </c>
      <c r="D11" s="184" t="n">
        <v>40</v>
      </c>
      <c r="E11" s="210" t="n">
        <v>1</v>
      </c>
      <c r="F11" s="210" t="n">
        <v>0</v>
      </c>
      <c r="G11" s="184" t="n">
        <v>26</v>
      </c>
      <c r="H11" s="184" t="n">
        <v>10</v>
      </c>
      <c r="I11" s="210" t="n">
        <v>0</v>
      </c>
      <c r="J11" s="210" t="n">
        <v>0</v>
      </c>
      <c r="K11" s="184" t="n">
        <v>58</v>
      </c>
      <c r="L11" s="184" t="n">
        <v>30</v>
      </c>
    </row>
    <row r="12" customFormat="false" ht="15" hidden="false" customHeight="true" outlineLevel="0" collapsed="false">
      <c r="A12" s="99" t="s">
        <v>293</v>
      </c>
      <c r="B12" s="266"/>
      <c r="C12" s="184" t="n">
        <v>258</v>
      </c>
      <c r="D12" s="184" t="n">
        <v>87</v>
      </c>
      <c r="E12" s="184" t="n">
        <v>13</v>
      </c>
      <c r="F12" s="184" t="n">
        <v>1</v>
      </c>
      <c r="G12" s="184" t="n">
        <v>42</v>
      </c>
      <c r="H12" s="184" t="n">
        <v>16</v>
      </c>
      <c r="I12" s="184" t="n">
        <v>34</v>
      </c>
      <c r="J12" s="184" t="n">
        <v>13</v>
      </c>
      <c r="K12" s="184" t="n">
        <v>169</v>
      </c>
      <c r="L12" s="184" t="n">
        <v>57</v>
      </c>
    </row>
    <row r="13" customFormat="false" ht="15" hidden="false" customHeight="true" outlineLevel="0" collapsed="false">
      <c r="A13" s="99" t="s">
        <v>294</v>
      </c>
      <c r="B13" s="266"/>
      <c r="C13" s="184" t="n">
        <v>69</v>
      </c>
      <c r="D13" s="184" t="n">
        <v>28</v>
      </c>
      <c r="E13" s="210" t="n">
        <v>2</v>
      </c>
      <c r="F13" s="210" t="n">
        <v>0</v>
      </c>
      <c r="G13" s="210" t="n">
        <v>7</v>
      </c>
      <c r="H13" s="210" t="n">
        <v>4</v>
      </c>
      <c r="I13" s="210" t="n">
        <v>0</v>
      </c>
      <c r="J13" s="210" t="n">
        <v>0</v>
      </c>
      <c r="K13" s="184" t="n">
        <v>60</v>
      </c>
      <c r="L13" s="184" t="n">
        <v>24</v>
      </c>
    </row>
    <row r="14" customFormat="false" ht="15" hidden="false" customHeight="true" outlineLevel="0" collapsed="false">
      <c r="A14" s="99" t="s">
        <v>295</v>
      </c>
      <c r="B14" s="266"/>
      <c r="C14" s="184" t="n">
        <v>131</v>
      </c>
      <c r="D14" s="184" t="n">
        <v>60</v>
      </c>
      <c r="E14" s="210" t="n">
        <v>28</v>
      </c>
      <c r="F14" s="210" t="n">
        <v>11</v>
      </c>
      <c r="G14" s="210" t="n">
        <v>14</v>
      </c>
      <c r="H14" s="210" t="n">
        <v>2</v>
      </c>
      <c r="I14" s="210" t="n">
        <v>0</v>
      </c>
      <c r="J14" s="210" t="n">
        <v>0</v>
      </c>
      <c r="K14" s="184" t="n">
        <v>89</v>
      </c>
      <c r="L14" s="184" t="n">
        <v>47</v>
      </c>
    </row>
    <row r="15" customFormat="false" ht="27.75" hidden="false" customHeight="true" outlineLevel="0" collapsed="false">
      <c r="A15" s="99" t="s">
        <v>296</v>
      </c>
      <c r="B15" s="266"/>
      <c r="C15" s="184" t="n">
        <v>71</v>
      </c>
      <c r="D15" s="184" t="n">
        <v>22</v>
      </c>
      <c r="E15" s="210" t="n">
        <v>2</v>
      </c>
      <c r="F15" s="366" t="n">
        <v>0</v>
      </c>
      <c r="G15" s="210" t="n">
        <v>0</v>
      </c>
      <c r="H15" s="210" t="n">
        <v>0</v>
      </c>
      <c r="I15" s="210" t="n">
        <v>0</v>
      </c>
      <c r="J15" s="210" t="n">
        <v>0</v>
      </c>
      <c r="K15" s="184" t="n">
        <v>69</v>
      </c>
      <c r="L15" s="184" t="n">
        <v>22</v>
      </c>
    </row>
    <row r="16" customFormat="false" ht="15" hidden="false" customHeight="true" outlineLevel="0" collapsed="false">
      <c r="A16" s="99" t="s">
        <v>297</v>
      </c>
      <c r="B16" s="266"/>
      <c r="C16" s="184" t="n">
        <v>137</v>
      </c>
      <c r="D16" s="184" t="n">
        <v>43</v>
      </c>
      <c r="E16" s="184" t="n">
        <v>0</v>
      </c>
      <c r="F16" s="210" t="n">
        <v>0</v>
      </c>
      <c r="G16" s="184" t="n">
        <v>1</v>
      </c>
      <c r="H16" s="184" t="n">
        <v>0</v>
      </c>
      <c r="I16" s="210" t="n">
        <v>0</v>
      </c>
      <c r="J16" s="210" t="n">
        <v>0</v>
      </c>
      <c r="K16" s="184" t="n">
        <v>136</v>
      </c>
      <c r="L16" s="184" t="n">
        <v>43</v>
      </c>
    </row>
    <row r="17" customFormat="false" ht="15" hidden="false" customHeight="true" outlineLevel="0" collapsed="false">
      <c r="A17" s="99" t="s">
        <v>298</v>
      </c>
      <c r="B17" s="266"/>
      <c r="C17" s="184" t="n">
        <v>86</v>
      </c>
      <c r="D17" s="184" t="n">
        <v>31</v>
      </c>
      <c r="E17" s="210" t="n">
        <v>0</v>
      </c>
      <c r="F17" s="210" t="n">
        <v>0</v>
      </c>
      <c r="G17" s="210" t="n">
        <v>1</v>
      </c>
      <c r="H17" s="210" t="n">
        <v>0</v>
      </c>
      <c r="I17" s="210" t="n">
        <v>0</v>
      </c>
      <c r="J17" s="210" t="n">
        <v>0</v>
      </c>
      <c r="K17" s="184" t="n">
        <v>85</v>
      </c>
      <c r="L17" s="184" t="n">
        <v>31</v>
      </c>
    </row>
    <row r="18" customFormat="false" ht="15" hidden="false" customHeight="true" outlineLevel="0" collapsed="false">
      <c r="A18" s="99" t="s">
        <v>299</v>
      </c>
      <c r="B18" s="266"/>
      <c r="C18" s="184" t="n">
        <v>94</v>
      </c>
      <c r="D18" s="184" t="n">
        <v>34</v>
      </c>
      <c r="E18" s="210" t="n">
        <v>5</v>
      </c>
      <c r="F18" s="210" t="n">
        <v>2</v>
      </c>
      <c r="G18" s="210" t="n">
        <v>21</v>
      </c>
      <c r="H18" s="210" t="n">
        <v>8</v>
      </c>
      <c r="I18" s="210" t="n">
        <v>0</v>
      </c>
      <c r="J18" s="210" t="n">
        <v>0</v>
      </c>
      <c r="K18" s="184" t="n">
        <v>68</v>
      </c>
      <c r="L18" s="184" t="n">
        <v>24</v>
      </c>
    </row>
    <row r="19" customFormat="false" ht="15" hidden="false" customHeight="true" outlineLevel="0" collapsed="false">
      <c r="A19" s="99" t="s">
        <v>300</v>
      </c>
      <c r="B19" s="266"/>
      <c r="C19" s="184" t="n">
        <v>171</v>
      </c>
      <c r="D19" s="184" t="n">
        <v>60</v>
      </c>
      <c r="E19" s="210" t="n">
        <v>6</v>
      </c>
      <c r="F19" s="210" t="n">
        <v>0</v>
      </c>
      <c r="G19" s="184" t="n">
        <v>14</v>
      </c>
      <c r="H19" s="210" t="n">
        <v>7</v>
      </c>
      <c r="I19" s="210" t="n">
        <v>0</v>
      </c>
      <c r="J19" s="210" t="n">
        <v>0</v>
      </c>
      <c r="K19" s="184" t="n">
        <v>151</v>
      </c>
      <c r="L19" s="184" t="n">
        <v>53</v>
      </c>
    </row>
    <row r="20" customFormat="false" ht="15" hidden="false" customHeight="true" outlineLevel="0" collapsed="false">
      <c r="A20" s="99" t="s">
        <v>301</v>
      </c>
      <c r="B20" s="266"/>
      <c r="C20" s="184" t="n">
        <v>70</v>
      </c>
      <c r="D20" s="184" t="n">
        <v>23</v>
      </c>
      <c r="E20" s="184" t="n">
        <v>18</v>
      </c>
      <c r="F20" s="210" t="n">
        <v>7</v>
      </c>
      <c r="G20" s="184" t="n">
        <v>4</v>
      </c>
      <c r="H20" s="184" t="n">
        <v>0</v>
      </c>
      <c r="I20" s="184" t="n">
        <v>11</v>
      </c>
      <c r="J20" s="210" t="n">
        <v>4</v>
      </c>
      <c r="K20" s="184" t="n">
        <v>37</v>
      </c>
      <c r="L20" s="184" t="n">
        <v>12</v>
      </c>
    </row>
    <row r="21" customFormat="false" ht="15" hidden="false" customHeight="true" outlineLevel="0" collapsed="false">
      <c r="A21" s="99" t="s">
        <v>302</v>
      </c>
      <c r="B21" s="266"/>
      <c r="C21" s="184" t="n">
        <v>32</v>
      </c>
      <c r="D21" s="184" t="n">
        <v>10</v>
      </c>
      <c r="E21" s="210" t="n">
        <v>1</v>
      </c>
      <c r="F21" s="210" t="n">
        <v>0</v>
      </c>
      <c r="G21" s="210" t="n">
        <v>0</v>
      </c>
      <c r="H21" s="210" t="n">
        <v>0</v>
      </c>
      <c r="I21" s="210" t="n">
        <v>0</v>
      </c>
      <c r="J21" s="210" t="n">
        <v>0</v>
      </c>
      <c r="K21" s="184" t="n">
        <v>31</v>
      </c>
      <c r="L21" s="184" t="n">
        <v>10</v>
      </c>
    </row>
    <row r="22" customFormat="false" ht="15" hidden="false" customHeight="true" outlineLevel="0" collapsed="false">
      <c r="A22" s="99" t="s">
        <v>303</v>
      </c>
      <c r="B22" s="266"/>
      <c r="C22" s="184" t="n">
        <v>152</v>
      </c>
      <c r="D22" s="184" t="n">
        <v>32</v>
      </c>
      <c r="E22" s="210" t="n">
        <v>0</v>
      </c>
      <c r="F22" s="210" t="n">
        <v>0</v>
      </c>
      <c r="G22" s="184" t="n">
        <v>33</v>
      </c>
      <c r="H22" s="184" t="n">
        <v>5</v>
      </c>
      <c r="I22" s="210" t="n">
        <v>0</v>
      </c>
      <c r="J22" s="210" t="n">
        <v>0</v>
      </c>
      <c r="K22" s="184" t="n">
        <v>119</v>
      </c>
      <c r="L22" s="184" t="n">
        <v>27</v>
      </c>
    </row>
    <row r="23" customFormat="false" ht="15" hidden="false" customHeight="true" outlineLevel="0" collapsed="false">
      <c r="A23" s="99" t="s">
        <v>304</v>
      </c>
      <c r="B23" s="266"/>
      <c r="C23" s="184" t="n">
        <v>111</v>
      </c>
      <c r="D23" s="184" t="n">
        <v>32</v>
      </c>
      <c r="E23" s="184" t="n">
        <v>9</v>
      </c>
      <c r="F23" s="184" t="n">
        <v>1</v>
      </c>
      <c r="G23" s="184" t="n">
        <v>12</v>
      </c>
      <c r="H23" s="184" t="n">
        <v>4</v>
      </c>
      <c r="I23" s="210" t="n">
        <v>0</v>
      </c>
      <c r="J23" s="210" t="n">
        <v>0</v>
      </c>
      <c r="K23" s="184" t="n">
        <v>90</v>
      </c>
      <c r="L23" s="184" t="n">
        <v>27</v>
      </c>
    </row>
    <row r="24" customFormat="false" ht="15" hidden="false" customHeight="true" outlineLevel="0" collapsed="false">
      <c r="A24" s="99" t="s">
        <v>305</v>
      </c>
      <c r="B24" s="266"/>
      <c r="C24" s="184" t="n">
        <v>172</v>
      </c>
      <c r="D24" s="184" t="n">
        <v>65</v>
      </c>
      <c r="E24" s="210" t="n">
        <v>6</v>
      </c>
      <c r="F24" s="210" t="n">
        <v>1</v>
      </c>
      <c r="G24" s="184" t="n">
        <v>24</v>
      </c>
      <c r="H24" s="184" t="n">
        <v>11</v>
      </c>
      <c r="I24" s="184" t="n">
        <v>6</v>
      </c>
      <c r="J24" s="184" t="n">
        <v>2</v>
      </c>
      <c r="K24" s="184" t="n">
        <v>136</v>
      </c>
      <c r="L24" s="184" t="n">
        <v>51</v>
      </c>
    </row>
    <row r="25" customFormat="false" ht="27.75" hidden="false" customHeight="true" outlineLevel="0" collapsed="false">
      <c r="A25" s="99" t="s">
        <v>546</v>
      </c>
      <c r="B25" s="266"/>
      <c r="C25" s="184" t="n">
        <v>1639</v>
      </c>
      <c r="D25" s="184" t="n">
        <v>567</v>
      </c>
      <c r="E25" s="184" t="n">
        <v>91</v>
      </c>
      <c r="F25" s="184" t="n">
        <v>23</v>
      </c>
      <c r="G25" s="184" t="n">
        <v>199</v>
      </c>
      <c r="H25" s="184" t="n">
        <v>67</v>
      </c>
      <c r="I25" s="184" t="n">
        <v>51</v>
      </c>
      <c r="J25" s="184" t="n">
        <v>19</v>
      </c>
      <c r="K25" s="184" t="n">
        <v>1298</v>
      </c>
      <c r="L25" s="184" t="n">
        <v>458</v>
      </c>
    </row>
    <row r="26" customFormat="false" ht="27.75" hidden="false" customHeight="true" outlineLevel="0" collapsed="false">
      <c r="A26" s="99" t="s">
        <v>307</v>
      </c>
      <c r="B26" s="266"/>
      <c r="C26" s="184" t="n">
        <v>190</v>
      </c>
      <c r="D26" s="184" t="n">
        <v>65</v>
      </c>
      <c r="E26" s="184" t="n">
        <v>14</v>
      </c>
      <c r="F26" s="184" t="n">
        <v>5</v>
      </c>
      <c r="G26" s="184" t="n">
        <v>27</v>
      </c>
      <c r="H26" s="184" t="n">
        <v>8</v>
      </c>
      <c r="I26" s="184" t="n">
        <v>18</v>
      </c>
      <c r="J26" s="184" t="n">
        <v>8</v>
      </c>
      <c r="K26" s="184" t="n">
        <v>131</v>
      </c>
      <c r="L26" s="184" t="n">
        <v>44</v>
      </c>
    </row>
    <row r="27" customFormat="false" ht="15" hidden="false" customHeight="true" outlineLevel="0" collapsed="false">
      <c r="A27" s="99" t="s">
        <v>308</v>
      </c>
      <c r="B27" s="266"/>
      <c r="C27" s="184" t="n">
        <v>112</v>
      </c>
      <c r="D27" s="184" t="n">
        <v>46</v>
      </c>
      <c r="E27" s="184" t="n">
        <v>0</v>
      </c>
      <c r="F27" s="184" t="n">
        <v>0</v>
      </c>
      <c r="G27" s="184" t="n">
        <v>2</v>
      </c>
      <c r="H27" s="184" t="n">
        <v>0</v>
      </c>
      <c r="I27" s="210" t="n">
        <v>0</v>
      </c>
      <c r="J27" s="210" t="n">
        <v>0</v>
      </c>
      <c r="K27" s="184" t="n">
        <v>110</v>
      </c>
      <c r="L27" s="184" t="n">
        <v>46</v>
      </c>
    </row>
    <row r="28" customFormat="false" ht="15" hidden="false" customHeight="true" outlineLevel="0" collapsed="false">
      <c r="A28" s="99" t="s">
        <v>309</v>
      </c>
      <c r="B28" s="266"/>
      <c r="C28" s="184" t="n">
        <v>116</v>
      </c>
      <c r="D28" s="184" t="n">
        <v>43</v>
      </c>
      <c r="E28" s="184" t="n">
        <v>2</v>
      </c>
      <c r="F28" s="184" t="n">
        <v>1</v>
      </c>
      <c r="G28" s="184" t="n">
        <v>6</v>
      </c>
      <c r="H28" s="184" t="n">
        <v>1</v>
      </c>
      <c r="I28" s="184" t="n">
        <v>0</v>
      </c>
      <c r="J28" s="184" t="n">
        <v>0</v>
      </c>
      <c r="K28" s="184" t="n">
        <v>108</v>
      </c>
      <c r="L28" s="184" t="n">
        <v>41</v>
      </c>
    </row>
    <row r="29" customFormat="false" ht="15" hidden="false" customHeight="true" outlineLevel="0" collapsed="false">
      <c r="A29" s="99" t="s">
        <v>310</v>
      </c>
      <c r="B29" s="266"/>
      <c r="C29" s="184" t="n">
        <v>176</v>
      </c>
      <c r="D29" s="184" t="n">
        <v>53</v>
      </c>
      <c r="E29" s="184" t="n">
        <v>44</v>
      </c>
      <c r="F29" s="184" t="n">
        <v>5</v>
      </c>
      <c r="G29" s="184" t="n">
        <v>32</v>
      </c>
      <c r="H29" s="184" t="n">
        <v>11</v>
      </c>
      <c r="I29" s="184" t="n">
        <v>8</v>
      </c>
      <c r="J29" s="184" t="n">
        <v>6</v>
      </c>
      <c r="K29" s="184" t="n">
        <v>92</v>
      </c>
      <c r="L29" s="184" t="n">
        <v>31</v>
      </c>
    </row>
    <row r="30" customFormat="false" ht="15" hidden="false" customHeight="true" outlineLevel="0" collapsed="false">
      <c r="A30" s="99" t="s">
        <v>311</v>
      </c>
      <c r="B30" s="266"/>
      <c r="C30" s="184" t="n">
        <v>55</v>
      </c>
      <c r="D30" s="184" t="n">
        <v>22</v>
      </c>
      <c r="E30" s="210" t="n">
        <v>0</v>
      </c>
      <c r="F30" s="210" t="n">
        <v>0</v>
      </c>
      <c r="G30" s="210" t="n">
        <v>0</v>
      </c>
      <c r="H30" s="210" t="n">
        <v>0</v>
      </c>
      <c r="I30" s="210" t="n">
        <v>0</v>
      </c>
      <c r="J30" s="210" t="n">
        <v>0</v>
      </c>
      <c r="K30" s="184" t="n">
        <v>55</v>
      </c>
      <c r="L30" s="184" t="n">
        <v>22</v>
      </c>
    </row>
    <row r="31" customFormat="false" ht="27.75" hidden="false" customHeight="true" outlineLevel="0" collapsed="false">
      <c r="A31" s="99" t="s">
        <v>312</v>
      </c>
      <c r="B31" s="266"/>
      <c r="C31" s="184" t="n">
        <v>649</v>
      </c>
      <c r="D31" s="184" t="n">
        <v>229</v>
      </c>
      <c r="E31" s="184" t="n">
        <v>60</v>
      </c>
      <c r="F31" s="184" t="n">
        <v>11</v>
      </c>
      <c r="G31" s="184" t="n">
        <v>67</v>
      </c>
      <c r="H31" s="184" t="n">
        <v>20</v>
      </c>
      <c r="I31" s="184" t="n">
        <v>26</v>
      </c>
      <c r="J31" s="184" t="n">
        <v>14</v>
      </c>
      <c r="K31" s="184" t="n">
        <v>496</v>
      </c>
      <c r="L31" s="184" t="n">
        <v>184</v>
      </c>
    </row>
    <row r="32" customFormat="false" ht="27.75" hidden="false" customHeight="true" outlineLevel="0" collapsed="false">
      <c r="A32" s="99" t="s">
        <v>313</v>
      </c>
      <c r="B32" s="266"/>
      <c r="C32" s="184" t="n">
        <v>213</v>
      </c>
      <c r="D32" s="184" t="n">
        <v>74</v>
      </c>
      <c r="E32" s="184" t="n">
        <v>8</v>
      </c>
      <c r="F32" s="210" t="n">
        <v>3</v>
      </c>
      <c r="G32" s="184" t="n">
        <v>10</v>
      </c>
      <c r="H32" s="184" t="n">
        <v>2</v>
      </c>
      <c r="I32" s="210" t="n">
        <v>2</v>
      </c>
      <c r="J32" s="210" t="n">
        <v>1</v>
      </c>
      <c r="K32" s="184" t="n">
        <v>193</v>
      </c>
      <c r="L32" s="184" t="n">
        <v>68</v>
      </c>
    </row>
    <row r="33" customFormat="false" ht="27.75" hidden="false" customHeight="true" outlineLevel="0" collapsed="false">
      <c r="A33" s="99" t="s">
        <v>314</v>
      </c>
      <c r="B33" s="266"/>
      <c r="C33" s="184" t="n">
        <v>135</v>
      </c>
      <c r="D33" s="184" t="n">
        <v>61</v>
      </c>
      <c r="E33" s="210" t="n">
        <v>0</v>
      </c>
      <c r="F33" s="210" t="n">
        <v>0</v>
      </c>
      <c r="G33" s="210" t="n">
        <v>0</v>
      </c>
      <c r="H33" s="210" t="n">
        <v>0</v>
      </c>
      <c r="I33" s="210" t="n">
        <v>0</v>
      </c>
      <c r="J33" s="210" t="n">
        <v>0</v>
      </c>
      <c r="K33" s="184" t="n">
        <v>135</v>
      </c>
      <c r="L33" s="184" t="n">
        <v>61</v>
      </c>
    </row>
    <row r="34" customFormat="false" ht="15" hidden="false" customHeight="true" outlineLevel="0" collapsed="false">
      <c r="A34" s="99" t="s">
        <v>315</v>
      </c>
      <c r="B34" s="266"/>
      <c r="C34" s="184" t="n">
        <v>55</v>
      </c>
      <c r="D34" s="184" t="n">
        <v>21</v>
      </c>
      <c r="E34" s="210" t="n">
        <v>0</v>
      </c>
      <c r="F34" s="210" t="n">
        <v>0</v>
      </c>
      <c r="G34" s="210" t="n">
        <v>8</v>
      </c>
      <c r="H34" s="210" t="n">
        <v>5</v>
      </c>
      <c r="I34" s="210" t="n">
        <v>0</v>
      </c>
      <c r="J34" s="210" t="n">
        <v>0</v>
      </c>
      <c r="K34" s="184" t="n">
        <v>47</v>
      </c>
      <c r="L34" s="184" t="n">
        <v>16</v>
      </c>
    </row>
    <row r="35" customFormat="false" ht="15" hidden="false" customHeight="true" outlineLevel="0" collapsed="false">
      <c r="A35" s="99" t="s">
        <v>316</v>
      </c>
      <c r="B35" s="266"/>
      <c r="C35" s="184" t="n">
        <v>77</v>
      </c>
      <c r="D35" s="184" t="n">
        <v>23</v>
      </c>
      <c r="E35" s="210" t="n">
        <v>6</v>
      </c>
      <c r="F35" s="210" t="n">
        <v>0</v>
      </c>
      <c r="G35" s="210" t="n">
        <v>8</v>
      </c>
      <c r="H35" s="210" t="n">
        <v>1</v>
      </c>
      <c r="I35" s="210" t="n">
        <v>2</v>
      </c>
      <c r="J35" s="210" t="n">
        <v>0</v>
      </c>
      <c r="K35" s="184" t="n">
        <v>61</v>
      </c>
      <c r="L35" s="184" t="n">
        <v>22</v>
      </c>
    </row>
    <row r="36" customFormat="false" ht="15" hidden="false" customHeight="true" outlineLevel="0" collapsed="false">
      <c r="A36" s="99" t="s">
        <v>317</v>
      </c>
      <c r="B36" s="266"/>
      <c r="C36" s="184" t="n">
        <v>138</v>
      </c>
      <c r="D36" s="184" t="n">
        <v>41</v>
      </c>
      <c r="E36" s="184" t="n">
        <v>20</v>
      </c>
      <c r="F36" s="184" t="n">
        <v>4</v>
      </c>
      <c r="G36" s="184" t="n">
        <v>18</v>
      </c>
      <c r="H36" s="184" t="n">
        <v>2</v>
      </c>
      <c r="I36" s="210" t="n">
        <v>0</v>
      </c>
      <c r="J36" s="210" t="n">
        <v>0</v>
      </c>
      <c r="K36" s="184" t="n">
        <v>100</v>
      </c>
      <c r="L36" s="184" t="n">
        <v>35</v>
      </c>
    </row>
    <row r="37" customFormat="false" ht="15" hidden="false" customHeight="true" outlineLevel="0" collapsed="false">
      <c r="A37" s="99" t="s">
        <v>318</v>
      </c>
      <c r="B37" s="266"/>
      <c r="C37" s="184" t="n">
        <v>118</v>
      </c>
      <c r="D37" s="184" t="n">
        <v>34</v>
      </c>
      <c r="E37" s="184" t="n">
        <v>0</v>
      </c>
      <c r="F37" s="210" t="n">
        <v>0</v>
      </c>
      <c r="G37" s="184" t="n">
        <v>4</v>
      </c>
      <c r="H37" s="184" t="n">
        <v>1</v>
      </c>
      <c r="I37" s="184" t="n">
        <v>0</v>
      </c>
      <c r="J37" s="210" t="n">
        <v>0</v>
      </c>
      <c r="K37" s="184" t="n">
        <v>114</v>
      </c>
      <c r="L37" s="184" t="n">
        <v>33</v>
      </c>
    </row>
    <row r="38" customFormat="false" ht="15" hidden="false" customHeight="true" outlineLevel="0" collapsed="false">
      <c r="A38" s="99" t="s">
        <v>319</v>
      </c>
      <c r="B38" s="266"/>
      <c r="C38" s="184" t="n">
        <v>65</v>
      </c>
      <c r="D38" s="184" t="n">
        <v>25</v>
      </c>
      <c r="E38" s="210" t="n">
        <v>0</v>
      </c>
      <c r="F38" s="210" t="n">
        <v>0</v>
      </c>
      <c r="G38" s="210" t="n">
        <v>0</v>
      </c>
      <c r="H38" s="210" t="n">
        <v>0</v>
      </c>
      <c r="I38" s="210" t="n">
        <v>0</v>
      </c>
      <c r="J38" s="210" t="n">
        <v>0</v>
      </c>
      <c r="K38" s="184" t="n">
        <v>65</v>
      </c>
      <c r="L38" s="184" t="n">
        <v>25</v>
      </c>
    </row>
    <row r="39" customFormat="false" ht="27.75" hidden="false" customHeight="true" outlineLevel="0" collapsed="false">
      <c r="A39" s="99" t="s">
        <v>320</v>
      </c>
      <c r="B39" s="266"/>
      <c r="C39" s="184" t="n">
        <v>801</v>
      </c>
      <c r="D39" s="184" t="n">
        <v>279</v>
      </c>
      <c r="E39" s="184" t="n">
        <v>34</v>
      </c>
      <c r="F39" s="184" t="n">
        <v>7</v>
      </c>
      <c r="G39" s="184" t="n">
        <v>48</v>
      </c>
      <c r="H39" s="184" t="n">
        <v>11</v>
      </c>
      <c r="I39" s="184" t="n">
        <v>4</v>
      </c>
      <c r="J39" s="184" t="n">
        <v>1</v>
      </c>
      <c r="K39" s="184" t="n">
        <v>715</v>
      </c>
      <c r="L39" s="184" t="n">
        <v>260</v>
      </c>
    </row>
    <row r="40" customFormat="false" ht="27.75" hidden="false" customHeight="true" outlineLevel="0" collapsed="false">
      <c r="B40" s="266" t="s">
        <v>357</v>
      </c>
      <c r="C40" s="184" t="n">
        <v>3089</v>
      </c>
      <c r="D40" s="184" t="n">
        <v>1075</v>
      </c>
      <c r="E40" s="184" t="n">
        <v>185</v>
      </c>
      <c r="F40" s="184" t="n">
        <v>41</v>
      </c>
      <c r="G40" s="184" t="n">
        <v>314</v>
      </c>
      <c r="H40" s="184" t="n">
        <v>98</v>
      </c>
      <c r="I40" s="184" t="n">
        <v>81</v>
      </c>
      <c r="J40" s="184" t="n">
        <v>34</v>
      </c>
      <c r="K40" s="184" t="n">
        <v>2509</v>
      </c>
      <c r="L40" s="184" t="n">
        <v>902</v>
      </c>
    </row>
    <row r="41" customFormat="false" ht="15" hidden="false" customHeight="true" outlineLevel="0" collapsed="false">
      <c r="A41" s="99" t="s">
        <v>321</v>
      </c>
      <c r="B41" s="266" t="s">
        <v>358</v>
      </c>
      <c r="C41" s="184" t="n">
        <v>91</v>
      </c>
      <c r="D41" s="184" t="n">
        <v>32</v>
      </c>
      <c r="E41" s="184" t="n">
        <v>11</v>
      </c>
      <c r="F41" s="184" t="n">
        <v>8</v>
      </c>
      <c r="G41" s="184" t="n">
        <v>3</v>
      </c>
      <c r="H41" s="184" t="n">
        <v>1</v>
      </c>
      <c r="I41" s="210" t="n">
        <v>1</v>
      </c>
      <c r="J41" s="210" t="n">
        <v>1</v>
      </c>
      <c r="K41" s="184" t="n">
        <v>76</v>
      </c>
      <c r="L41" s="184" t="n">
        <v>22</v>
      </c>
    </row>
    <row r="42" customFormat="false" ht="15" hidden="false" customHeight="true" outlineLevel="0" collapsed="false">
      <c r="B42" s="266" t="s">
        <v>359</v>
      </c>
      <c r="C42" s="184" t="n">
        <v>3180</v>
      </c>
      <c r="D42" s="184" t="n">
        <v>1107</v>
      </c>
      <c r="E42" s="184" t="n">
        <v>196</v>
      </c>
      <c r="F42" s="184" t="n">
        <v>49</v>
      </c>
      <c r="G42" s="184" t="n">
        <v>317</v>
      </c>
      <c r="H42" s="184" t="n">
        <v>99</v>
      </c>
      <c r="I42" s="184" t="n">
        <v>82</v>
      </c>
      <c r="J42" s="184" t="n">
        <v>35</v>
      </c>
      <c r="K42" s="184" t="n">
        <v>2585</v>
      </c>
      <c r="L42" s="184" t="n">
        <v>924</v>
      </c>
    </row>
    <row r="43" customFormat="false" ht="12" hidden="false" customHeight="true" outlineLevel="0" collapsed="false">
      <c r="B43" s="266"/>
    </row>
    <row r="44" customFormat="false" ht="14.1" hidden="false" customHeight="true" outlineLevel="0" collapsed="false">
      <c r="A44" s="367" t="s">
        <v>783</v>
      </c>
      <c r="B44" s="367"/>
      <c r="C44" s="367"/>
      <c r="D44" s="367"/>
      <c r="E44" s="367"/>
      <c r="F44" s="367"/>
      <c r="G44" s="367"/>
      <c r="H44" s="367"/>
      <c r="I44" s="367"/>
      <c r="J44" s="367"/>
      <c r="K44" s="367"/>
      <c r="L44" s="367"/>
    </row>
    <row r="45" customFormat="false" ht="21.75" hidden="false" customHeight="true" outlineLevel="0" collapsed="false">
      <c r="A45" s="367"/>
      <c r="B45" s="367"/>
      <c r="C45" s="367"/>
      <c r="D45" s="367"/>
      <c r="E45" s="367"/>
      <c r="F45" s="367"/>
      <c r="G45" s="367"/>
      <c r="H45" s="367"/>
      <c r="I45" s="367"/>
      <c r="J45" s="367"/>
      <c r="K45" s="367"/>
      <c r="L45" s="367"/>
    </row>
    <row r="46" customFormat="false" ht="0.75" hidden="true" customHeight="true" outlineLevel="0" collapsed="false">
      <c r="A46" s="367"/>
      <c r="B46" s="367"/>
      <c r="C46" s="367"/>
      <c r="D46" s="367"/>
      <c r="E46" s="367"/>
      <c r="F46" s="367"/>
      <c r="G46" s="367"/>
      <c r="H46" s="367"/>
      <c r="I46" s="367"/>
      <c r="J46" s="367"/>
      <c r="K46" s="367"/>
      <c r="L46" s="367"/>
    </row>
  </sheetData>
  <sheetProtection sheet="true" password="cff0" objects="true" scenarios="true"/>
  <mergeCells count="19">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4:L4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2.83"/>
    <col collapsed="false" customWidth="true" hidden="false" outlineLevel="0" max="9" min="2" style="99" width="9.65"/>
    <col collapsed="false" customWidth="false" hidden="false" outlineLevel="0" max="257" min="10" style="99" width="11.99"/>
  </cols>
  <sheetData>
    <row r="1" customFormat="false" ht="27" hidden="false" customHeight="true" outlineLevel="0" collapsed="false">
      <c r="A1" s="104" t="s">
        <v>232</v>
      </c>
      <c r="B1" s="143"/>
    </row>
    <row r="2" customFormat="false" ht="27" hidden="false" customHeight="true" outlineLevel="0" collapsed="false">
      <c r="I2" s="144" t="s">
        <v>285</v>
      </c>
      <c r="J2" s="127"/>
    </row>
    <row r="3" customFormat="false" ht="14.1" hidden="false" customHeight="true" outlineLevel="0" collapsed="false">
      <c r="A3" s="145" t="s">
        <v>286</v>
      </c>
      <c r="B3" s="145"/>
      <c r="C3" s="145"/>
      <c r="D3" s="145"/>
      <c r="E3" s="145"/>
      <c r="F3" s="145"/>
      <c r="G3" s="145"/>
      <c r="H3" s="145"/>
      <c r="I3" s="145"/>
    </row>
    <row r="4" customFormat="false" ht="18" hidden="false" customHeight="true" outlineLevel="0" collapsed="false">
      <c r="A4" s="146" t="s">
        <v>80</v>
      </c>
      <c r="B4" s="146"/>
      <c r="C4" s="146"/>
      <c r="D4" s="146"/>
      <c r="E4" s="146"/>
      <c r="F4" s="146"/>
      <c r="G4" s="146"/>
      <c r="H4" s="146"/>
      <c r="I4" s="146"/>
    </row>
    <row r="5" customFormat="false" ht="15.95" hidden="false" customHeight="true" outlineLevel="0" collapsed="false">
      <c r="A5" s="147" t="s">
        <v>287</v>
      </c>
      <c r="B5" s="148" t="s">
        <v>239</v>
      </c>
      <c r="C5" s="148" t="s">
        <v>240</v>
      </c>
      <c r="D5" s="149" t="s">
        <v>288</v>
      </c>
      <c r="E5" s="149"/>
      <c r="F5" s="149"/>
      <c r="G5" s="150" t="s">
        <v>289</v>
      </c>
      <c r="H5" s="150"/>
      <c r="I5" s="150"/>
    </row>
    <row r="6" customFormat="false" ht="15.95" hidden="false" customHeight="true" outlineLevel="0" collapsed="false">
      <c r="A6" s="147"/>
      <c r="B6" s="148"/>
      <c r="C6" s="148"/>
      <c r="D6" s="149"/>
      <c r="E6" s="149"/>
      <c r="F6" s="149"/>
      <c r="G6" s="150"/>
      <c r="H6" s="150"/>
      <c r="I6" s="150"/>
    </row>
    <row r="7" customFormat="false" ht="15.95" hidden="false" customHeight="true" outlineLevel="0" collapsed="false">
      <c r="A7" s="147"/>
      <c r="B7" s="148"/>
      <c r="C7" s="148"/>
      <c r="D7" s="148" t="s">
        <v>290</v>
      </c>
      <c r="E7" s="148" t="s">
        <v>242</v>
      </c>
      <c r="F7" s="148"/>
      <c r="G7" s="148" t="s">
        <v>290</v>
      </c>
      <c r="H7" s="151" t="s">
        <v>242</v>
      </c>
      <c r="I7" s="151"/>
    </row>
    <row r="8" customFormat="false" ht="15.95" hidden="false" customHeight="true" outlineLevel="0" collapsed="false">
      <c r="A8" s="147"/>
      <c r="B8" s="148"/>
      <c r="C8" s="148"/>
      <c r="D8" s="148"/>
      <c r="E8" s="152" t="s">
        <v>244</v>
      </c>
      <c r="F8" s="152" t="s">
        <v>291</v>
      </c>
      <c r="G8" s="148"/>
      <c r="H8" s="152" t="s">
        <v>244</v>
      </c>
      <c r="I8" s="153" t="s">
        <v>291</v>
      </c>
    </row>
    <row r="9" customFormat="false" ht="24.95" hidden="false" customHeight="true" outlineLevel="0" collapsed="false">
      <c r="A9" s="99" t="s">
        <v>292</v>
      </c>
      <c r="B9" s="154" t="n">
        <v>19</v>
      </c>
      <c r="C9" s="154" t="n">
        <v>222</v>
      </c>
      <c r="D9" s="155" t="n">
        <v>4814</v>
      </c>
      <c r="E9" s="155" t="n">
        <v>2380</v>
      </c>
      <c r="F9" s="155" t="n">
        <v>946</v>
      </c>
      <c r="G9" s="154" t="n">
        <v>667</v>
      </c>
      <c r="H9" s="154" t="n">
        <v>309</v>
      </c>
      <c r="I9" s="154" t="n">
        <v>233</v>
      </c>
    </row>
    <row r="10" customFormat="false" ht="18.95" hidden="false" customHeight="true" outlineLevel="0" collapsed="false">
      <c r="A10" s="99" t="s">
        <v>293</v>
      </c>
      <c r="B10" s="154" t="n">
        <v>74</v>
      </c>
      <c r="C10" s="154" t="n">
        <v>913</v>
      </c>
      <c r="D10" s="155" t="n">
        <v>19614</v>
      </c>
      <c r="E10" s="155" t="n">
        <v>9560</v>
      </c>
      <c r="F10" s="155" t="n">
        <v>6835</v>
      </c>
      <c r="G10" s="154" t="n">
        <v>261</v>
      </c>
      <c r="H10" s="154" t="n">
        <v>121</v>
      </c>
      <c r="I10" s="154" t="n">
        <v>75</v>
      </c>
    </row>
    <row r="11" customFormat="false" ht="18.95" hidden="false" customHeight="true" outlineLevel="0" collapsed="false">
      <c r="A11" s="99" t="s">
        <v>294</v>
      </c>
      <c r="B11" s="154" t="n">
        <v>14</v>
      </c>
      <c r="C11" s="154" t="n">
        <v>193</v>
      </c>
      <c r="D11" s="155" t="n">
        <v>4386</v>
      </c>
      <c r="E11" s="155" t="n">
        <v>2168</v>
      </c>
      <c r="F11" s="155" t="n">
        <v>1907</v>
      </c>
      <c r="G11" s="156" t="n">
        <v>0</v>
      </c>
      <c r="H11" s="156" t="n">
        <v>0</v>
      </c>
      <c r="I11" s="156" t="n">
        <v>0</v>
      </c>
    </row>
    <row r="12" customFormat="false" ht="18.95" hidden="false" customHeight="true" outlineLevel="0" collapsed="false">
      <c r="A12" s="99" t="s">
        <v>295</v>
      </c>
      <c r="B12" s="154" t="n">
        <v>36</v>
      </c>
      <c r="C12" s="154" t="n">
        <v>431</v>
      </c>
      <c r="D12" s="155" t="n">
        <v>9606</v>
      </c>
      <c r="E12" s="155" t="n">
        <v>4696</v>
      </c>
      <c r="F12" s="155" t="n">
        <v>2378</v>
      </c>
      <c r="G12" s="156" t="n">
        <v>0</v>
      </c>
      <c r="H12" s="156" t="n">
        <v>0</v>
      </c>
      <c r="I12" s="156" t="n">
        <v>0</v>
      </c>
    </row>
    <row r="13" customFormat="false" ht="30" hidden="false" customHeight="true" outlineLevel="0" collapsed="false">
      <c r="A13" s="99" t="s">
        <v>296</v>
      </c>
      <c r="B13" s="154" t="n">
        <v>49</v>
      </c>
      <c r="C13" s="154" t="n">
        <v>511</v>
      </c>
      <c r="D13" s="155" t="n">
        <v>11427</v>
      </c>
      <c r="E13" s="155" t="n">
        <v>5648</v>
      </c>
      <c r="F13" s="155" t="n">
        <v>1355</v>
      </c>
      <c r="G13" s="156" t="n">
        <v>0</v>
      </c>
      <c r="H13" s="156" t="n">
        <v>0</v>
      </c>
      <c r="I13" s="156" t="n">
        <v>0</v>
      </c>
    </row>
    <row r="14" customFormat="false" ht="18.95" hidden="false" customHeight="true" outlineLevel="0" collapsed="false">
      <c r="A14" s="99" t="s">
        <v>297</v>
      </c>
      <c r="B14" s="154" t="n">
        <v>54</v>
      </c>
      <c r="C14" s="154" t="n">
        <v>573</v>
      </c>
      <c r="D14" s="155" t="n">
        <v>12590</v>
      </c>
      <c r="E14" s="155" t="n">
        <v>6145</v>
      </c>
      <c r="F14" s="155" t="n">
        <v>1705</v>
      </c>
      <c r="G14" s="156" t="n">
        <v>0</v>
      </c>
      <c r="H14" s="156" t="n">
        <v>0</v>
      </c>
      <c r="I14" s="156" t="n">
        <v>0</v>
      </c>
    </row>
    <row r="15" customFormat="false" ht="18.95" hidden="false" customHeight="true" outlineLevel="0" collapsed="false">
      <c r="A15" s="99" t="s">
        <v>298</v>
      </c>
      <c r="B15" s="154" t="n">
        <v>39</v>
      </c>
      <c r="C15" s="154" t="n">
        <v>487</v>
      </c>
      <c r="D15" s="155" t="n">
        <v>10658</v>
      </c>
      <c r="E15" s="155" t="n">
        <v>5328</v>
      </c>
      <c r="F15" s="155" t="n">
        <v>2746</v>
      </c>
      <c r="G15" s="156" t="n">
        <v>0</v>
      </c>
      <c r="H15" s="156" t="n">
        <v>0</v>
      </c>
      <c r="I15" s="156" t="n">
        <v>0</v>
      </c>
    </row>
    <row r="16" customFormat="false" ht="18.95" hidden="false" customHeight="true" outlineLevel="0" collapsed="false">
      <c r="A16" s="99" t="s">
        <v>299</v>
      </c>
      <c r="B16" s="154" t="n">
        <v>37</v>
      </c>
      <c r="C16" s="154" t="n">
        <v>428</v>
      </c>
      <c r="D16" s="155" t="n">
        <v>9499</v>
      </c>
      <c r="E16" s="155" t="n">
        <v>4683</v>
      </c>
      <c r="F16" s="155" t="n">
        <v>1198</v>
      </c>
      <c r="G16" s="156" t="n">
        <v>0</v>
      </c>
      <c r="H16" s="156" t="n">
        <v>0</v>
      </c>
      <c r="I16" s="156" t="n">
        <v>0</v>
      </c>
    </row>
    <row r="17" customFormat="false" ht="18.95" hidden="false" customHeight="true" outlineLevel="0" collapsed="false">
      <c r="A17" s="99" t="s">
        <v>300</v>
      </c>
      <c r="B17" s="154" t="n">
        <v>90</v>
      </c>
      <c r="C17" s="154" t="n">
        <v>782</v>
      </c>
      <c r="D17" s="155" t="n">
        <v>16939</v>
      </c>
      <c r="E17" s="155" t="n">
        <v>8214</v>
      </c>
      <c r="F17" s="155" t="n">
        <v>2680</v>
      </c>
      <c r="G17" s="154" t="n">
        <v>289</v>
      </c>
      <c r="H17" s="154" t="n">
        <v>136</v>
      </c>
      <c r="I17" s="154" t="n">
        <v>43</v>
      </c>
    </row>
    <row r="18" customFormat="false" ht="18.95" hidden="false" customHeight="true" outlineLevel="0" collapsed="false">
      <c r="A18" s="99" t="s">
        <v>301</v>
      </c>
      <c r="B18" s="154" t="n">
        <v>36</v>
      </c>
      <c r="C18" s="154" t="n">
        <v>405</v>
      </c>
      <c r="D18" s="155" t="n">
        <v>8763</v>
      </c>
      <c r="E18" s="155" t="n">
        <v>4216</v>
      </c>
      <c r="F18" s="155" t="n">
        <v>1214</v>
      </c>
      <c r="G18" s="156" t="n">
        <v>0</v>
      </c>
      <c r="H18" s="156" t="n">
        <v>0</v>
      </c>
      <c r="I18" s="156" t="n">
        <v>0</v>
      </c>
    </row>
    <row r="19" customFormat="false" ht="18.95" hidden="false" customHeight="true" outlineLevel="0" collapsed="false">
      <c r="A19" s="99" t="s">
        <v>302</v>
      </c>
      <c r="B19" s="154" t="n">
        <v>25</v>
      </c>
      <c r="C19" s="154" t="n">
        <v>217</v>
      </c>
      <c r="D19" s="155" t="n">
        <v>4417</v>
      </c>
      <c r="E19" s="155" t="n">
        <v>2141</v>
      </c>
      <c r="F19" s="155" t="n">
        <v>659</v>
      </c>
      <c r="G19" s="156" t="n">
        <v>0</v>
      </c>
      <c r="H19" s="156" t="n">
        <v>0</v>
      </c>
      <c r="I19" s="156" t="n">
        <v>0</v>
      </c>
    </row>
    <row r="20" customFormat="false" ht="18.95" hidden="false" customHeight="true" outlineLevel="0" collapsed="false">
      <c r="A20" s="99" t="s">
        <v>303</v>
      </c>
      <c r="B20" s="154" t="n">
        <v>51</v>
      </c>
      <c r="C20" s="154" t="n">
        <v>614</v>
      </c>
      <c r="D20" s="155" t="n">
        <v>13551</v>
      </c>
      <c r="E20" s="155" t="n">
        <v>6575</v>
      </c>
      <c r="F20" s="155" t="n">
        <v>2803</v>
      </c>
      <c r="G20" s="156" t="n">
        <v>0</v>
      </c>
      <c r="H20" s="156" t="n">
        <v>0</v>
      </c>
      <c r="I20" s="156" t="n">
        <v>0</v>
      </c>
    </row>
    <row r="21" customFormat="false" ht="18.95" hidden="false" customHeight="true" outlineLevel="0" collapsed="false">
      <c r="A21" s="99" t="s">
        <v>304</v>
      </c>
      <c r="B21" s="154" t="n">
        <v>33</v>
      </c>
      <c r="C21" s="154" t="n">
        <v>342</v>
      </c>
      <c r="D21" s="155" t="n">
        <v>7612</v>
      </c>
      <c r="E21" s="155" t="n">
        <v>3726</v>
      </c>
      <c r="F21" s="155" t="n">
        <v>862</v>
      </c>
      <c r="G21" s="154" t="n">
        <v>727</v>
      </c>
      <c r="H21" s="154" t="n">
        <v>370</v>
      </c>
      <c r="I21" s="154" t="n">
        <v>82</v>
      </c>
    </row>
    <row r="22" customFormat="false" ht="18.95" hidden="false" customHeight="true" outlineLevel="0" collapsed="false">
      <c r="A22" s="99" t="s">
        <v>305</v>
      </c>
      <c r="B22" s="154" t="n">
        <v>60</v>
      </c>
      <c r="C22" s="154" t="n">
        <v>617</v>
      </c>
      <c r="D22" s="155" t="n">
        <v>13097</v>
      </c>
      <c r="E22" s="155" t="n">
        <v>6423</v>
      </c>
      <c r="F22" s="155" t="n">
        <v>1389</v>
      </c>
      <c r="G22" s="154" t="n">
        <v>154</v>
      </c>
      <c r="H22" s="154" t="n">
        <v>88</v>
      </c>
      <c r="I22" s="154" t="n">
        <v>24</v>
      </c>
    </row>
    <row r="23" customFormat="false" ht="30" hidden="false" customHeight="true" outlineLevel="0" collapsed="false">
      <c r="A23" s="99" t="s">
        <v>306</v>
      </c>
      <c r="B23" s="154" t="n">
        <v>617</v>
      </c>
      <c r="C23" s="154" t="n">
        <v>6735</v>
      </c>
      <c r="D23" s="155" t="n">
        <v>146973</v>
      </c>
      <c r="E23" s="155" t="n">
        <v>71903</v>
      </c>
      <c r="F23" s="155" t="n">
        <v>28677</v>
      </c>
      <c r="G23" s="154" t="n">
        <v>2098</v>
      </c>
      <c r="H23" s="154" t="n">
        <v>1024</v>
      </c>
      <c r="I23" s="154" t="n">
        <v>457</v>
      </c>
    </row>
    <row r="24" customFormat="false" ht="30" hidden="false" customHeight="true" outlineLevel="0" collapsed="false">
      <c r="A24" s="99" t="s">
        <v>307</v>
      </c>
      <c r="B24" s="154" t="n">
        <v>52</v>
      </c>
      <c r="C24" s="154" t="n">
        <v>473</v>
      </c>
      <c r="D24" s="155" t="n">
        <v>9993</v>
      </c>
      <c r="E24" s="155" t="n">
        <v>4856</v>
      </c>
      <c r="F24" s="155" t="n">
        <v>1275</v>
      </c>
      <c r="G24" s="154" t="n">
        <v>186</v>
      </c>
      <c r="H24" s="154" t="n">
        <v>95</v>
      </c>
      <c r="I24" s="154" t="n">
        <v>6</v>
      </c>
    </row>
    <row r="25" customFormat="false" ht="18.95" hidden="false" customHeight="true" outlineLevel="0" collapsed="false">
      <c r="A25" s="99" t="s">
        <v>308</v>
      </c>
      <c r="B25" s="154" t="n">
        <v>70</v>
      </c>
      <c r="C25" s="154" t="n">
        <v>622</v>
      </c>
      <c r="D25" s="155" t="n">
        <v>12305</v>
      </c>
      <c r="E25" s="155" t="n">
        <v>6082</v>
      </c>
      <c r="F25" s="155" t="n">
        <v>1666</v>
      </c>
      <c r="G25" s="154" t="n">
        <v>251</v>
      </c>
      <c r="H25" s="154" t="n">
        <v>116</v>
      </c>
      <c r="I25" s="154" t="n">
        <v>39</v>
      </c>
    </row>
    <row r="26" customFormat="false" ht="18.95" hidden="false" customHeight="true" outlineLevel="0" collapsed="false">
      <c r="A26" s="99" t="s">
        <v>309</v>
      </c>
      <c r="B26" s="154" t="n">
        <v>47</v>
      </c>
      <c r="C26" s="154" t="n">
        <v>396</v>
      </c>
      <c r="D26" s="155" t="n">
        <v>8055</v>
      </c>
      <c r="E26" s="155" t="n">
        <v>4009</v>
      </c>
      <c r="F26" s="155" t="n">
        <v>965</v>
      </c>
      <c r="G26" s="154" t="n">
        <v>497</v>
      </c>
      <c r="H26" s="154" t="n">
        <v>250</v>
      </c>
      <c r="I26" s="154" t="n">
        <v>10</v>
      </c>
    </row>
    <row r="27" customFormat="false" ht="18.95" hidden="false" customHeight="true" outlineLevel="0" collapsed="false">
      <c r="A27" s="99" t="s">
        <v>310</v>
      </c>
      <c r="B27" s="154" t="n">
        <v>65</v>
      </c>
      <c r="C27" s="154" t="n">
        <v>509</v>
      </c>
      <c r="D27" s="155" t="n">
        <v>10252</v>
      </c>
      <c r="E27" s="155" t="n">
        <v>5070</v>
      </c>
      <c r="F27" s="155" t="n">
        <v>1116</v>
      </c>
      <c r="G27" s="154" t="n">
        <v>656</v>
      </c>
      <c r="H27" s="154" t="n">
        <v>314</v>
      </c>
      <c r="I27" s="154" t="n">
        <v>96</v>
      </c>
    </row>
    <row r="28" customFormat="false" ht="18.95" hidden="false" customHeight="true" outlineLevel="0" collapsed="false">
      <c r="A28" s="99" t="s">
        <v>311</v>
      </c>
      <c r="B28" s="154" t="n">
        <v>22</v>
      </c>
      <c r="C28" s="154" t="n">
        <v>234</v>
      </c>
      <c r="D28" s="155" t="n">
        <v>4901</v>
      </c>
      <c r="E28" s="155" t="n">
        <v>2397</v>
      </c>
      <c r="F28" s="155" t="n">
        <v>272</v>
      </c>
      <c r="G28" s="154" t="n">
        <v>228</v>
      </c>
      <c r="H28" s="154" t="n">
        <v>110</v>
      </c>
      <c r="I28" s="154" t="n">
        <v>9</v>
      </c>
    </row>
    <row r="29" customFormat="false" ht="30" hidden="false" customHeight="true" outlineLevel="0" collapsed="false">
      <c r="A29" s="99" t="s">
        <v>312</v>
      </c>
      <c r="B29" s="157" t="n">
        <v>256</v>
      </c>
      <c r="C29" s="157" t="n">
        <v>2234</v>
      </c>
      <c r="D29" s="155" t="n">
        <v>45506</v>
      </c>
      <c r="E29" s="155" t="n">
        <v>22414</v>
      </c>
      <c r="F29" s="155" t="n">
        <v>5294</v>
      </c>
      <c r="G29" s="157" t="n">
        <v>1818</v>
      </c>
      <c r="H29" s="157" t="n">
        <v>885</v>
      </c>
      <c r="I29" s="157" t="n">
        <v>160</v>
      </c>
    </row>
    <row r="30" customFormat="false" ht="30" hidden="false" customHeight="true" outlineLevel="0" collapsed="false">
      <c r="A30" s="99" t="s">
        <v>313</v>
      </c>
      <c r="B30" s="154" t="n">
        <v>27</v>
      </c>
      <c r="C30" s="154" t="n">
        <v>315</v>
      </c>
      <c r="D30" s="155" t="n">
        <v>6869</v>
      </c>
      <c r="E30" s="155" t="n">
        <v>3437</v>
      </c>
      <c r="F30" s="155" t="n">
        <v>1593</v>
      </c>
      <c r="G30" s="154" t="n">
        <v>234</v>
      </c>
      <c r="H30" s="154" t="n">
        <v>116</v>
      </c>
      <c r="I30" s="154" t="n">
        <v>5</v>
      </c>
    </row>
    <row r="31" customFormat="false" ht="30" hidden="false" customHeight="true" outlineLevel="0" collapsed="false">
      <c r="A31" s="99" t="s">
        <v>314</v>
      </c>
      <c r="B31" s="154" t="n">
        <v>64</v>
      </c>
      <c r="C31" s="154" t="n">
        <v>490</v>
      </c>
      <c r="D31" s="155" t="n">
        <v>10268</v>
      </c>
      <c r="E31" s="155" t="n">
        <v>5039</v>
      </c>
      <c r="F31" s="155" t="n">
        <v>623</v>
      </c>
      <c r="G31" s="156" t="n">
        <v>0</v>
      </c>
      <c r="H31" s="156" t="n">
        <v>0</v>
      </c>
      <c r="I31" s="156" t="n">
        <v>0</v>
      </c>
    </row>
    <row r="32" customFormat="false" ht="18.95" hidden="false" customHeight="true" outlineLevel="0" collapsed="false">
      <c r="A32" s="99" t="s">
        <v>315</v>
      </c>
      <c r="B32" s="154" t="n">
        <v>32</v>
      </c>
      <c r="C32" s="154" t="n">
        <v>256</v>
      </c>
      <c r="D32" s="155" t="n">
        <v>5098</v>
      </c>
      <c r="E32" s="155" t="n">
        <v>2502</v>
      </c>
      <c r="F32" s="155" t="n">
        <v>324</v>
      </c>
      <c r="G32" s="156" t="n">
        <v>0</v>
      </c>
      <c r="H32" s="156" t="n">
        <v>0</v>
      </c>
      <c r="I32" s="156" t="n">
        <v>0</v>
      </c>
    </row>
    <row r="33" customFormat="false" ht="18.95" hidden="false" customHeight="true" outlineLevel="0" collapsed="false">
      <c r="A33" s="99" t="s">
        <v>316</v>
      </c>
      <c r="B33" s="154" t="n">
        <v>53</v>
      </c>
      <c r="C33" s="154" t="n">
        <v>486</v>
      </c>
      <c r="D33" s="155" t="n">
        <v>10311</v>
      </c>
      <c r="E33" s="155" t="n">
        <v>5025</v>
      </c>
      <c r="F33" s="155" t="n">
        <v>598</v>
      </c>
      <c r="G33" s="154" t="n">
        <v>162</v>
      </c>
      <c r="H33" s="154" t="n">
        <v>92</v>
      </c>
      <c r="I33" s="154" t="n">
        <v>8</v>
      </c>
    </row>
    <row r="34" customFormat="false" ht="18.95" hidden="false" customHeight="true" outlineLevel="0" collapsed="false">
      <c r="A34" s="99" t="s">
        <v>317</v>
      </c>
      <c r="B34" s="154" t="n">
        <v>52</v>
      </c>
      <c r="C34" s="154" t="n">
        <v>405</v>
      </c>
      <c r="D34" s="155" t="n">
        <v>8354</v>
      </c>
      <c r="E34" s="155" t="n">
        <v>4057</v>
      </c>
      <c r="F34" s="155" t="n">
        <v>483</v>
      </c>
      <c r="G34" s="154" t="n">
        <v>293</v>
      </c>
      <c r="H34" s="154" t="n">
        <v>145</v>
      </c>
      <c r="I34" s="154" t="n">
        <v>26</v>
      </c>
    </row>
    <row r="35" customFormat="false" ht="18.95" hidden="false" customHeight="true" outlineLevel="0" collapsed="false">
      <c r="A35" s="99" t="s">
        <v>318</v>
      </c>
      <c r="B35" s="154" t="n">
        <v>47</v>
      </c>
      <c r="C35" s="154" t="n">
        <v>364</v>
      </c>
      <c r="D35" s="155" t="n">
        <v>7363</v>
      </c>
      <c r="E35" s="155" t="n">
        <v>3611</v>
      </c>
      <c r="F35" s="155" t="n">
        <v>444</v>
      </c>
      <c r="G35" s="154" t="n">
        <v>0</v>
      </c>
      <c r="H35" s="154" t="n">
        <v>0</v>
      </c>
      <c r="I35" s="154" t="n">
        <v>0</v>
      </c>
    </row>
    <row r="36" customFormat="false" ht="18.95" hidden="false" customHeight="true" outlineLevel="0" collapsed="false">
      <c r="A36" s="99" t="s">
        <v>319</v>
      </c>
      <c r="B36" s="154" t="n">
        <v>23</v>
      </c>
      <c r="C36" s="154" t="n">
        <v>212</v>
      </c>
      <c r="D36" s="155" t="n">
        <v>4355</v>
      </c>
      <c r="E36" s="155" t="n">
        <v>2087</v>
      </c>
      <c r="F36" s="155" t="n">
        <v>209</v>
      </c>
      <c r="G36" s="156" t="n">
        <v>0</v>
      </c>
      <c r="H36" s="156" t="n">
        <v>0</v>
      </c>
      <c r="I36" s="156" t="n">
        <v>0</v>
      </c>
    </row>
    <row r="37" customFormat="false" ht="30" hidden="false" customHeight="true" outlineLevel="0" collapsed="false">
      <c r="A37" s="99" t="s">
        <v>320</v>
      </c>
      <c r="B37" s="157" t="n">
        <v>298</v>
      </c>
      <c r="C37" s="157" t="n">
        <v>2528</v>
      </c>
      <c r="D37" s="155" t="n">
        <v>52618</v>
      </c>
      <c r="E37" s="155" t="n">
        <v>25758</v>
      </c>
      <c r="F37" s="155" t="n">
        <v>4274</v>
      </c>
      <c r="G37" s="157" t="n">
        <v>689</v>
      </c>
      <c r="H37" s="157" t="n">
        <v>353</v>
      </c>
      <c r="I37" s="157" t="n">
        <v>39</v>
      </c>
    </row>
    <row r="38" customFormat="false" ht="30" hidden="false" customHeight="true" outlineLevel="0" collapsed="false">
      <c r="A38" s="99" t="s">
        <v>321</v>
      </c>
      <c r="B38" s="157" t="n">
        <v>1171</v>
      </c>
      <c r="C38" s="157" t="n">
        <v>11497</v>
      </c>
      <c r="D38" s="155" t="n">
        <v>245097</v>
      </c>
      <c r="E38" s="155" t="n">
        <v>120075</v>
      </c>
      <c r="F38" s="155" t="n">
        <v>38245</v>
      </c>
      <c r="G38" s="157" t="n">
        <v>4605</v>
      </c>
      <c r="H38" s="157" t="n">
        <v>2262</v>
      </c>
      <c r="I38" s="157" t="n">
        <v>656</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2" width="21.65"/>
    <col collapsed="false" customWidth="true" hidden="false" outlineLevel="0" max="9" min="2" style="42" width="9.82"/>
    <col collapsed="false" customWidth="false" hidden="false" outlineLevel="0" max="257" min="10" style="42" width="11.99"/>
  </cols>
  <sheetData>
    <row r="1" customFormat="false" ht="27" hidden="false" customHeight="true" outlineLevel="0" collapsed="false">
      <c r="A1" s="104" t="s">
        <v>232</v>
      </c>
    </row>
    <row r="2" customFormat="false" ht="23.25" hidden="false" customHeight="true" outlineLevel="0" collapsed="false">
      <c r="A2" s="368" t="s">
        <v>529</v>
      </c>
      <c r="J2" s="280"/>
    </row>
    <row r="3" customFormat="false" ht="13.5" hidden="false" customHeight="true" outlineLevel="0" collapsed="false">
      <c r="A3" s="369" t="s">
        <v>784</v>
      </c>
      <c r="B3" s="369"/>
      <c r="C3" s="369"/>
      <c r="D3" s="369"/>
      <c r="E3" s="369"/>
      <c r="F3" s="369"/>
      <c r="G3" s="369"/>
      <c r="H3" s="369"/>
      <c r="I3" s="369"/>
    </row>
    <row r="4" customFormat="false" ht="18" hidden="false" customHeight="true" outlineLevel="0" collapsed="false">
      <c r="A4" s="370" t="s">
        <v>418</v>
      </c>
      <c r="B4" s="370"/>
      <c r="C4" s="370"/>
      <c r="D4" s="370"/>
      <c r="E4" s="370"/>
      <c r="F4" s="370"/>
      <c r="G4" s="370"/>
      <c r="H4" s="370"/>
      <c r="I4" s="370"/>
    </row>
    <row r="5" customFormat="false" ht="15.95" hidden="false" customHeight="true" outlineLevel="0" collapsed="false">
      <c r="A5" s="371" t="s">
        <v>287</v>
      </c>
      <c r="B5" s="107" t="s">
        <v>239</v>
      </c>
      <c r="C5" s="107" t="s">
        <v>240</v>
      </c>
      <c r="D5" s="111" t="s">
        <v>785</v>
      </c>
      <c r="E5" s="111"/>
      <c r="F5" s="114" t="s">
        <v>786</v>
      </c>
      <c r="G5" s="114"/>
      <c r="H5" s="115" t="s">
        <v>787</v>
      </c>
      <c r="I5" s="115"/>
    </row>
    <row r="6" customFormat="false" ht="15.95" hidden="false" customHeight="true" outlineLevel="0" collapsed="false">
      <c r="A6" s="371"/>
      <c r="B6" s="371"/>
      <c r="C6" s="371"/>
      <c r="D6" s="111"/>
      <c r="E6" s="111"/>
      <c r="F6" s="114"/>
      <c r="G6" s="114"/>
      <c r="H6" s="115"/>
      <c r="I6" s="115"/>
    </row>
    <row r="7" customFormat="false" ht="15.95" hidden="false" customHeight="true" outlineLevel="0" collapsed="false">
      <c r="A7" s="371"/>
      <c r="B7" s="371"/>
      <c r="C7" s="371"/>
      <c r="D7" s="111"/>
      <c r="E7" s="111"/>
      <c r="F7" s="114"/>
      <c r="G7" s="114"/>
      <c r="H7" s="115"/>
      <c r="I7" s="115"/>
    </row>
    <row r="8" customFormat="false" ht="15.95" hidden="false" customHeight="true" outlineLevel="0" collapsed="false">
      <c r="A8" s="371"/>
      <c r="B8" s="371"/>
      <c r="C8" s="371"/>
      <c r="D8" s="109" t="s">
        <v>241</v>
      </c>
      <c r="E8" s="111" t="s">
        <v>244</v>
      </c>
      <c r="F8" s="109" t="s">
        <v>241</v>
      </c>
      <c r="G8" s="111" t="s">
        <v>244</v>
      </c>
      <c r="H8" s="109" t="s">
        <v>241</v>
      </c>
      <c r="I8" s="372" t="s">
        <v>244</v>
      </c>
    </row>
    <row r="9" customFormat="false" ht="24.95" hidden="false" customHeight="true" outlineLevel="0" collapsed="false">
      <c r="A9" s="42" t="s">
        <v>788</v>
      </c>
      <c r="B9" s="373" t="n">
        <v>1</v>
      </c>
      <c r="C9" s="373" t="n">
        <v>2</v>
      </c>
      <c r="D9" s="374" t="n">
        <v>14</v>
      </c>
      <c r="E9" s="374" t="n">
        <v>6</v>
      </c>
      <c r="F9" s="374" t="n">
        <v>4</v>
      </c>
      <c r="G9" s="374" t="n">
        <v>1</v>
      </c>
      <c r="H9" s="374" t="n">
        <v>2</v>
      </c>
      <c r="I9" s="374" t="n">
        <v>2</v>
      </c>
    </row>
    <row r="10" customFormat="false" ht="17.85" hidden="false" customHeight="true" outlineLevel="0" collapsed="false">
      <c r="A10" s="42" t="s">
        <v>293</v>
      </c>
      <c r="B10" s="373" t="n">
        <v>3</v>
      </c>
      <c r="C10" s="373" t="n">
        <v>5</v>
      </c>
      <c r="D10" s="374" t="n">
        <v>37</v>
      </c>
      <c r="E10" s="374" t="n">
        <v>10</v>
      </c>
      <c r="F10" s="374" t="n">
        <v>15</v>
      </c>
      <c r="G10" s="374" t="n">
        <v>3</v>
      </c>
      <c r="H10" s="374" t="n">
        <v>5</v>
      </c>
      <c r="I10" s="374" t="n">
        <v>5</v>
      </c>
    </row>
    <row r="11" customFormat="false" ht="17.85" hidden="false" customHeight="true" outlineLevel="0" collapsed="false">
      <c r="A11" s="42" t="s">
        <v>294</v>
      </c>
      <c r="B11" s="373" t="n">
        <v>2</v>
      </c>
      <c r="C11" s="373" t="n">
        <v>3</v>
      </c>
      <c r="D11" s="374" t="n">
        <v>19</v>
      </c>
      <c r="E11" s="374" t="n">
        <v>7</v>
      </c>
      <c r="F11" s="374" t="n">
        <v>10</v>
      </c>
      <c r="G11" s="374" t="n">
        <v>4</v>
      </c>
      <c r="H11" s="374" t="n">
        <v>4</v>
      </c>
      <c r="I11" s="374" t="n">
        <v>4</v>
      </c>
    </row>
    <row r="12" customFormat="false" ht="17.85" hidden="false" customHeight="true" outlineLevel="0" collapsed="false">
      <c r="A12" s="42" t="s">
        <v>789</v>
      </c>
      <c r="B12" s="373" t="n">
        <v>2</v>
      </c>
      <c r="C12" s="373" t="n">
        <v>4</v>
      </c>
      <c r="D12" s="374" t="n">
        <v>28</v>
      </c>
      <c r="E12" s="374" t="n">
        <v>4</v>
      </c>
      <c r="F12" s="374" t="n">
        <v>1</v>
      </c>
      <c r="G12" s="375" t="n">
        <v>0</v>
      </c>
      <c r="H12" s="374" t="n">
        <v>4</v>
      </c>
      <c r="I12" s="374" t="n">
        <v>4</v>
      </c>
    </row>
    <row r="13" customFormat="false" ht="39.95" hidden="false" customHeight="true" outlineLevel="0" collapsed="false">
      <c r="A13" s="42" t="s">
        <v>296</v>
      </c>
      <c r="B13" s="373" t="n">
        <v>2</v>
      </c>
      <c r="C13" s="373" t="n">
        <v>2</v>
      </c>
      <c r="D13" s="374" t="n">
        <v>17</v>
      </c>
      <c r="E13" s="374" t="n">
        <v>6</v>
      </c>
      <c r="F13" s="374" t="n">
        <v>6</v>
      </c>
      <c r="G13" s="375" t="n">
        <v>3</v>
      </c>
      <c r="H13" s="374" t="n">
        <v>3</v>
      </c>
      <c r="I13" s="374" t="n">
        <v>3</v>
      </c>
    </row>
    <row r="14" customFormat="false" ht="17.85" hidden="false" customHeight="true" outlineLevel="0" collapsed="false">
      <c r="A14" s="42" t="s">
        <v>297</v>
      </c>
      <c r="B14" s="373" t="n">
        <v>2</v>
      </c>
      <c r="C14" s="373" t="n">
        <v>4</v>
      </c>
      <c r="D14" s="374" t="n">
        <v>31</v>
      </c>
      <c r="E14" s="374" t="n">
        <v>6</v>
      </c>
      <c r="F14" s="375" t="n">
        <v>2</v>
      </c>
      <c r="G14" s="375" t="n">
        <v>0</v>
      </c>
      <c r="H14" s="374" t="n">
        <v>5</v>
      </c>
      <c r="I14" s="374" t="n">
        <v>5</v>
      </c>
    </row>
    <row r="15" customFormat="false" ht="17.85" hidden="false" customHeight="true" outlineLevel="0" collapsed="false">
      <c r="A15" s="42" t="s">
        <v>298</v>
      </c>
      <c r="B15" s="373" t="n">
        <v>2</v>
      </c>
      <c r="C15" s="373" t="n">
        <v>4</v>
      </c>
      <c r="D15" s="374" t="n">
        <v>30</v>
      </c>
      <c r="E15" s="374" t="n">
        <v>9</v>
      </c>
      <c r="F15" s="374" t="n">
        <v>4</v>
      </c>
      <c r="G15" s="374" t="n">
        <v>1</v>
      </c>
      <c r="H15" s="374" t="n">
        <v>4</v>
      </c>
      <c r="I15" s="374" t="n">
        <v>4</v>
      </c>
    </row>
    <row r="16" customFormat="false" ht="17.85" hidden="false" customHeight="true" outlineLevel="0" collapsed="false">
      <c r="A16" s="42" t="s">
        <v>299</v>
      </c>
      <c r="B16" s="373" t="n">
        <v>2</v>
      </c>
      <c r="C16" s="373" t="n">
        <v>2</v>
      </c>
      <c r="D16" s="374" t="n">
        <v>17</v>
      </c>
      <c r="E16" s="374" t="n">
        <v>8</v>
      </c>
      <c r="F16" s="374" t="n">
        <v>2</v>
      </c>
      <c r="G16" s="375" t="n">
        <v>1</v>
      </c>
      <c r="H16" s="374" t="n">
        <v>3</v>
      </c>
      <c r="I16" s="374" t="n">
        <v>3</v>
      </c>
    </row>
    <row r="17" customFormat="false" ht="17.85" hidden="false" customHeight="true" outlineLevel="0" collapsed="false">
      <c r="A17" s="42" t="s">
        <v>300</v>
      </c>
      <c r="B17" s="373" t="n">
        <v>4</v>
      </c>
      <c r="C17" s="373" t="n">
        <v>6</v>
      </c>
      <c r="D17" s="374" t="n">
        <v>51</v>
      </c>
      <c r="E17" s="374" t="n">
        <v>16</v>
      </c>
      <c r="F17" s="374" t="n">
        <v>8</v>
      </c>
      <c r="G17" s="374" t="n">
        <v>2</v>
      </c>
      <c r="H17" s="374" t="n">
        <v>6</v>
      </c>
      <c r="I17" s="374" t="n">
        <v>3</v>
      </c>
    </row>
    <row r="18" customFormat="false" ht="17.85" hidden="false" customHeight="true" outlineLevel="0" collapsed="false">
      <c r="A18" s="42" t="s">
        <v>301</v>
      </c>
      <c r="B18" s="376" t="n">
        <v>0</v>
      </c>
      <c r="C18" s="376" t="n">
        <v>0</v>
      </c>
      <c r="D18" s="375" t="n">
        <v>0</v>
      </c>
      <c r="E18" s="375" t="n">
        <v>0</v>
      </c>
      <c r="F18" s="375" t="n">
        <v>0</v>
      </c>
      <c r="G18" s="375" t="n">
        <v>0</v>
      </c>
      <c r="H18" s="375" t="n">
        <v>0</v>
      </c>
      <c r="I18" s="375" t="n">
        <v>0</v>
      </c>
    </row>
    <row r="19" customFormat="false" ht="17.85" hidden="false" customHeight="true" outlineLevel="0" collapsed="false">
      <c r="A19" s="42" t="s">
        <v>302</v>
      </c>
      <c r="B19" s="373" t="n">
        <v>1</v>
      </c>
      <c r="C19" s="373" t="n">
        <v>2</v>
      </c>
      <c r="D19" s="374" t="n">
        <v>17</v>
      </c>
      <c r="E19" s="374" t="n">
        <v>7</v>
      </c>
      <c r="F19" s="375" t="n">
        <v>0</v>
      </c>
      <c r="G19" s="375" t="n">
        <v>0</v>
      </c>
      <c r="H19" s="374" t="n">
        <v>2</v>
      </c>
      <c r="I19" s="374" t="n">
        <v>2</v>
      </c>
    </row>
    <row r="20" customFormat="false" ht="17.85" hidden="false" customHeight="true" outlineLevel="0" collapsed="false">
      <c r="A20" s="42" t="s">
        <v>303</v>
      </c>
      <c r="B20" s="373" t="n">
        <v>5</v>
      </c>
      <c r="C20" s="373" t="n">
        <v>5</v>
      </c>
      <c r="D20" s="374" t="n">
        <v>36</v>
      </c>
      <c r="E20" s="374" t="n">
        <v>10</v>
      </c>
      <c r="F20" s="374" t="n">
        <v>17</v>
      </c>
      <c r="G20" s="374" t="n">
        <v>6</v>
      </c>
      <c r="H20" s="374" t="n">
        <v>5</v>
      </c>
      <c r="I20" s="374" t="n">
        <v>3</v>
      </c>
    </row>
    <row r="21" customFormat="false" ht="17.85" hidden="false" customHeight="true" outlineLevel="0" collapsed="false">
      <c r="A21" s="42" t="s">
        <v>304</v>
      </c>
      <c r="B21" s="373" t="n">
        <v>1</v>
      </c>
      <c r="C21" s="373" t="n">
        <v>2</v>
      </c>
      <c r="D21" s="374" t="n">
        <v>13</v>
      </c>
      <c r="E21" s="374" t="n">
        <v>2</v>
      </c>
      <c r="F21" s="374" t="n">
        <v>0</v>
      </c>
      <c r="G21" s="375" t="n">
        <v>0</v>
      </c>
      <c r="H21" s="374" t="n">
        <v>2</v>
      </c>
      <c r="I21" s="374" t="n">
        <v>2</v>
      </c>
    </row>
    <row r="22" customFormat="false" ht="17.85" hidden="false" customHeight="true" outlineLevel="0" collapsed="false">
      <c r="A22" s="42" t="s">
        <v>305</v>
      </c>
      <c r="B22" s="373" t="n">
        <v>5</v>
      </c>
      <c r="C22" s="373" t="n">
        <v>6</v>
      </c>
      <c r="D22" s="374" t="n">
        <v>50</v>
      </c>
      <c r="E22" s="374" t="n">
        <v>15</v>
      </c>
      <c r="F22" s="374" t="n">
        <v>6</v>
      </c>
      <c r="G22" s="374" t="n">
        <v>3</v>
      </c>
      <c r="H22" s="374" t="n">
        <v>8</v>
      </c>
      <c r="I22" s="374" t="n">
        <v>8</v>
      </c>
    </row>
    <row r="23" customFormat="false" ht="30" hidden="false" customHeight="true" outlineLevel="0" collapsed="false">
      <c r="A23" s="42" t="s">
        <v>546</v>
      </c>
      <c r="B23" s="373" t="n">
        <v>32</v>
      </c>
      <c r="C23" s="373" t="n">
        <v>47</v>
      </c>
      <c r="D23" s="374" t="n">
        <v>360</v>
      </c>
      <c r="E23" s="374" t="n">
        <v>106</v>
      </c>
      <c r="F23" s="374" t="n">
        <v>75</v>
      </c>
      <c r="G23" s="374" t="n">
        <v>24</v>
      </c>
      <c r="H23" s="374" t="n">
        <v>53</v>
      </c>
      <c r="I23" s="374" t="n">
        <v>48</v>
      </c>
    </row>
    <row r="24" customFormat="false" ht="39.95" hidden="false" customHeight="true" outlineLevel="0" collapsed="false">
      <c r="A24" s="42" t="s">
        <v>307</v>
      </c>
      <c r="B24" s="373" t="n">
        <v>1</v>
      </c>
      <c r="C24" s="373" t="n">
        <v>3</v>
      </c>
      <c r="D24" s="374" t="n">
        <v>17</v>
      </c>
      <c r="E24" s="374" t="n">
        <v>9</v>
      </c>
      <c r="F24" s="374" t="n">
        <v>0</v>
      </c>
      <c r="G24" s="374" t="n">
        <v>0</v>
      </c>
      <c r="H24" s="374" t="n">
        <v>2</v>
      </c>
      <c r="I24" s="374" t="n">
        <v>2</v>
      </c>
    </row>
    <row r="25" customFormat="false" ht="17.85" hidden="false" customHeight="true" outlineLevel="0" collapsed="false">
      <c r="A25" s="42" t="s">
        <v>308</v>
      </c>
      <c r="B25" s="376" t="n">
        <v>0</v>
      </c>
      <c r="C25" s="376" t="n">
        <v>0</v>
      </c>
      <c r="D25" s="375" t="n">
        <v>0</v>
      </c>
      <c r="E25" s="375" t="n">
        <v>0</v>
      </c>
      <c r="F25" s="375" t="n">
        <v>0</v>
      </c>
      <c r="G25" s="375" t="n">
        <v>0</v>
      </c>
      <c r="H25" s="375" t="n">
        <v>0</v>
      </c>
      <c r="I25" s="375" t="n">
        <v>0</v>
      </c>
    </row>
    <row r="26" customFormat="false" ht="17.85" hidden="false" customHeight="true" outlineLevel="0" collapsed="false">
      <c r="A26" s="42" t="s">
        <v>309</v>
      </c>
      <c r="B26" s="373" t="n">
        <v>2</v>
      </c>
      <c r="C26" s="373" t="n">
        <v>5</v>
      </c>
      <c r="D26" s="374" t="n">
        <v>33</v>
      </c>
      <c r="E26" s="374" t="n">
        <v>9</v>
      </c>
      <c r="F26" s="374" t="n">
        <v>8</v>
      </c>
      <c r="G26" s="374" t="n">
        <v>1</v>
      </c>
      <c r="H26" s="374" t="n">
        <v>9</v>
      </c>
      <c r="I26" s="374" t="n">
        <v>8</v>
      </c>
    </row>
    <row r="27" customFormat="false" ht="17.85" hidden="false" customHeight="true" outlineLevel="0" collapsed="false">
      <c r="A27" s="42" t="s">
        <v>310</v>
      </c>
      <c r="B27" s="373" t="n">
        <v>3</v>
      </c>
      <c r="C27" s="373" t="n">
        <v>2</v>
      </c>
      <c r="D27" s="374" t="n">
        <v>16</v>
      </c>
      <c r="E27" s="374" t="n">
        <v>6</v>
      </c>
      <c r="F27" s="374" t="n">
        <v>1</v>
      </c>
      <c r="G27" s="375" t="n">
        <v>0</v>
      </c>
      <c r="H27" s="374" t="n">
        <v>3</v>
      </c>
      <c r="I27" s="374" t="n">
        <v>3</v>
      </c>
    </row>
    <row r="28" customFormat="false" ht="17.85" hidden="false" customHeight="true" outlineLevel="0" collapsed="false">
      <c r="A28" s="42" t="s">
        <v>311</v>
      </c>
      <c r="B28" s="373" t="n">
        <v>1</v>
      </c>
      <c r="C28" s="373" t="n">
        <v>1</v>
      </c>
      <c r="D28" s="374" t="n">
        <v>11</v>
      </c>
      <c r="E28" s="374" t="n">
        <v>2</v>
      </c>
      <c r="F28" s="375" t="n">
        <v>0</v>
      </c>
      <c r="G28" s="375" t="n">
        <v>0</v>
      </c>
      <c r="H28" s="374" t="n">
        <v>1</v>
      </c>
      <c r="I28" s="374" t="n">
        <v>1</v>
      </c>
    </row>
    <row r="29" customFormat="false" ht="30" hidden="false" customHeight="true" outlineLevel="0" collapsed="false">
      <c r="A29" s="42" t="s">
        <v>312</v>
      </c>
      <c r="B29" s="373" t="n">
        <v>7</v>
      </c>
      <c r="C29" s="373" t="n">
        <v>11</v>
      </c>
      <c r="D29" s="374" t="n">
        <v>77</v>
      </c>
      <c r="E29" s="374" t="n">
        <v>26</v>
      </c>
      <c r="F29" s="374" t="n">
        <v>9</v>
      </c>
      <c r="G29" s="374" t="n">
        <v>1</v>
      </c>
      <c r="H29" s="374" t="n">
        <v>15</v>
      </c>
      <c r="I29" s="374" t="n">
        <v>14</v>
      </c>
    </row>
    <row r="30" customFormat="false" ht="39.95" hidden="false" customHeight="true" outlineLevel="0" collapsed="false">
      <c r="A30" s="42" t="s">
        <v>790</v>
      </c>
      <c r="B30" s="373" t="n">
        <v>1</v>
      </c>
      <c r="C30" s="373" t="n">
        <v>3</v>
      </c>
      <c r="D30" s="374" t="n">
        <v>23</v>
      </c>
      <c r="E30" s="374" t="n">
        <v>7</v>
      </c>
      <c r="F30" s="374" t="n">
        <v>2</v>
      </c>
      <c r="G30" s="375" t="n">
        <v>1</v>
      </c>
      <c r="H30" s="374" t="n">
        <v>3</v>
      </c>
      <c r="I30" s="374" t="n">
        <v>3</v>
      </c>
    </row>
    <row r="31" customFormat="false" ht="30" hidden="false" customHeight="true" outlineLevel="0" collapsed="false">
      <c r="A31" s="42" t="s">
        <v>314</v>
      </c>
      <c r="B31" s="376" t="n">
        <v>0</v>
      </c>
      <c r="C31" s="376" t="n">
        <v>0</v>
      </c>
      <c r="D31" s="375" t="n">
        <v>0</v>
      </c>
      <c r="E31" s="375" t="n">
        <v>0</v>
      </c>
      <c r="F31" s="375" t="n">
        <v>0</v>
      </c>
      <c r="G31" s="375" t="n">
        <v>0</v>
      </c>
      <c r="H31" s="375" t="n">
        <v>0</v>
      </c>
      <c r="I31" s="375" t="n">
        <v>0</v>
      </c>
    </row>
    <row r="32" customFormat="false" ht="17.85" hidden="false" customHeight="true" outlineLevel="0" collapsed="false">
      <c r="A32" s="42" t="s">
        <v>315</v>
      </c>
      <c r="B32" s="376" t="n">
        <v>0</v>
      </c>
      <c r="C32" s="376" t="n">
        <v>0</v>
      </c>
      <c r="D32" s="375" t="n">
        <v>0</v>
      </c>
      <c r="E32" s="375" t="n">
        <v>0</v>
      </c>
      <c r="F32" s="375" t="n">
        <v>0</v>
      </c>
      <c r="G32" s="375" t="n">
        <v>0</v>
      </c>
      <c r="H32" s="375" t="n">
        <v>0</v>
      </c>
      <c r="I32" s="375" t="n">
        <v>0</v>
      </c>
    </row>
    <row r="33" customFormat="false" ht="17.85" hidden="false" customHeight="true" outlineLevel="0" collapsed="false">
      <c r="A33" s="42" t="s">
        <v>316</v>
      </c>
      <c r="B33" s="376" t="n">
        <v>1</v>
      </c>
      <c r="C33" s="376" t="n">
        <v>1</v>
      </c>
      <c r="D33" s="375" t="n">
        <v>5</v>
      </c>
      <c r="E33" s="375" t="n">
        <v>2</v>
      </c>
      <c r="F33" s="375" t="n">
        <v>0</v>
      </c>
      <c r="G33" s="375" t="n">
        <v>0</v>
      </c>
      <c r="H33" s="375" t="n">
        <v>1</v>
      </c>
      <c r="I33" s="375" t="n">
        <v>1</v>
      </c>
    </row>
    <row r="34" customFormat="false" ht="17.85" hidden="false" customHeight="true" outlineLevel="0" collapsed="false">
      <c r="A34" s="42" t="s">
        <v>317</v>
      </c>
      <c r="B34" s="373" t="n">
        <v>1</v>
      </c>
      <c r="C34" s="373" t="n">
        <v>2</v>
      </c>
      <c r="D34" s="374" t="n">
        <v>15</v>
      </c>
      <c r="E34" s="374" t="n">
        <v>2</v>
      </c>
      <c r="F34" s="374" t="n">
        <v>1</v>
      </c>
      <c r="G34" s="375" t="n">
        <v>0</v>
      </c>
      <c r="H34" s="374" t="n">
        <v>3</v>
      </c>
      <c r="I34" s="375" t="n">
        <v>3</v>
      </c>
    </row>
    <row r="35" customFormat="false" ht="17.85" hidden="false" customHeight="true" outlineLevel="0" collapsed="false">
      <c r="A35" s="42" t="s">
        <v>318</v>
      </c>
      <c r="B35" s="373" t="n">
        <v>1</v>
      </c>
      <c r="C35" s="373" t="n">
        <v>1</v>
      </c>
      <c r="D35" s="374" t="n">
        <v>6</v>
      </c>
      <c r="E35" s="374" t="n">
        <v>2</v>
      </c>
      <c r="F35" s="375" t="n">
        <v>0</v>
      </c>
      <c r="G35" s="375" t="n">
        <v>0</v>
      </c>
      <c r="H35" s="374" t="n">
        <v>2</v>
      </c>
      <c r="I35" s="374" t="n">
        <v>2</v>
      </c>
    </row>
    <row r="36" customFormat="false" ht="17.85" hidden="false" customHeight="true" outlineLevel="0" collapsed="false">
      <c r="A36" s="42" t="s">
        <v>319</v>
      </c>
      <c r="B36" s="376" t="n">
        <v>0</v>
      </c>
      <c r="C36" s="376" t="n">
        <v>0</v>
      </c>
      <c r="D36" s="375" t="n">
        <v>0</v>
      </c>
      <c r="E36" s="375" t="n">
        <v>0</v>
      </c>
      <c r="F36" s="375" t="n">
        <v>0</v>
      </c>
      <c r="G36" s="375" t="n">
        <v>0</v>
      </c>
      <c r="H36" s="375" t="n">
        <v>0</v>
      </c>
      <c r="I36" s="375" t="n">
        <v>0</v>
      </c>
    </row>
    <row r="37" customFormat="false" ht="30" hidden="false" customHeight="true" outlineLevel="0" collapsed="false">
      <c r="A37" s="42" t="s">
        <v>320</v>
      </c>
      <c r="B37" s="373" t="n">
        <v>4</v>
      </c>
      <c r="C37" s="373" t="n">
        <v>7</v>
      </c>
      <c r="D37" s="374" t="n">
        <v>49</v>
      </c>
      <c r="E37" s="374" t="n">
        <v>13</v>
      </c>
      <c r="F37" s="374" t="n">
        <v>3</v>
      </c>
      <c r="G37" s="374" t="n">
        <v>1</v>
      </c>
      <c r="H37" s="374" t="n">
        <v>9</v>
      </c>
      <c r="I37" s="374" t="n">
        <v>9</v>
      </c>
    </row>
    <row r="38" customFormat="false" ht="35.25" hidden="false" customHeight="true" outlineLevel="0" collapsed="false">
      <c r="A38" s="42" t="s">
        <v>321</v>
      </c>
      <c r="B38" s="373" t="n">
        <v>43</v>
      </c>
      <c r="C38" s="373" t="n">
        <v>65</v>
      </c>
      <c r="D38" s="374" t="n">
        <v>486</v>
      </c>
      <c r="E38" s="374" t="n">
        <v>145</v>
      </c>
      <c r="F38" s="374" t="n">
        <v>87</v>
      </c>
      <c r="G38" s="374" t="n">
        <v>26</v>
      </c>
      <c r="H38" s="374" t="n">
        <v>77</v>
      </c>
      <c r="I38" s="374" t="n">
        <v>71</v>
      </c>
    </row>
  </sheetData>
  <sheetProtection sheet="true" password="cff0" objects="true" scenarios="true"/>
  <mergeCells count="8">
    <mergeCell ref="A3:I3"/>
    <mergeCell ref="A4: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2.83"/>
    <col collapsed="false" customWidth="true" hidden="false" outlineLevel="0" max="12" min="2" style="99" width="6.32"/>
    <col collapsed="false" customWidth="true" hidden="false" outlineLevel="0" max="13" min="13" style="99" width="6.16"/>
    <col collapsed="false" customWidth="true" hidden="false" outlineLevel="0" max="14" min="14" style="99" width="10.5"/>
    <col collapsed="false" customWidth="true" hidden="false" outlineLevel="0" max="15" min="15" style="99" width="8.82"/>
    <col collapsed="false" customWidth="false" hidden="false" outlineLevel="0" max="257" min="16" style="99" width="11.99"/>
  </cols>
  <sheetData>
    <row r="1" customFormat="false" ht="27" hidden="false" customHeight="true" outlineLevel="0" collapsed="false">
      <c r="A1" s="104" t="s">
        <v>232</v>
      </c>
    </row>
    <row r="2" customFormat="false" ht="27" hidden="false" customHeight="true" outlineLevel="0" collapsed="false">
      <c r="M2" s="144" t="s">
        <v>791</v>
      </c>
      <c r="N2" s="98"/>
    </row>
    <row r="3" customFormat="false" ht="18" hidden="false" customHeight="true" outlineLevel="0" collapsed="false">
      <c r="A3" s="377" t="s">
        <v>792</v>
      </c>
      <c r="B3" s="377"/>
      <c r="C3" s="377"/>
      <c r="D3" s="377"/>
      <c r="E3" s="377"/>
      <c r="F3" s="377"/>
      <c r="G3" s="377"/>
      <c r="H3" s="377"/>
      <c r="I3" s="377"/>
      <c r="J3" s="377"/>
      <c r="K3" s="377"/>
      <c r="L3" s="377"/>
      <c r="M3" s="377"/>
    </row>
    <row r="4" customFormat="false" ht="14.1" hidden="false" customHeight="true" outlineLevel="0" collapsed="false">
      <c r="A4" s="147" t="s">
        <v>287</v>
      </c>
      <c r="B4" s="149" t="s">
        <v>793</v>
      </c>
      <c r="C4" s="149"/>
      <c r="D4" s="149"/>
      <c r="E4" s="149" t="s">
        <v>794</v>
      </c>
      <c r="F4" s="149"/>
      <c r="G4" s="149"/>
      <c r="H4" s="149" t="s">
        <v>795</v>
      </c>
      <c r="I4" s="149"/>
      <c r="J4" s="149"/>
      <c r="K4" s="150" t="s">
        <v>796</v>
      </c>
      <c r="L4" s="150"/>
      <c r="M4" s="150"/>
    </row>
    <row r="5" customFormat="false" ht="14.1" hidden="false" customHeight="true" outlineLevel="0" collapsed="false">
      <c r="A5" s="147"/>
      <c r="B5" s="149"/>
      <c r="C5" s="149"/>
      <c r="D5" s="149"/>
      <c r="E5" s="149"/>
      <c r="F5" s="149"/>
      <c r="G5" s="149"/>
      <c r="H5" s="149"/>
      <c r="I5" s="149"/>
      <c r="J5" s="149"/>
      <c r="K5" s="150"/>
      <c r="L5" s="150"/>
      <c r="M5" s="150"/>
    </row>
    <row r="6" customFormat="false" ht="14.1" hidden="false" customHeight="true" outlineLevel="0" collapsed="false">
      <c r="A6" s="147"/>
      <c r="B6" s="149"/>
      <c r="C6" s="149"/>
      <c r="D6" s="149"/>
      <c r="E6" s="149"/>
      <c r="F6" s="149"/>
      <c r="G6" s="149"/>
      <c r="H6" s="149"/>
      <c r="I6" s="149"/>
      <c r="J6" s="149"/>
      <c r="K6" s="150"/>
      <c r="L6" s="150"/>
      <c r="M6" s="150"/>
    </row>
    <row r="7" customFormat="false" ht="14.1" hidden="false" customHeight="true" outlineLevel="0" collapsed="false">
      <c r="A7" s="147"/>
      <c r="B7" s="149"/>
      <c r="C7" s="149"/>
      <c r="D7" s="149"/>
      <c r="E7" s="149"/>
      <c r="F7" s="149"/>
      <c r="G7" s="149"/>
      <c r="H7" s="149"/>
      <c r="I7" s="149"/>
      <c r="J7" s="149"/>
      <c r="K7" s="150"/>
      <c r="L7" s="150"/>
      <c r="M7" s="150"/>
    </row>
    <row r="8" customFormat="false" ht="14.1" hidden="false" customHeight="true" outlineLevel="0" collapsed="false">
      <c r="A8" s="147"/>
      <c r="B8" s="149"/>
      <c r="C8" s="149"/>
      <c r="D8" s="149"/>
      <c r="E8" s="149"/>
      <c r="F8" s="149"/>
      <c r="G8" s="149"/>
      <c r="H8" s="149"/>
      <c r="I8" s="149"/>
      <c r="J8" s="149"/>
      <c r="K8" s="150"/>
      <c r="L8" s="150"/>
      <c r="M8" s="150"/>
    </row>
    <row r="9" customFormat="false" ht="15.95" hidden="false" customHeight="true" outlineLevel="0" collapsed="false">
      <c r="A9" s="147"/>
      <c r="B9" s="150" t="s">
        <v>239</v>
      </c>
      <c r="C9" s="148" t="s">
        <v>797</v>
      </c>
      <c r="D9" s="148"/>
      <c r="E9" s="150" t="s">
        <v>239</v>
      </c>
      <c r="F9" s="148" t="s">
        <v>797</v>
      </c>
      <c r="G9" s="148"/>
      <c r="H9" s="150" t="s">
        <v>239</v>
      </c>
      <c r="I9" s="148" t="s">
        <v>797</v>
      </c>
      <c r="J9" s="148"/>
      <c r="K9" s="149" t="s">
        <v>239</v>
      </c>
      <c r="L9" s="151" t="s">
        <v>797</v>
      </c>
      <c r="M9" s="151"/>
    </row>
    <row r="10" customFormat="false" ht="15.95" hidden="false" customHeight="true" outlineLevel="0" collapsed="false">
      <c r="A10" s="147"/>
      <c r="B10" s="150"/>
      <c r="C10" s="148" t="s">
        <v>798</v>
      </c>
      <c r="D10" s="152" t="s">
        <v>799</v>
      </c>
      <c r="E10" s="150"/>
      <c r="F10" s="148" t="s">
        <v>798</v>
      </c>
      <c r="G10" s="152" t="s">
        <v>799</v>
      </c>
      <c r="H10" s="150"/>
      <c r="I10" s="148" t="s">
        <v>798</v>
      </c>
      <c r="J10" s="152" t="s">
        <v>799</v>
      </c>
      <c r="K10" s="149"/>
      <c r="L10" s="148" t="s">
        <v>798</v>
      </c>
      <c r="M10" s="153" t="s">
        <v>799</v>
      </c>
    </row>
    <row r="11" customFormat="false" ht="24.95" hidden="false" customHeight="true" outlineLevel="0" collapsed="false">
      <c r="A11" s="99" t="s">
        <v>292</v>
      </c>
      <c r="B11" s="278" t="n">
        <v>0</v>
      </c>
      <c r="C11" s="278" t="n">
        <v>0</v>
      </c>
      <c r="D11" s="278" t="n">
        <v>0</v>
      </c>
      <c r="E11" s="279" t="n">
        <v>20</v>
      </c>
      <c r="F11" s="279" t="n">
        <v>335</v>
      </c>
      <c r="G11" s="279" t="n">
        <v>146</v>
      </c>
      <c r="H11" s="279" t="n">
        <v>2</v>
      </c>
      <c r="I11" s="279" t="n">
        <v>24</v>
      </c>
      <c r="J11" s="279" t="n">
        <v>6</v>
      </c>
      <c r="K11" s="279" t="n">
        <v>7</v>
      </c>
      <c r="L11" s="279" t="n">
        <v>13</v>
      </c>
      <c r="M11" s="279" t="n">
        <v>1</v>
      </c>
    </row>
    <row r="12" customFormat="false" ht="15.95" hidden="false" customHeight="true" outlineLevel="0" collapsed="false">
      <c r="A12" s="99" t="s">
        <v>293</v>
      </c>
      <c r="B12" s="279" t="n">
        <v>1</v>
      </c>
      <c r="C12" s="279" t="n">
        <v>21</v>
      </c>
      <c r="D12" s="279" t="n">
        <v>14</v>
      </c>
      <c r="E12" s="279" t="n">
        <v>44</v>
      </c>
      <c r="F12" s="279" t="n">
        <v>838</v>
      </c>
      <c r="G12" s="279" t="n">
        <v>359</v>
      </c>
      <c r="H12" s="279" t="n">
        <v>12</v>
      </c>
      <c r="I12" s="279" t="n">
        <v>337</v>
      </c>
      <c r="J12" s="279" t="n">
        <v>117</v>
      </c>
      <c r="K12" s="279" t="n">
        <v>13</v>
      </c>
      <c r="L12" s="279" t="n">
        <v>75</v>
      </c>
      <c r="M12" s="279" t="n">
        <v>20</v>
      </c>
    </row>
    <row r="13" customFormat="false" ht="15.95" hidden="false" customHeight="true" outlineLevel="0" collapsed="false">
      <c r="A13" s="99" t="s">
        <v>294</v>
      </c>
      <c r="B13" s="278" t="n">
        <v>0</v>
      </c>
      <c r="C13" s="278" t="n">
        <v>0</v>
      </c>
      <c r="D13" s="278" t="n">
        <v>0</v>
      </c>
      <c r="E13" s="279" t="n">
        <v>15</v>
      </c>
      <c r="F13" s="279" t="n">
        <v>198</v>
      </c>
      <c r="G13" s="279" t="n">
        <v>77</v>
      </c>
      <c r="H13" s="279" t="n">
        <v>6</v>
      </c>
      <c r="I13" s="279" t="n">
        <v>108</v>
      </c>
      <c r="J13" s="279" t="n">
        <v>33</v>
      </c>
      <c r="K13" s="278" t="n">
        <v>8</v>
      </c>
      <c r="L13" s="278" t="n">
        <v>24</v>
      </c>
      <c r="M13" s="278" t="n">
        <v>3</v>
      </c>
    </row>
    <row r="14" customFormat="false" ht="15.95" hidden="false" customHeight="true" outlineLevel="0" collapsed="false">
      <c r="A14" s="99" t="s">
        <v>295</v>
      </c>
      <c r="B14" s="278" t="n">
        <v>0</v>
      </c>
      <c r="C14" s="278" t="n">
        <v>0</v>
      </c>
      <c r="D14" s="278" t="n">
        <v>0</v>
      </c>
      <c r="E14" s="279" t="n">
        <v>15</v>
      </c>
      <c r="F14" s="279" t="n">
        <v>145</v>
      </c>
      <c r="G14" s="279" t="n">
        <v>60</v>
      </c>
      <c r="H14" s="279" t="n">
        <v>1</v>
      </c>
      <c r="I14" s="279" t="n">
        <v>15</v>
      </c>
      <c r="J14" s="279" t="n">
        <v>2</v>
      </c>
      <c r="K14" s="278" t="n">
        <v>10</v>
      </c>
      <c r="L14" s="278" t="n">
        <v>53</v>
      </c>
      <c r="M14" s="278" t="n">
        <v>15</v>
      </c>
    </row>
    <row r="15" customFormat="false" ht="39.95" hidden="false" customHeight="true" outlineLevel="0" collapsed="false">
      <c r="A15" s="99" t="s">
        <v>296</v>
      </c>
      <c r="B15" s="279" t="n">
        <v>0</v>
      </c>
      <c r="C15" s="279" t="n">
        <v>0</v>
      </c>
      <c r="D15" s="279" t="n">
        <v>0</v>
      </c>
      <c r="E15" s="279" t="n">
        <v>45</v>
      </c>
      <c r="F15" s="279" t="n">
        <v>834</v>
      </c>
      <c r="G15" s="279" t="n">
        <v>366</v>
      </c>
      <c r="H15" s="279" t="n">
        <v>6</v>
      </c>
      <c r="I15" s="279" t="n">
        <v>135</v>
      </c>
      <c r="J15" s="279" t="n">
        <v>46</v>
      </c>
      <c r="K15" s="279" t="n">
        <v>5</v>
      </c>
      <c r="L15" s="279" t="n">
        <v>34</v>
      </c>
      <c r="M15" s="279" t="n">
        <v>11</v>
      </c>
    </row>
    <row r="16" customFormat="false" ht="15.95" hidden="false" customHeight="true" outlineLevel="0" collapsed="false">
      <c r="A16" s="99" t="s">
        <v>297</v>
      </c>
      <c r="B16" s="279" t="n">
        <v>4</v>
      </c>
      <c r="C16" s="279" t="n">
        <v>67</v>
      </c>
      <c r="D16" s="279" t="n">
        <v>27</v>
      </c>
      <c r="E16" s="279" t="n">
        <v>28</v>
      </c>
      <c r="F16" s="279" t="n">
        <v>332</v>
      </c>
      <c r="G16" s="279" t="n">
        <v>127</v>
      </c>
      <c r="H16" s="279" t="n">
        <v>6</v>
      </c>
      <c r="I16" s="279" t="n">
        <v>69</v>
      </c>
      <c r="J16" s="279" t="n">
        <v>21</v>
      </c>
      <c r="K16" s="279" t="n">
        <v>11</v>
      </c>
      <c r="L16" s="279" t="n">
        <v>17</v>
      </c>
      <c r="M16" s="279" t="n">
        <v>2</v>
      </c>
    </row>
    <row r="17" customFormat="false" ht="15.95" hidden="false" customHeight="true" outlineLevel="0" collapsed="false">
      <c r="A17" s="99" t="s">
        <v>298</v>
      </c>
      <c r="B17" s="279" t="n">
        <v>10</v>
      </c>
      <c r="C17" s="279" t="n">
        <v>272</v>
      </c>
      <c r="D17" s="279" t="n">
        <v>121</v>
      </c>
      <c r="E17" s="279" t="n">
        <v>21</v>
      </c>
      <c r="F17" s="279" t="n">
        <v>343</v>
      </c>
      <c r="G17" s="279" t="n">
        <v>141</v>
      </c>
      <c r="H17" s="279" t="n">
        <v>5</v>
      </c>
      <c r="I17" s="279" t="n">
        <v>57</v>
      </c>
      <c r="J17" s="279" t="n">
        <v>6</v>
      </c>
      <c r="K17" s="279" t="n">
        <v>19</v>
      </c>
      <c r="L17" s="279" t="n">
        <v>101</v>
      </c>
      <c r="M17" s="279" t="n">
        <v>15</v>
      </c>
    </row>
    <row r="18" customFormat="false" ht="15.95" hidden="false" customHeight="true" outlineLevel="0" collapsed="false">
      <c r="A18" s="99" t="s">
        <v>299</v>
      </c>
      <c r="B18" s="278" t="n">
        <v>2</v>
      </c>
      <c r="C18" s="278" t="n">
        <v>15</v>
      </c>
      <c r="D18" s="278" t="n">
        <v>6</v>
      </c>
      <c r="E18" s="279" t="n">
        <v>17</v>
      </c>
      <c r="F18" s="279" t="n">
        <v>258</v>
      </c>
      <c r="G18" s="279" t="n">
        <v>105</v>
      </c>
      <c r="H18" s="279" t="n">
        <v>6</v>
      </c>
      <c r="I18" s="279" t="n">
        <v>60</v>
      </c>
      <c r="J18" s="278" t="n">
        <v>19</v>
      </c>
      <c r="K18" s="279" t="n">
        <v>15</v>
      </c>
      <c r="L18" s="279" t="n">
        <v>50</v>
      </c>
      <c r="M18" s="279" t="n">
        <v>12</v>
      </c>
    </row>
    <row r="19" customFormat="false" ht="15.95" hidden="false" customHeight="true" outlineLevel="0" collapsed="false">
      <c r="A19" s="99" t="s">
        <v>300</v>
      </c>
      <c r="B19" s="279" t="n">
        <v>6</v>
      </c>
      <c r="C19" s="279" t="n">
        <v>183</v>
      </c>
      <c r="D19" s="279" t="n">
        <v>72</v>
      </c>
      <c r="E19" s="279" t="n">
        <v>47</v>
      </c>
      <c r="F19" s="279" t="n">
        <v>643</v>
      </c>
      <c r="G19" s="279" t="n">
        <v>266</v>
      </c>
      <c r="H19" s="279" t="n">
        <v>3</v>
      </c>
      <c r="I19" s="279" t="n">
        <v>105</v>
      </c>
      <c r="J19" s="279" t="n">
        <v>26</v>
      </c>
      <c r="K19" s="279" t="n">
        <v>21</v>
      </c>
      <c r="L19" s="279" t="n">
        <v>88</v>
      </c>
      <c r="M19" s="279" t="n">
        <v>11</v>
      </c>
    </row>
    <row r="20" customFormat="false" ht="15.95" hidden="false" customHeight="true" outlineLevel="0" collapsed="false">
      <c r="A20" s="99" t="s">
        <v>301</v>
      </c>
      <c r="B20" s="279" t="n">
        <v>8</v>
      </c>
      <c r="C20" s="279" t="n">
        <v>204</v>
      </c>
      <c r="D20" s="279" t="n">
        <v>78</v>
      </c>
      <c r="E20" s="279" t="n">
        <v>16</v>
      </c>
      <c r="F20" s="279" t="n">
        <v>211</v>
      </c>
      <c r="G20" s="279" t="n">
        <v>81</v>
      </c>
      <c r="H20" s="278" t="n">
        <v>2</v>
      </c>
      <c r="I20" s="278" t="n">
        <v>34</v>
      </c>
      <c r="J20" s="278" t="n">
        <v>9</v>
      </c>
      <c r="K20" s="279" t="n">
        <v>2</v>
      </c>
      <c r="L20" s="279" t="n">
        <v>7</v>
      </c>
      <c r="M20" s="279" t="n">
        <v>0</v>
      </c>
    </row>
    <row r="21" customFormat="false" ht="15.95" hidden="false" customHeight="true" outlineLevel="0" collapsed="false">
      <c r="A21" s="99" t="s">
        <v>302</v>
      </c>
      <c r="B21" s="279" t="n">
        <v>4</v>
      </c>
      <c r="C21" s="279" t="n">
        <v>143</v>
      </c>
      <c r="D21" s="279" t="n">
        <v>65</v>
      </c>
      <c r="E21" s="279" t="n">
        <v>12</v>
      </c>
      <c r="F21" s="279" t="n">
        <v>92</v>
      </c>
      <c r="G21" s="279" t="n">
        <v>25</v>
      </c>
      <c r="H21" s="278" t="n">
        <v>0</v>
      </c>
      <c r="I21" s="278" t="n">
        <v>0</v>
      </c>
      <c r="J21" s="278" t="n">
        <v>0</v>
      </c>
      <c r="K21" s="279" t="n">
        <v>14</v>
      </c>
      <c r="L21" s="279" t="n">
        <v>134</v>
      </c>
      <c r="M21" s="278" t="n">
        <v>29</v>
      </c>
    </row>
    <row r="22" customFormat="false" ht="15.95" hidden="false" customHeight="true" outlineLevel="0" collapsed="false">
      <c r="A22" s="99" t="s">
        <v>303</v>
      </c>
      <c r="B22" s="279" t="n">
        <v>3</v>
      </c>
      <c r="C22" s="279" t="n">
        <v>107</v>
      </c>
      <c r="D22" s="279" t="n">
        <v>46</v>
      </c>
      <c r="E22" s="279" t="n">
        <v>33</v>
      </c>
      <c r="F22" s="279" t="n">
        <v>392</v>
      </c>
      <c r="G22" s="279" t="n">
        <v>182</v>
      </c>
      <c r="H22" s="279" t="n">
        <v>10</v>
      </c>
      <c r="I22" s="279" t="n">
        <v>187</v>
      </c>
      <c r="J22" s="279" t="n">
        <v>44</v>
      </c>
      <c r="K22" s="279" t="n">
        <v>10</v>
      </c>
      <c r="L22" s="279" t="n">
        <v>75</v>
      </c>
      <c r="M22" s="279" t="n">
        <v>20</v>
      </c>
    </row>
    <row r="23" customFormat="false" ht="15.95" hidden="false" customHeight="true" outlineLevel="0" collapsed="false">
      <c r="A23" s="99" t="s">
        <v>304</v>
      </c>
      <c r="B23" s="279" t="n">
        <v>10</v>
      </c>
      <c r="C23" s="279" t="n">
        <v>253</v>
      </c>
      <c r="D23" s="279" t="n">
        <v>109</v>
      </c>
      <c r="E23" s="279" t="n">
        <v>11</v>
      </c>
      <c r="F23" s="279" t="n">
        <v>129</v>
      </c>
      <c r="G23" s="279" t="n">
        <v>53</v>
      </c>
      <c r="H23" s="279" t="n">
        <v>2</v>
      </c>
      <c r="I23" s="279" t="n">
        <v>40</v>
      </c>
      <c r="J23" s="279" t="n">
        <v>14</v>
      </c>
      <c r="K23" s="279" t="n">
        <v>3</v>
      </c>
      <c r="L23" s="279" t="n">
        <v>13</v>
      </c>
      <c r="M23" s="279" t="n">
        <v>1</v>
      </c>
    </row>
    <row r="24" customFormat="false" ht="15.95" hidden="false" customHeight="true" outlineLevel="0" collapsed="false">
      <c r="A24" s="99" t="s">
        <v>305</v>
      </c>
      <c r="B24" s="279" t="n">
        <v>16</v>
      </c>
      <c r="C24" s="279" t="n">
        <v>298</v>
      </c>
      <c r="D24" s="279" t="n">
        <v>116</v>
      </c>
      <c r="E24" s="279" t="n">
        <v>36</v>
      </c>
      <c r="F24" s="279" t="n">
        <v>368</v>
      </c>
      <c r="G24" s="279" t="n">
        <v>132</v>
      </c>
      <c r="H24" s="278" t="n">
        <v>3</v>
      </c>
      <c r="I24" s="278" t="n">
        <v>36</v>
      </c>
      <c r="J24" s="278" t="n">
        <v>6</v>
      </c>
      <c r="K24" s="279" t="n">
        <v>9</v>
      </c>
      <c r="L24" s="279" t="n">
        <v>33</v>
      </c>
      <c r="M24" s="279" t="n">
        <v>4</v>
      </c>
    </row>
    <row r="25" customFormat="false" ht="30" hidden="false" customHeight="true" outlineLevel="0" collapsed="false">
      <c r="A25" s="99" t="s">
        <v>546</v>
      </c>
      <c r="B25" s="279" t="n">
        <v>64</v>
      </c>
      <c r="C25" s="279" t="n">
        <v>1563</v>
      </c>
      <c r="D25" s="279" t="n">
        <v>654</v>
      </c>
      <c r="E25" s="279" t="n">
        <v>360</v>
      </c>
      <c r="F25" s="279" t="n">
        <v>5118</v>
      </c>
      <c r="G25" s="279" t="n">
        <v>2120</v>
      </c>
      <c r="H25" s="279" t="n">
        <v>64</v>
      </c>
      <c r="I25" s="279" t="n">
        <v>1207</v>
      </c>
      <c r="J25" s="279" t="n">
        <v>349</v>
      </c>
      <c r="K25" s="279" t="n">
        <v>147</v>
      </c>
      <c r="L25" s="279" t="n">
        <v>717</v>
      </c>
      <c r="M25" s="279" t="n">
        <v>144</v>
      </c>
    </row>
    <row r="26" customFormat="false" ht="39.95" hidden="false" customHeight="true" outlineLevel="0" collapsed="false">
      <c r="A26" s="99" t="s">
        <v>307</v>
      </c>
      <c r="B26" s="279" t="n">
        <v>13</v>
      </c>
      <c r="C26" s="279" t="n">
        <v>381</v>
      </c>
      <c r="D26" s="279" t="n">
        <v>148</v>
      </c>
      <c r="E26" s="279" t="n">
        <v>40</v>
      </c>
      <c r="F26" s="279" t="n">
        <v>439</v>
      </c>
      <c r="G26" s="279" t="n">
        <v>170</v>
      </c>
      <c r="H26" s="279" t="n">
        <v>4</v>
      </c>
      <c r="I26" s="279" t="n">
        <v>200</v>
      </c>
      <c r="J26" s="279" t="n">
        <v>82</v>
      </c>
      <c r="K26" s="279" t="n">
        <v>19</v>
      </c>
      <c r="L26" s="279" t="n">
        <v>85</v>
      </c>
      <c r="M26" s="278" t="n">
        <v>12</v>
      </c>
    </row>
    <row r="27" customFormat="false" ht="15.95" hidden="false" customHeight="true" outlineLevel="0" collapsed="false">
      <c r="A27" s="99" t="s">
        <v>308</v>
      </c>
      <c r="B27" s="279" t="n">
        <v>22</v>
      </c>
      <c r="C27" s="279" t="n">
        <v>449</v>
      </c>
      <c r="D27" s="279" t="n">
        <v>197</v>
      </c>
      <c r="E27" s="279" t="n">
        <v>20</v>
      </c>
      <c r="F27" s="279" t="n">
        <v>83</v>
      </c>
      <c r="G27" s="279" t="n">
        <v>22</v>
      </c>
      <c r="H27" s="278" t="n">
        <v>6</v>
      </c>
      <c r="I27" s="278" t="n">
        <v>33</v>
      </c>
      <c r="J27" s="278" t="n">
        <v>4</v>
      </c>
      <c r="K27" s="279" t="n">
        <v>31</v>
      </c>
      <c r="L27" s="279" t="n">
        <v>191</v>
      </c>
      <c r="M27" s="279" t="n">
        <v>37</v>
      </c>
    </row>
    <row r="28" customFormat="false" ht="15.95" hidden="false" customHeight="true" outlineLevel="0" collapsed="false">
      <c r="A28" s="99" t="s">
        <v>309</v>
      </c>
      <c r="B28" s="279" t="n">
        <v>9</v>
      </c>
      <c r="C28" s="279" t="n">
        <v>177</v>
      </c>
      <c r="D28" s="279" t="n">
        <v>57</v>
      </c>
      <c r="E28" s="279" t="n">
        <v>33</v>
      </c>
      <c r="F28" s="279" t="n">
        <v>247</v>
      </c>
      <c r="G28" s="279" t="n">
        <v>108</v>
      </c>
      <c r="H28" s="279" t="n">
        <v>5</v>
      </c>
      <c r="I28" s="279" t="n">
        <v>55</v>
      </c>
      <c r="J28" s="279" t="n">
        <v>4</v>
      </c>
      <c r="K28" s="279" t="n">
        <v>13</v>
      </c>
      <c r="L28" s="279" t="n">
        <v>20</v>
      </c>
      <c r="M28" s="279" t="n">
        <v>1</v>
      </c>
    </row>
    <row r="29" customFormat="false" ht="15.95" hidden="false" customHeight="true" outlineLevel="0" collapsed="false">
      <c r="A29" s="99" t="s">
        <v>310</v>
      </c>
      <c r="B29" s="279" t="n">
        <v>21</v>
      </c>
      <c r="C29" s="279" t="n">
        <v>393</v>
      </c>
      <c r="D29" s="279" t="n">
        <v>157</v>
      </c>
      <c r="E29" s="279" t="n">
        <v>23</v>
      </c>
      <c r="F29" s="279" t="n">
        <v>130</v>
      </c>
      <c r="G29" s="279" t="n">
        <v>44</v>
      </c>
      <c r="H29" s="279" t="n">
        <v>4</v>
      </c>
      <c r="I29" s="279" t="n">
        <v>144</v>
      </c>
      <c r="J29" s="279" t="n">
        <v>35</v>
      </c>
      <c r="K29" s="279" t="n">
        <v>24</v>
      </c>
      <c r="L29" s="279" t="n">
        <v>160</v>
      </c>
      <c r="M29" s="279" t="n">
        <v>50</v>
      </c>
    </row>
    <row r="30" customFormat="false" ht="15.95" hidden="false" customHeight="true" outlineLevel="0" collapsed="false">
      <c r="A30" s="99" t="s">
        <v>311</v>
      </c>
      <c r="B30" s="279" t="n">
        <v>8</v>
      </c>
      <c r="C30" s="279" t="n">
        <v>94</v>
      </c>
      <c r="D30" s="279" t="n">
        <v>33</v>
      </c>
      <c r="E30" s="279" t="n">
        <v>17</v>
      </c>
      <c r="F30" s="279" t="n">
        <v>150</v>
      </c>
      <c r="G30" s="279" t="n">
        <v>63</v>
      </c>
      <c r="H30" s="279" t="n">
        <v>5</v>
      </c>
      <c r="I30" s="279" t="n">
        <v>89</v>
      </c>
      <c r="J30" s="279" t="n">
        <v>24</v>
      </c>
      <c r="K30" s="279" t="n">
        <v>9</v>
      </c>
      <c r="L30" s="279" t="n">
        <v>52</v>
      </c>
      <c r="M30" s="278" t="n">
        <v>7</v>
      </c>
    </row>
    <row r="31" customFormat="false" ht="30" hidden="false" customHeight="true" outlineLevel="0" collapsed="false">
      <c r="A31" s="99" t="s">
        <v>312</v>
      </c>
      <c r="B31" s="279" t="n">
        <v>73</v>
      </c>
      <c r="C31" s="279" t="n">
        <v>1494</v>
      </c>
      <c r="D31" s="279" t="n">
        <v>592</v>
      </c>
      <c r="E31" s="279" t="n">
        <v>133</v>
      </c>
      <c r="F31" s="279" t="n">
        <v>1049</v>
      </c>
      <c r="G31" s="279" t="n">
        <v>407</v>
      </c>
      <c r="H31" s="279" t="n">
        <v>24</v>
      </c>
      <c r="I31" s="279" t="n">
        <v>521</v>
      </c>
      <c r="J31" s="279" t="n">
        <v>149</v>
      </c>
      <c r="K31" s="279" t="n">
        <v>96</v>
      </c>
      <c r="L31" s="279" t="n">
        <v>508</v>
      </c>
      <c r="M31" s="279" t="n">
        <v>107</v>
      </c>
    </row>
    <row r="32" customFormat="false" ht="39.95" hidden="false" customHeight="true" outlineLevel="0" collapsed="false">
      <c r="A32" s="99" t="s">
        <v>313</v>
      </c>
      <c r="B32" s="278" t="n">
        <v>0</v>
      </c>
      <c r="C32" s="278" t="n">
        <v>0</v>
      </c>
      <c r="D32" s="278" t="n">
        <v>0</v>
      </c>
      <c r="E32" s="279" t="n">
        <v>24</v>
      </c>
      <c r="F32" s="279" t="n">
        <v>222</v>
      </c>
      <c r="G32" s="279" t="n">
        <v>96</v>
      </c>
      <c r="H32" s="278" t="n">
        <v>1</v>
      </c>
      <c r="I32" s="278" t="n">
        <v>1</v>
      </c>
      <c r="J32" s="278" t="n">
        <v>1</v>
      </c>
      <c r="K32" s="279" t="n">
        <v>12</v>
      </c>
      <c r="L32" s="279" t="n">
        <v>94</v>
      </c>
      <c r="M32" s="279" t="n">
        <v>26</v>
      </c>
    </row>
    <row r="33" customFormat="false" ht="30" hidden="false" customHeight="true" outlineLevel="0" collapsed="false">
      <c r="A33" s="99" t="s">
        <v>314</v>
      </c>
      <c r="B33" s="279" t="n">
        <v>11</v>
      </c>
      <c r="C33" s="279" t="n">
        <v>138</v>
      </c>
      <c r="D33" s="279" t="n">
        <v>54</v>
      </c>
      <c r="E33" s="279" t="n">
        <v>33</v>
      </c>
      <c r="F33" s="279" t="n">
        <v>155</v>
      </c>
      <c r="G33" s="279" t="n">
        <v>50</v>
      </c>
      <c r="H33" s="278" t="n">
        <v>2</v>
      </c>
      <c r="I33" s="278" t="n">
        <v>14</v>
      </c>
      <c r="J33" s="278" t="n">
        <v>3</v>
      </c>
      <c r="K33" s="279" t="n">
        <v>15</v>
      </c>
      <c r="L33" s="279" t="n">
        <v>48</v>
      </c>
      <c r="M33" s="279" t="n">
        <v>7</v>
      </c>
    </row>
    <row r="34" customFormat="false" ht="15.95" hidden="false" customHeight="true" outlineLevel="0" collapsed="false">
      <c r="A34" s="99" t="s">
        <v>315</v>
      </c>
      <c r="B34" s="279" t="n">
        <v>8</v>
      </c>
      <c r="C34" s="279" t="n">
        <v>128</v>
      </c>
      <c r="D34" s="279" t="n">
        <v>40</v>
      </c>
      <c r="E34" s="279" t="n">
        <v>22</v>
      </c>
      <c r="F34" s="279" t="n">
        <v>132</v>
      </c>
      <c r="G34" s="279" t="n">
        <v>49</v>
      </c>
      <c r="H34" s="278" t="n">
        <v>1</v>
      </c>
      <c r="I34" s="278" t="n">
        <v>19</v>
      </c>
      <c r="J34" s="278" t="n">
        <v>4</v>
      </c>
      <c r="K34" s="279" t="n">
        <v>2</v>
      </c>
      <c r="L34" s="279" t="n">
        <v>4</v>
      </c>
      <c r="M34" s="279" t="n">
        <v>1</v>
      </c>
    </row>
    <row r="35" customFormat="false" ht="15.95" hidden="false" customHeight="true" outlineLevel="0" collapsed="false">
      <c r="A35" s="99" t="s">
        <v>316</v>
      </c>
      <c r="B35" s="279" t="n">
        <v>4</v>
      </c>
      <c r="C35" s="279" t="n">
        <v>45</v>
      </c>
      <c r="D35" s="279" t="n">
        <v>18</v>
      </c>
      <c r="E35" s="279" t="n">
        <v>19</v>
      </c>
      <c r="F35" s="279" t="n">
        <v>168</v>
      </c>
      <c r="G35" s="278" t="n">
        <v>69</v>
      </c>
      <c r="H35" s="278" t="n">
        <v>1</v>
      </c>
      <c r="I35" s="278" t="n">
        <v>1</v>
      </c>
      <c r="J35" s="278" t="n">
        <v>0</v>
      </c>
      <c r="K35" s="278" t="n">
        <v>7</v>
      </c>
      <c r="L35" s="278" t="n">
        <v>40</v>
      </c>
      <c r="M35" s="278" t="n">
        <v>9</v>
      </c>
    </row>
    <row r="36" customFormat="false" ht="15.95" hidden="false" customHeight="true" outlineLevel="0" collapsed="false">
      <c r="A36" s="99" t="s">
        <v>317</v>
      </c>
      <c r="B36" s="279" t="n">
        <v>3</v>
      </c>
      <c r="C36" s="279" t="n">
        <v>50</v>
      </c>
      <c r="D36" s="279" t="n">
        <v>13</v>
      </c>
      <c r="E36" s="279" t="n">
        <v>1</v>
      </c>
      <c r="F36" s="279" t="n">
        <v>2</v>
      </c>
      <c r="G36" s="279" t="n">
        <v>1</v>
      </c>
      <c r="H36" s="278" t="n">
        <v>0</v>
      </c>
      <c r="I36" s="278" t="n">
        <v>0</v>
      </c>
      <c r="J36" s="278" t="n">
        <v>0</v>
      </c>
      <c r="K36" s="279" t="n">
        <v>5</v>
      </c>
      <c r="L36" s="279" t="n">
        <v>7</v>
      </c>
      <c r="M36" s="279" t="n">
        <v>1</v>
      </c>
    </row>
    <row r="37" customFormat="false" ht="15.95" hidden="false" customHeight="true" outlineLevel="0" collapsed="false">
      <c r="A37" s="99" t="s">
        <v>318</v>
      </c>
      <c r="B37" s="279" t="n">
        <v>7</v>
      </c>
      <c r="C37" s="279" t="n">
        <v>138</v>
      </c>
      <c r="D37" s="279" t="n">
        <v>58</v>
      </c>
      <c r="E37" s="279" t="n">
        <v>24</v>
      </c>
      <c r="F37" s="279" t="n">
        <v>217</v>
      </c>
      <c r="G37" s="279" t="n">
        <v>82</v>
      </c>
      <c r="H37" s="278" t="n">
        <v>0</v>
      </c>
      <c r="I37" s="278" t="n">
        <v>0</v>
      </c>
      <c r="J37" s="278" t="n">
        <v>0</v>
      </c>
      <c r="K37" s="279" t="n">
        <v>2</v>
      </c>
      <c r="L37" s="279" t="n">
        <v>10</v>
      </c>
      <c r="M37" s="279" t="n">
        <v>4</v>
      </c>
    </row>
    <row r="38" customFormat="false" ht="15.95" hidden="false" customHeight="true" outlineLevel="0" collapsed="false">
      <c r="A38" s="99" t="s">
        <v>319</v>
      </c>
      <c r="B38" s="279" t="n">
        <v>7</v>
      </c>
      <c r="C38" s="279" t="n">
        <v>193</v>
      </c>
      <c r="D38" s="279" t="n">
        <v>68</v>
      </c>
      <c r="E38" s="279" t="n">
        <v>12</v>
      </c>
      <c r="F38" s="279" t="n">
        <v>103</v>
      </c>
      <c r="G38" s="279" t="n">
        <v>41</v>
      </c>
      <c r="H38" s="278" t="n">
        <v>1</v>
      </c>
      <c r="I38" s="278" t="n">
        <v>7</v>
      </c>
      <c r="J38" s="278" t="n">
        <v>1</v>
      </c>
      <c r="K38" s="279" t="n">
        <v>2</v>
      </c>
      <c r="L38" s="279" t="n">
        <v>5</v>
      </c>
      <c r="M38" s="279" t="n">
        <v>0</v>
      </c>
    </row>
    <row r="39" customFormat="false" ht="30" hidden="false" customHeight="true" outlineLevel="0" collapsed="false">
      <c r="A39" s="99" t="s">
        <v>320</v>
      </c>
      <c r="B39" s="279" t="n">
        <v>40</v>
      </c>
      <c r="C39" s="279" t="n">
        <v>692</v>
      </c>
      <c r="D39" s="279" t="n">
        <v>251</v>
      </c>
      <c r="E39" s="279" t="n">
        <v>135</v>
      </c>
      <c r="F39" s="279" t="n">
        <v>999</v>
      </c>
      <c r="G39" s="279" t="n">
        <v>388</v>
      </c>
      <c r="H39" s="279" t="n">
        <v>6</v>
      </c>
      <c r="I39" s="279" t="n">
        <v>42</v>
      </c>
      <c r="J39" s="279" t="n">
        <v>9</v>
      </c>
      <c r="K39" s="279" t="n">
        <v>45</v>
      </c>
      <c r="L39" s="279" t="n">
        <v>208</v>
      </c>
      <c r="M39" s="279" t="n">
        <v>48</v>
      </c>
    </row>
    <row r="40" customFormat="false" ht="39.95" hidden="false" customHeight="true" outlineLevel="0" collapsed="false">
      <c r="A40" s="99" t="s">
        <v>321</v>
      </c>
      <c r="B40" s="279" t="n">
        <v>177</v>
      </c>
      <c r="C40" s="279" t="n">
        <v>3749</v>
      </c>
      <c r="D40" s="279" t="n">
        <v>1497</v>
      </c>
      <c r="E40" s="279" t="n">
        <v>628</v>
      </c>
      <c r="F40" s="279" t="n">
        <v>7166</v>
      </c>
      <c r="G40" s="279" t="n">
        <v>2915</v>
      </c>
      <c r="H40" s="279" t="n">
        <v>94</v>
      </c>
      <c r="I40" s="279" t="n">
        <v>1770</v>
      </c>
      <c r="J40" s="279" t="n">
        <v>507</v>
      </c>
      <c r="K40" s="279" t="n">
        <v>288</v>
      </c>
      <c r="L40" s="279" t="n">
        <v>1433</v>
      </c>
      <c r="M40" s="279" t="n">
        <v>299</v>
      </c>
    </row>
    <row r="41" customFormat="false" ht="12" hidden="false" customHeight="true" outlineLevel="0" collapsed="false"/>
    <row r="42" customFormat="false" ht="9.95" hidden="false" customHeight="true" outlineLevel="0" collapsed="false"/>
  </sheetData>
  <sheetProtection sheet="true" password="cff0"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3.16"/>
    <col collapsed="false" customWidth="true" hidden="false" outlineLevel="0" max="2" min="2" style="99" width="8.82"/>
    <col collapsed="false" customWidth="true" hidden="false" outlineLevel="0" max="8" min="3" style="99" width="9.65"/>
    <col collapsed="false" customWidth="true" hidden="false" outlineLevel="0" max="9" min="9" style="122" width="9.65"/>
    <col collapsed="false" customWidth="true" hidden="false" outlineLevel="0" max="10" min="10" style="122" width="4.82"/>
    <col collapsed="false" customWidth="false" hidden="false" outlineLevel="0" max="257" min="11" style="99" width="11.99"/>
  </cols>
  <sheetData>
    <row r="1" customFormat="false" ht="27" hidden="false" customHeight="true" outlineLevel="0" collapsed="false">
      <c r="A1" s="104" t="s">
        <v>232</v>
      </c>
    </row>
    <row r="2" customFormat="false" ht="27" hidden="false" customHeight="true" outlineLevel="0" collapsed="false">
      <c r="A2" s="159" t="s">
        <v>791</v>
      </c>
      <c r="K2" s="98"/>
    </row>
    <row r="3" s="274" customFormat="true" ht="45" hidden="false" customHeight="true" outlineLevel="0" collapsed="false">
      <c r="A3" s="378" t="s">
        <v>800</v>
      </c>
      <c r="B3" s="378"/>
      <c r="C3" s="378"/>
      <c r="D3" s="378"/>
      <c r="E3" s="378"/>
      <c r="F3" s="378"/>
      <c r="G3" s="378"/>
      <c r="H3" s="378"/>
      <c r="I3" s="378"/>
      <c r="J3" s="275"/>
    </row>
    <row r="4" customFormat="false" ht="18" hidden="false" customHeight="true" outlineLevel="0" collapsed="false">
      <c r="A4" s="147" t="s">
        <v>801</v>
      </c>
      <c r="B4" s="256" t="s">
        <v>802</v>
      </c>
      <c r="C4" s="151" t="s">
        <v>803</v>
      </c>
      <c r="D4" s="151"/>
      <c r="E4" s="151"/>
      <c r="F4" s="151"/>
      <c r="G4" s="151"/>
      <c r="H4" s="151"/>
      <c r="I4" s="151"/>
    </row>
    <row r="5" customFormat="false" ht="32.1" hidden="false" customHeight="true" outlineLevel="0" collapsed="false">
      <c r="A5" s="147"/>
      <c r="B5" s="256"/>
      <c r="C5" s="262" t="s">
        <v>804</v>
      </c>
      <c r="D5" s="262" t="s">
        <v>805</v>
      </c>
      <c r="E5" s="149" t="s">
        <v>806</v>
      </c>
      <c r="F5" s="262" t="s">
        <v>807</v>
      </c>
      <c r="G5" s="262" t="s">
        <v>808</v>
      </c>
      <c r="H5" s="262" t="s">
        <v>809</v>
      </c>
      <c r="I5" s="150" t="s">
        <v>810</v>
      </c>
    </row>
    <row r="6" customFormat="false" ht="15" hidden="false" customHeight="true" outlineLevel="0" collapsed="false">
      <c r="A6" s="147"/>
      <c r="B6" s="256"/>
      <c r="C6" s="262"/>
      <c r="D6" s="262"/>
      <c r="E6" s="149"/>
      <c r="F6" s="262"/>
      <c r="G6" s="262"/>
      <c r="H6" s="262"/>
      <c r="I6" s="150"/>
    </row>
    <row r="7" customFormat="false" ht="24.95" hidden="false" customHeight="true" outlineLevel="0" collapsed="false">
      <c r="A7" s="99" t="s">
        <v>292</v>
      </c>
      <c r="B7" s="184"/>
      <c r="C7" s="184"/>
      <c r="D7" s="184"/>
      <c r="E7" s="184"/>
      <c r="F7" s="184"/>
      <c r="G7" s="184"/>
      <c r="H7" s="184"/>
      <c r="I7" s="99"/>
    </row>
    <row r="8" customFormat="false" ht="14.45" hidden="false" customHeight="true" outlineLevel="0" collapsed="false">
      <c r="A8" s="99" t="s">
        <v>811</v>
      </c>
      <c r="B8" s="217" t="n">
        <v>69</v>
      </c>
      <c r="C8" s="217" t="n">
        <v>23</v>
      </c>
      <c r="D8" s="217" t="n">
        <v>27</v>
      </c>
      <c r="E8" s="217" t="n">
        <v>2</v>
      </c>
      <c r="F8" s="217" t="n">
        <v>7</v>
      </c>
      <c r="G8" s="217" t="n">
        <v>3</v>
      </c>
      <c r="H8" s="217" t="n">
        <v>1</v>
      </c>
      <c r="I8" s="217" t="n">
        <v>6</v>
      </c>
    </row>
    <row r="9" customFormat="false" ht="24.75" hidden="false" customHeight="true" outlineLevel="0" collapsed="false">
      <c r="A9" s="99" t="s">
        <v>812</v>
      </c>
      <c r="B9" s="217" t="n">
        <v>140</v>
      </c>
      <c r="C9" s="217" t="n">
        <v>86</v>
      </c>
      <c r="D9" s="217" t="n">
        <v>16</v>
      </c>
      <c r="E9" s="217" t="n">
        <v>15</v>
      </c>
      <c r="F9" s="217" t="n">
        <v>14</v>
      </c>
      <c r="G9" s="217" t="n">
        <v>6</v>
      </c>
      <c r="H9" s="217" t="n">
        <v>0</v>
      </c>
      <c r="I9" s="217" t="n">
        <v>3</v>
      </c>
    </row>
    <row r="10" customFormat="false" ht="24.75" hidden="false" customHeight="true" outlineLevel="0" collapsed="false">
      <c r="A10" s="99" t="s">
        <v>813</v>
      </c>
      <c r="B10" s="217"/>
      <c r="C10" s="217"/>
      <c r="D10" s="217"/>
      <c r="E10" s="217"/>
      <c r="F10" s="217"/>
      <c r="G10" s="217"/>
      <c r="H10" s="217"/>
      <c r="I10" s="217"/>
    </row>
    <row r="11" customFormat="false" ht="14.45" hidden="false" customHeight="true" outlineLevel="0" collapsed="false">
      <c r="A11" s="99" t="s">
        <v>814</v>
      </c>
      <c r="B11" s="217" t="n">
        <v>50</v>
      </c>
      <c r="C11" s="217" t="n">
        <v>20</v>
      </c>
      <c r="D11" s="217" t="n">
        <v>24</v>
      </c>
      <c r="E11" s="217" t="n">
        <v>0</v>
      </c>
      <c r="F11" s="217" t="n">
        <v>0</v>
      </c>
      <c r="G11" s="217" t="n">
        <v>2</v>
      </c>
      <c r="H11" s="217" t="n">
        <v>2</v>
      </c>
      <c r="I11" s="217" t="n">
        <v>2</v>
      </c>
    </row>
    <row r="12" customFormat="false" ht="24.75" hidden="false" customHeight="true" outlineLevel="0" collapsed="false">
      <c r="A12" s="99" t="s">
        <v>815</v>
      </c>
      <c r="B12" s="217"/>
      <c r="C12" s="217"/>
      <c r="D12" s="217"/>
      <c r="E12" s="217"/>
      <c r="F12" s="217"/>
      <c r="G12" s="217"/>
      <c r="H12" s="217"/>
      <c r="I12" s="217"/>
    </row>
    <row r="13" customFormat="false" ht="14.45" hidden="false" customHeight="true" outlineLevel="0" collapsed="false">
      <c r="A13" s="99" t="s">
        <v>816</v>
      </c>
      <c r="B13" s="217" t="n">
        <v>90</v>
      </c>
      <c r="C13" s="217" t="n">
        <v>60</v>
      </c>
      <c r="D13" s="217" t="n">
        <v>9</v>
      </c>
      <c r="E13" s="217" t="n">
        <v>5</v>
      </c>
      <c r="F13" s="217" t="n">
        <v>8</v>
      </c>
      <c r="G13" s="217" t="n">
        <v>4</v>
      </c>
      <c r="H13" s="217" t="n">
        <v>1</v>
      </c>
      <c r="I13" s="217" t="n">
        <v>3</v>
      </c>
    </row>
    <row r="14" customFormat="false" ht="24.75" hidden="false" customHeight="true" outlineLevel="0" collapsed="false">
      <c r="A14" s="99" t="s">
        <v>817</v>
      </c>
      <c r="B14" s="217"/>
      <c r="C14" s="217"/>
      <c r="D14" s="217"/>
      <c r="E14" s="217"/>
      <c r="F14" s="217"/>
      <c r="G14" s="217"/>
      <c r="H14" s="217"/>
      <c r="I14" s="217"/>
    </row>
    <row r="15" customFormat="false" ht="14.45" hidden="false" customHeight="true" outlineLevel="0" collapsed="false">
      <c r="A15" s="99" t="s">
        <v>302</v>
      </c>
      <c r="B15" s="217" t="n">
        <v>136</v>
      </c>
      <c r="C15" s="217" t="n">
        <v>37</v>
      </c>
      <c r="D15" s="217" t="n">
        <v>61</v>
      </c>
      <c r="E15" s="217" t="n">
        <v>5</v>
      </c>
      <c r="F15" s="217" t="n">
        <v>5</v>
      </c>
      <c r="G15" s="217" t="n">
        <v>14</v>
      </c>
      <c r="H15" s="217" t="n">
        <v>9</v>
      </c>
      <c r="I15" s="217" t="n">
        <v>5</v>
      </c>
    </row>
    <row r="16" customFormat="false" ht="24.75" hidden="false" customHeight="true" outlineLevel="0" collapsed="false">
      <c r="A16" s="99" t="s">
        <v>818</v>
      </c>
      <c r="B16" s="217"/>
      <c r="C16" s="217"/>
      <c r="D16" s="217"/>
      <c r="E16" s="217"/>
      <c r="F16" s="217"/>
      <c r="G16" s="217"/>
      <c r="H16" s="217"/>
      <c r="I16" s="217"/>
    </row>
    <row r="17" customFormat="false" ht="14.45" hidden="false" customHeight="true" outlineLevel="0" collapsed="false">
      <c r="A17" s="99" t="s">
        <v>301</v>
      </c>
      <c r="B17" s="217" t="n">
        <v>259</v>
      </c>
      <c r="C17" s="217" t="n">
        <v>132</v>
      </c>
      <c r="D17" s="217" t="n">
        <v>60</v>
      </c>
      <c r="E17" s="217" t="n">
        <v>16</v>
      </c>
      <c r="F17" s="217" t="n">
        <v>13</v>
      </c>
      <c r="G17" s="217" t="n">
        <v>33</v>
      </c>
      <c r="H17" s="217" t="n">
        <v>1</v>
      </c>
      <c r="I17" s="217" t="n">
        <v>4</v>
      </c>
    </row>
    <row r="18" customFormat="false" ht="24.75" hidden="false" customHeight="true" outlineLevel="0" collapsed="false">
      <c r="A18" s="99" t="s">
        <v>819</v>
      </c>
      <c r="B18" s="217"/>
      <c r="C18" s="217"/>
      <c r="D18" s="217"/>
      <c r="E18" s="217"/>
      <c r="F18" s="217"/>
      <c r="G18" s="217"/>
      <c r="H18" s="217"/>
      <c r="I18" s="217"/>
    </row>
    <row r="19" customFormat="false" ht="14.45" hidden="false" customHeight="true" outlineLevel="0" collapsed="false">
      <c r="A19" s="99" t="s">
        <v>305</v>
      </c>
      <c r="B19" s="217" t="n">
        <v>86</v>
      </c>
      <c r="C19" s="217" t="n">
        <v>43</v>
      </c>
      <c r="D19" s="217" t="n">
        <v>29</v>
      </c>
      <c r="E19" s="217" t="n">
        <v>2</v>
      </c>
      <c r="F19" s="217" t="n">
        <v>3</v>
      </c>
      <c r="G19" s="217" t="n">
        <v>8</v>
      </c>
      <c r="H19" s="217" t="n">
        <v>1</v>
      </c>
      <c r="I19" s="217" t="n">
        <v>0</v>
      </c>
    </row>
    <row r="20" customFormat="false" ht="24.75" hidden="false" customHeight="true" outlineLevel="0" collapsed="false">
      <c r="A20" s="99" t="s">
        <v>300</v>
      </c>
      <c r="B20" s="217" t="n">
        <v>53</v>
      </c>
      <c r="C20" s="217" t="n">
        <v>40</v>
      </c>
      <c r="D20" s="217" t="n">
        <v>1</v>
      </c>
      <c r="E20" s="217" t="n">
        <v>4</v>
      </c>
      <c r="F20" s="217" t="n">
        <v>3</v>
      </c>
      <c r="G20" s="217" t="n">
        <v>4</v>
      </c>
      <c r="H20" s="217" t="n">
        <v>1</v>
      </c>
      <c r="I20" s="217" t="n">
        <v>0</v>
      </c>
    </row>
    <row r="21" customFormat="false" ht="24.75" hidden="false" customHeight="true" outlineLevel="0" collapsed="false">
      <c r="A21" s="99" t="s">
        <v>546</v>
      </c>
      <c r="B21" s="217" t="n">
        <v>883</v>
      </c>
      <c r="C21" s="217" t="n">
        <v>441</v>
      </c>
      <c r="D21" s="217" t="n">
        <v>227</v>
      </c>
      <c r="E21" s="217" t="n">
        <v>49</v>
      </c>
      <c r="F21" s="217" t="n">
        <v>53</v>
      </c>
      <c r="G21" s="217" t="n">
        <v>74</v>
      </c>
      <c r="H21" s="217" t="n">
        <v>16</v>
      </c>
      <c r="I21" s="217" t="n">
        <v>23</v>
      </c>
    </row>
    <row r="22" customFormat="false" ht="24.75" hidden="false" customHeight="true" outlineLevel="0" collapsed="false">
      <c r="A22" s="99" t="s">
        <v>820</v>
      </c>
      <c r="B22" s="217"/>
      <c r="C22" s="217"/>
      <c r="D22" s="217"/>
      <c r="E22" s="217"/>
      <c r="F22" s="217"/>
      <c r="G22" s="217"/>
      <c r="H22" s="217"/>
      <c r="I22" s="217"/>
    </row>
    <row r="23" customFormat="false" ht="14.45" hidden="false" customHeight="true" outlineLevel="0" collapsed="false">
      <c r="A23" s="99" t="s">
        <v>311</v>
      </c>
      <c r="B23" s="217" t="n">
        <v>139</v>
      </c>
      <c r="C23" s="217" t="n">
        <v>59</v>
      </c>
      <c r="D23" s="217" t="n">
        <v>22</v>
      </c>
      <c r="E23" s="217" t="n">
        <v>15</v>
      </c>
      <c r="F23" s="217" t="n">
        <v>11</v>
      </c>
      <c r="G23" s="217" t="n">
        <v>23</v>
      </c>
      <c r="H23" s="217" t="n">
        <v>7</v>
      </c>
      <c r="I23" s="217" t="n">
        <v>2</v>
      </c>
      <c r="J23" s="217"/>
    </row>
    <row r="24" customFormat="false" ht="24.75" hidden="false" customHeight="true" outlineLevel="0" collapsed="false">
      <c r="A24" s="99" t="s">
        <v>821</v>
      </c>
      <c r="B24" s="217"/>
      <c r="C24" s="217"/>
      <c r="D24" s="217"/>
      <c r="E24" s="217"/>
      <c r="F24" s="217"/>
      <c r="G24" s="217"/>
      <c r="H24" s="217"/>
      <c r="I24" s="217"/>
    </row>
    <row r="25" customFormat="false" ht="14.45" hidden="false" customHeight="true" outlineLevel="0" collapsed="false">
      <c r="A25" s="99" t="s">
        <v>309</v>
      </c>
      <c r="B25" s="217" t="n">
        <v>233</v>
      </c>
      <c r="C25" s="217" t="n">
        <v>38</v>
      </c>
      <c r="D25" s="217" t="n">
        <v>99</v>
      </c>
      <c r="E25" s="217" t="n">
        <v>3</v>
      </c>
      <c r="F25" s="217" t="n">
        <v>27</v>
      </c>
      <c r="G25" s="217" t="n">
        <v>55</v>
      </c>
      <c r="H25" s="217" t="n">
        <v>8</v>
      </c>
      <c r="I25" s="217" t="n">
        <v>3</v>
      </c>
    </row>
    <row r="26" customFormat="false" ht="24.75" hidden="false" customHeight="true" outlineLevel="0" collapsed="false">
      <c r="A26" s="99" t="s">
        <v>310</v>
      </c>
      <c r="B26" s="217" t="n">
        <v>144</v>
      </c>
      <c r="C26" s="217" t="n">
        <v>63</v>
      </c>
      <c r="D26" s="217" t="n">
        <v>43</v>
      </c>
      <c r="E26" s="217" t="n">
        <v>1</v>
      </c>
      <c r="F26" s="217" t="n">
        <v>6</v>
      </c>
      <c r="G26" s="217" t="n">
        <v>24</v>
      </c>
      <c r="H26" s="217" t="n">
        <v>6</v>
      </c>
      <c r="I26" s="217" t="n">
        <v>1</v>
      </c>
    </row>
    <row r="27" customFormat="false" ht="24.75" hidden="false" customHeight="true" outlineLevel="0" collapsed="false">
      <c r="A27" s="99" t="s">
        <v>312</v>
      </c>
      <c r="B27" s="217" t="n">
        <v>516</v>
      </c>
      <c r="C27" s="217" t="n">
        <v>160</v>
      </c>
      <c r="D27" s="217" t="n">
        <v>164</v>
      </c>
      <c r="E27" s="217" t="n">
        <v>19</v>
      </c>
      <c r="F27" s="217" t="n">
        <v>44</v>
      </c>
      <c r="G27" s="217" t="n">
        <v>102</v>
      </c>
      <c r="H27" s="217" t="n">
        <v>21</v>
      </c>
      <c r="I27" s="217" t="n">
        <v>6</v>
      </c>
    </row>
    <row r="28" customFormat="false" ht="24.75" hidden="false" customHeight="true" outlineLevel="0" collapsed="false">
      <c r="A28" s="99" t="s">
        <v>822</v>
      </c>
      <c r="B28" s="217"/>
      <c r="C28" s="217"/>
      <c r="D28" s="217"/>
      <c r="E28" s="217"/>
      <c r="F28" s="217"/>
      <c r="G28" s="217"/>
      <c r="H28" s="217"/>
      <c r="I28" s="217"/>
    </row>
    <row r="29" customFormat="false" ht="14.45" hidden="false" customHeight="true" outlineLevel="0" collapsed="false">
      <c r="A29" s="99" t="s">
        <v>823</v>
      </c>
      <c r="B29" s="217" t="n">
        <v>121</v>
      </c>
      <c r="C29" s="217" t="n">
        <v>28</v>
      </c>
      <c r="D29" s="217" t="n">
        <v>36</v>
      </c>
      <c r="E29" s="217" t="n">
        <v>4</v>
      </c>
      <c r="F29" s="217" t="n">
        <v>26</v>
      </c>
      <c r="G29" s="217" t="n">
        <v>17</v>
      </c>
      <c r="H29" s="217" t="n">
        <v>8</v>
      </c>
      <c r="I29" s="217" t="n">
        <v>2</v>
      </c>
    </row>
    <row r="30" customFormat="false" ht="24.75" hidden="false" customHeight="true" outlineLevel="0" collapsed="false">
      <c r="A30" s="99" t="s">
        <v>314</v>
      </c>
      <c r="B30" s="217" t="n">
        <v>64</v>
      </c>
      <c r="C30" s="217" t="n">
        <v>39</v>
      </c>
      <c r="D30" s="217" t="n">
        <v>1</v>
      </c>
      <c r="E30" s="217" t="n">
        <v>2</v>
      </c>
      <c r="F30" s="217" t="n">
        <v>9</v>
      </c>
      <c r="G30" s="217" t="n">
        <v>9</v>
      </c>
      <c r="H30" s="217" t="n">
        <v>3</v>
      </c>
      <c r="I30" s="217" t="n">
        <v>1</v>
      </c>
    </row>
    <row r="31" customFormat="false" ht="24.75" hidden="false" customHeight="true" outlineLevel="0" collapsed="false">
      <c r="A31" s="99" t="s">
        <v>824</v>
      </c>
      <c r="B31" s="217"/>
      <c r="C31" s="217"/>
      <c r="D31" s="217"/>
      <c r="E31" s="217"/>
      <c r="F31" s="217"/>
      <c r="G31" s="217"/>
      <c r="H31" s="217"/>
      <c r="I31" s="217"/>
    </row>
    <row r="32" customFormat="false" ht="14.45" hidden="false" customHeight="true" outlineLevel="0" collapsed="false">
      <c r="A32" s="99" t="s">
        <v>319</v>
      </c>
      <c r="B32" s="217" t="n">
        <v>99</v>
      </c>
      <c r="C32" s="217" t="n">
        <v>34</v>
      </c>
      <c r="D32" s="217" t="n">
        <v>9</v>
      </c>
      <c r="E32" s="217" t="n">
        <v>3</v>
      </c>
      <c r="F32" s="217" t="n">
        <v>15</v>
      </c>
      <c r="G32" s="217" t="n">
        <v>27</v>
      </c>
      <c r="H32" s="217" t="n">
        <v>8</v>
      </c>
      <c r="I32" s="217" t="n">
        <v>3</v>
      </c>
    </row>
    <row r="33" customFormat="false" ht="24.75" hidden="false" customHeight="true" outlineLevel="0" collapsed="false">
      <c r="A33" s="99" t="s">
        <v>825</v>
      </c>
      <c r="B33" s="217"/>
      <c r="C33" s="217"/>
      <c r="D33" s="217"/>
      <c r="E33" s="217"/>
      <c r="F33" s="217"/>
      <c r="G33" s="217"/>
      <c r="H33" s="217"/>
      <c r="I33" s="217"/>
    </row>
    <row r="34" customFormat="false" ht="14.45" hidden="false" customHeight="true" outlineLevel="0" collapsed="false">
      <c r="A34" s="99" t="s">
        <v>318</v>
      </c>
      <c r="B34" s="217" t="n">
        <v>113</v>
      </c>
      <c r="C34" s="217" t="n">
        <v>65</v>
      </c>
      <c r="D34" s="217" t="n">
        <v>17</v>
      </c>
      <c r="E34" s="217" t="n">
        <v>0</v>
      </c>
      <c r="F34" s="217" t="n">
        <v>12</v>
      </c>
      <c r="G34" s="217" t="n">
        <v>2</v>
      </c>
      <c r="H34" s="217" t="n">
        <v>10</v>
      </c>
      <c r="I34" s="217" t="n">
        <v>7</v>
      </c>
    </row>
    <row r="35" customFormat="false" ht="24.75" hidden="false" customHeight="true" outlineLevel="0" collapsed="false">
      <c r="A35" s="99" t="s">
        <v>320</v>
      </c>
      <c r="B35" s="217" t="n">
        <v>397</v>
      </c>
      <c r="C35" s="217" t="n">
        <v>166</v>
      </c>
      <c r="D35" s="217" t="n">
        <v>63</v>
      </c>
      <c r="E35" s="217" t="n">
        <v>9</v>
      </c>
      <c r="F35" s="217" t="n">
        <v>62</v>
      </c>
      <c r="G35" s="217" t="n">
        <v>55</v>
      </c>
      <c r="H35" s="217" t="n">
        <v>29</v>
      </c>
      <c r="I35" s="217" t="n">
        <v>13</v>
      </c>
    </row>
    <row r="36" customFormat="false" ht="24.75" hidden="false" customHeight="true" outlineLevel="0" collapsed="false">
      <c r="A36" s="99" t="s">
        <v>321</v>
      </c>
      <c r="B36" s="217" t="n">
        <v>1796</v>
      </c>
      <c r="C36" s="217" t="n">
        <v>767</v>
      </c>
      <c r="D36" s="217" t="n">
        <v>454</v>
      </c>
      <c r="E36" s="217" t="n">
        <v>77</v>
      </c>
      <c r="F36" s="217" t="n">
        <v>159</v>
      </c>
      <c r="G36" s="217" t="n">
        <v>231</v>
      </c>
      <c r="H36" s="217" t="n">
        <v>66</v>
      </c>
      <c r="I36" s="217" t="n">
        <v>42</v>
      </c>
    </row>
    <row r="37" customFormat="false" ht="15" hidden="false" customHeight="true" outlineLevel="0" collapsed="false">
      <c r="I37" s="99"/>
    </row>
    <row r="38" s="240" customFormat="true" ht="12" hidden="false" customHeight="true" outlineLevel="0" collapsed="false">
      <c r="A38" s="240" t="s">
        <v>826</v>
      </c>
      <c r="B38" s="99"/>
      <c r="C38" s="99"/>
      <c r="D38" s="99"/>
      <c r="E38" s="99"/>
      <c r="F38" s="99"/>
      <c r="G38" s="99"/>
      <c r="H38" s="99"/>
      <c r="J38" s="122"/>
      <c r="N38" s="240" t="n">
        <v>0</v>
      </c>
    </row>
  </sheetData>
  <sheetProtection sheet="true" password="cff0" objects="true" scenarios="true"/>
  <mergeCells count="11">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3.16"/>
    <col collapsed="false" customWidth="true" hidden="false" outlineLevel="0" max="2" min="2" style="99" width="8.82"/>
    <col collapsed="false" customWidth="true" hidden="false" outlineLevel="0" max="8" min="3" style="99" width="9.65"/>
    <col collapsed="false" customWidth="true" hidden="false" outlineLevel="0" max="9" min="9" style="122" width="9.65"/>
    <col collapsed="false" customWidth="true" hidden="false" outlineLevel="0" max="10" min="10" style="122" width="4.82"/>
    <col collapsed="false" customWidth="false" hidden="false" outlineLevel="0" max="257" min="11" style="99" width="11.99"/>
  </cols>
  <sheetData>
    <row r="1" customFormat="false" ht="27" hidden="false" customHeight="true" outlineLevel="0" collapsed="false">
      <c r="A1" s="104" t="s">
        <v>232</v>
      </c>
    </row>
    <row r="2" customFormat="false" ht="27" hidden="false" customHeight="true" outlineLevel="0" collapsed="false">
      <c r="I2" s="144" t="s">
        <v>791</v>
      </c>
      <c r="K2" s="98"/>
    </row>
    <row r="3" customFormat="false" ht="27" hidden="false" customHeight="true" outlineLevel="0" collapsed="false">
      <c r="A3" s="379" t="s">
        <v>827</v>
      </c>
      <c r="B3" s="379"/>
      <c r="C3" s="379"/>
      <c r="D3" s="379"/>
      <c r="E3" s="379"/>
      <c r="F3" s="379"/>
      <c r="G3" s="379"/>
      <c r="H3" s="379"/>
      <c r="I3" s="379"/>
      <c r="K3" s="98"/>
    </row>
    <row r="4" s="274" customFormat="true" ht="18" hidden="false" customHeight="true" outlineLevel="0" collapsed="false">
      <c r="A4" s="267" t="s">
        <v>828</v>
      </c>
      <c r="B4" s="267"/>
      <c r="C4" s="267"/>
      <c r="D4" s="267"/>
      <c r="E4" s="267"/>
      <c r="F4" s="267"/>
      <c r="G4" s="267"/>
      <c r="H4" s="267"/>
      <c r="I4" s="267"/>
      <c r="J4" s="275"/>
    </row>
    <row r="5" customFormat="false" ht="18" hidden="false" customHeight="true" outlineLevel="0" collapsed="false">
      <c r="A5" s="262" t="s">
        <v>801</v>
      </c>
      <c r="B5" s="256" t="s">
        <v>802</v>
      </c>
      <c r="C5" s="291" t="s">
        <v>803</v>
      </c>
      <c r="D5" s="291"/>
      <c r="E5" s="291"/>
      <c r="F5" s="291"/>
      <c r="G5" s="291"/>
      <c r="H5" s="291"/>
      <c r="I5" s="291"/>
    </row>
    <row r="6" customFormat="false" ht="32.1" hidden="false" customHeight="true" outlineLevel="0" collapsed="false">
      <c r="A6" s="262"/>
      <c r="B6" s="256"/>
      <c r="C6" s="262" t="s">
        <v>804</v>
      </c>
      <c r="D6" s="262" t="s">
        <v>805</v>
      </c>
      <c r="E6" s="149" t="s">
        <v>806</v>
      </c>
      <c r="F6" s="262" t="s">
        <v>807</v>
      </c>
      <c r="G6" s="262" t="s">
        <v>808</v>
      </c>
      <c r="H6" s="262" t="s">
        <v>809</v>
      </c>
      <c r="I6" s="150" t="s">
        <v>810</v>
      </c>
    </row>
    <row r="7" customFormat="false" ht="15" hidden="false" customHeight="true" outlineLevel="0" collapsed="false">
      <c r="A7" s="262"/>
      <c r="B7" s="256"/>
      <c r="C7" s="262"/>
      <c r="D7" s="262"/>
      <c r="E7" s="149"/>
      <c r="F7" s="262"/>
      <c r="G7" s="262"/>
      <c r="H7" s="262"/>
      <c r="I7" s="150"/>
    </row>
    <row r="8" customFormat="false" ht="24.95" hidden="false" customHeight="true" outlineLevel="0" collapsed="false">
      <c r="A8" s="99" t="s">
        <v>292</v>
      </c>
      <c r="B8" s="184"/>
      <c r="C8" s="184"/>
      <c r="D8" s="184"/>
      <c r="E8" s="184"/>
      <c r="F8" s="184"/>
      <c r="G8" s="184"/>
      <c r="H8" s="184"/>
      <c r="I8" s="99"/>
    </row>
    <row r="9" customFormat="false" ht="14.45" hidden="false" customHeight="true" outlineLevel="0" collapsed="false">
      <c r="A9" s="99" t="s">
        <v>811</v>
      </c>
      <c r="B9" s="217" t="n">
        <v>37</v>
      </c>
      <c r="C9" s="217" t="n">
        <v>19</v>
      </c>
      <c r="D9" s="217" t="n">
        <v>7</v>
      </c>
      <c r="E9" s="217" t="n">
        <v>4</v>
      </c>
      <c r="F9" s="217" t="n">
        <v>2</v>
      </c>
      <c r="G9" s="217" t="n">
        <v>0</v>
      </c>
      <c r="H9" s="217" t="n">
        <v>0</v>
      </c>
      <c r="I9" s="217" t="n">
        <v>5</v>
      </c>
    </row>
    <row r="10" customFormat="false" ht="24.75" hidden="false" customHeight="true" outlineLevel="0" collapsed="false">
      <c r="A10" s="99" t="s">
        <v>812</v>
      </c>
      <c r="B10" s="217" t="n">
        <v>202</v>
      </c>
      <c r="C10" s="217" t="n">
        <v>156</v>
      </c>
      <c r="D10" s="217" t="n">
        <v>15</v>
      </c>
      <c r="E10" s="217" t="n">
        <v>16</v>
      </c>
      <c r="F10" s="217" t="n">
        <v>8</v>
      </c>
      <c r="G10" s="217" t="n">
        <v>2</v>
      </c>
      <c r="H10" s="217" t="n">
        <v>3</v>
      </c>
      <c r="I10" s="217" t="n">
        <v>2</v>
      </c>
    </row>
    <row r="11" customFormat="false" ht="24.75" hidden="false" customHeight="true" outlineLevel="0" collapsed="false">
      <c r="A11" s="99" t="s">
        <v>813</v>
      </c>
      <c r="B11" s="217"/>
    </row>
    <row r="12" customFormat="false" ht="14.45" hidden="false" customHeight="true" outlineLevel="0" collapsed="false">
      <c r="A12" s="99" t="s">
        <v>814</v>
      </c>
      <c r="B12" s="217" t="n">
        <v>24</v>
      </c>
      <c r="C12" s="217" t="n">
        <v>13</v>
      </c>
      <c r="D12" s="217" t="n">
        <v>7</v>
      </c>
      <c r="E12" s="217" t="n">
        <v>0</v>
      </c>
      <c r="F12" s="217" t="n">
        <v>1</v>
      </c>
      <c r="G12" s="217" t="n">
        <v>2</v>
      </c>
      <c r="H12" s="217" t="n">
        <v>1</v>
      </c>
      <c r="I12" s="217" t="n">
        <v>0</v>
      </c>
    </row>
    <row r="13" customFormat="false" ht="24.75" hidden="false" customHeight="true" outlineLevel="0" collapsed="false">
      <c r="A13" s="99" t="s">
        <v>815</v>
      </c>
      <c r="B13" s="217"/>
      <c r="C13" s="217"/>
      <c r="D13" s="217"/>
      <c r="E13" s="217"/>
      <c r="F13" s="217"/>
      <c r="G13" s="217"/>
      <c r="H13" s="217"/>
      <c r="I13" s="217"/>
    </row>
    <row r="14" customFormat="false" ht="14.45" hidden="false" customHeight="true" outlineLevel="0" collapsed="false">
      <c r="A14" s="99" t="s">
        <v>816</v>
      </c>
      <c r="B14" s="217" t="n">
        <v>115</v>
      </c>
      <c r="C14" s="217" t="n">
        <v>92</v>
      </c>
      <c r="D14" s="217" t="n">
        <v>6</v>
      </c>
      <c r="E14" s="217" t="n">
        <v>5</v>
      </c>
      <c r="F14" s="217" t="n">
        <v>8</v>
      </c>
      <c r="G14" s="217" t="n">
        <v>2</v>
      </c>
      <c r="H14" s="217" t="n">
        <v>1</v>
      </c>
      <c r="I14" s="217" t="n">
        <v>1</v>
      </c>
    </row>
    <row r="15" customFormat="false" ht="24.75" hidden="false" customHeight="true" outlineLevel="0" collapsed="false">
      <c r="A15" s="99" t="s">
        <v>817</v>
      </c>
      <c r="B15" s="217"/>
      <c r="C15" s="217"/>
      <c r="D15" s="217"/>
      <c r="E15" s="217"/>
      <c r="F15" s="217"/>
      <c r="G15" s="217"/>
      <c r="H15" s="217"/>
      <c r="I15" s="217"/>
    </row>
    <row r="16" customFormat="false" ht="14.45" hidden="false" customHeight="true" outlineLevel="0" collapsed="false">
      <c r="A16" s="99" t="s">
        <v>302</v>
      </c>
      <c r="B16" s="217" t="n">
        <v>69</v>
      </c>
      <c r="C16" s="217" t="n">
        <v>29</v>
      </c>
      <c r="D16" s="217" t="n">
        <v>27</v>
      </c>
      <c r="E16" s="217" t="n">
        <v>1</v>
      </c>
      <c r="F16" s="217" t="n">
        <v>2</v>
      </c>
      <c r="G16" s="217" t="n">
        <v>0</v>
      </c>
      <c r="H16" s="217" t="n">
        <v>5</v>
      </c>
      <c r="I16" s="217" t="n">
        <v>5</v>
      </c>
    </row>
    <row r="17" customFormat="false" ht="24.75" hidden="false" customHeight="true" outlineLevel="0" collapsed="false">
      <c r="A17" s="99" t="s">
        <v>818</v>
      </c>
      <c r="B17" s="217"/>
      <c r="C17" s="217"/>
      <c r="D17" s="217"/>
      <c r="E17" s="217"/>
      <c r="F17" s="217"/>
      <c r="G17" s="217"/>
      <c r="H17" s="217"/>
      <c r="I17" s="217"/>
    </row>
    <row r="18" customFormat="false" ht="14.45" hidden="false" customHeight="true" outlineLevel="0" collapsed="false">
      <c r="A18" s="99" t="s">
        <v>301</v>
      </c>
      <c r="B18" s="217" t="n">
        <v>112</v>
      </c>
      <c r="C18" s="217" t="n">
        <v>80</v>
      </c>
      <c r="D18" s="217" t="n">
        <v>24</v>
      </c>
      <c r="E18" s="217" t="n">
        <v>1</v>
      </c>
      <c r="F18" s="217" t="n">
        <v>2</v>
      </c>
      <c r="G18" s="217" t="n">
        <v>2</v>
      </c>
      <c r="H18" s="217" t="n">
        <v>3</v>
      </c>
      <c r="I18" s="217" t="n">
        <v>0</v>
      </c>
    </row>
    <row r="19" customFormat="false" ht="24.75" hidden="false" customHeight="true" outlineLevel="0" collapsed="false">
      <c r="A19" s="99" t="s">
        <v>819</v>
      </c>
      <c r="B19" s="217"/>
      <c r="C19" s="217"/>
      <c r="D19" s="217"/>
      <c r="E19" s="217"/>
      <c r="F19" s="217"/>
      <c r="G19" s="217"/>
      <c r="H19" s="217"/>
      <c r="I19" s="217"/>
    </row>
    <row r="20" customFormat="false" ht="14.45" hidden="false" customHeight="true" outlineLevel="0" collapsed="false">
      <c r="A20" s="99" t="s">
        <v>305</v>
      </c>
      <c r="B20" s="217" t="n">
        <v>25</v>
      </c>
      <c r="C20" s="217" t="n">
        <v>14</v>
      </c>
      <c r="D20" s="217" t="n">
        <v>4</v>
      </c>
      <c r="E20" s="217" t="n">
        <v>0</v>
      </c>
      <c r="F20" s="217" t="n">
        <v>5</v>
      </c>
      <c r="G20" s="217" t="n">
        <v>2</v>
      </c>
      <c r="H20" s="217" t="n">
        <v>0</v>
      </c>
      <c r="I20" s="217" t="n">
        <v>0</v>
      </c>
    </row>
    <row r="21" customFormat="false" ht="24.75" hidden="false" customHeight="true" outlineLevel="0" collapsed="false">
      <c r="A21" s="99" t="s">
        <v>300</v>
      </c>
      <c r="B21" s="217" t="n">
        <v>12</v>
      </c>
      <c r="C21" s="217" t="n">
        <v>7</v>
      </c>
      <c r="D21" s="217" t="n">
        <v>1</v>
      </c>
      <c r="E21" s="217" t="n">
        <v>0</v>
      </c>
      <c r="F21" s="217" t="n">
        <v>2</v>
      </c>
      <c r="G21" s="217" t="n">
        <v>1</v>
      </c>
      <c r="H21" s="217" t="n">
        <v>0</v>
      </c>
      <c r="I21" s="217" t="n">
        <v>1</v>
      </c>
    </row>
    <row r="22" customFormat="false" ht="24.75" hidden="false" customHeight="true" outlineLevel="0" collapsed="false">
      <c r="A22" s="99" t="s">
        <v>546</v>
      </c>
      <c r="B22" s="217" t="n">
        <v>596</v>
      </c>
      <c r="C22" s="217" t="n">
        <v>410</v>
      </c>
      <c r="D22" s="217" t="n">
        <v>91</v>
      </c>
      <c r="E22" s="217" t="n">
        <v>27</v>
      </c>
      <c r="F22" s="217" t="n">
        <v>30</v>
      </c>
      <c r="G22" s="217" t="n">
        <v>11</v>
      </c>
      <c r="H22" s="217" t="n">
        <v>13</v>
      </c>
      <c r="I22" s="217" t="n">
        <v>14</v>
      </c>
    </row>
    <row r="23" customFormat="false" ht="24.75" hidden="false" customHeight="true" outlineLevel="0" collapsed="false">
      <c r="A23" s="99" t="s">
        <v>820</v>
      </c>
      <c r="B23" s="217"/>
      <c r="C23" s="217"/>
      <c r="D23" s="217"/>
      <c r="E23" s="217"/>
      <c r="F23" s="217"/>
      <c r="G23" s="217"/>
      <c r="H23" s="217"/>
      <c r="I23" s="217"/>
    </row>
    <row r="24" customFormat="false" ht="14.45" hidden="false" customHeight="true" outlineLevel="0" collapsed="false">
      <c r="A24" s="99" t="s">
        <v>311</v>
      </c>
      <c r="B24" s="217" t="n">
        <v>71</v>
      </c>
      <c r="C24" s="217" t="n">
        <v>31</v>
      </c>
      <c r="D24" s="217" t="n">
        <v>22</v>
      </c>
      <c r="E24" s="217" t="n">
        <v>4</v>
      </c>
      <c r="F24" s="217" t="n">
        <v>3</v>
      </c>
      <c r="G24" s="217" t="n">
        <v>7</v>
      </c>
      <c r="H24" s="217" t="n">
        <v>2</v>
      </c>
      <c r="I24" s="217" t="n">
        <v>2</v>
      </c>
    </row>
    <row r="25" customFormat="false" ht="24.75" hidden="false" customHeight="true" outlineLevel="0" collapsed="false">
      <c r="A25" s="99" t="s">
        <v>821</v>
      </c>
      <c r="B25" s="217"/>
      <c r="C25" s="217"/>
      <c r="D25" s="217"/>
      <c r="E25" s="217"/>
      <c r="F25" s="217"/>
      <c r="G25" s="217"/>
      <c r="H25" s="217"/>
      <c r="I25" s="217"/>
    </row>
    <row r="26" customFormat="false" ht="14.45" hidden="false" customHeight="true" outlineLevel="0" collapsed="false">
      <c r="A26" s="99" t="s">
        <v>309</v>
      </c>
      <c r="B26" s="217" t="n">
        <v>152</v>
      </c>
      <c r="C26" s="217" t="n">
        <v>25</v>
      </c>
      <c r="D26" s="217" t="n">
        <v>89</v>
      </c>
      <c r="E26" s="217" t="n">
        <v>1</v>
      </c>
      <c r="F26" s="217" t="n">
        <v>15</v>
      </c>
      <c r="G26" s="217" t="n">
        <v>12</v>
      </c>
      <c r="H26" s="217" t="n">
        <v>9</v>
      </c>
      <c r="I26" s="217" t="n">
        <v>1</v>
      </c>
    </row>
    <row r="27" customFormat="false" ht="24.75" hidden="false" customHeight="true" outlineLevel="0" collapsed="false">
      <c r="A27" s="99" t="s">
        <v>310</v>
      </c>
      <c r="B27" s="217" t="n">
        <v>78</v>
      </c>
      <c r="C27" s="217" t="n">
        <v>41</v>
      </c>
      <c r="D27" s="217" t="n">
        <v>4</v>
      </c>
      <c r="E27" s="217" t="n">
        <v>2</v>
      </c>
      <c r="F27" s="217" t="n">
        <v>17</v>
      </c>
      <c r="G27" s="217" t="n">
        <v>11</v>
      </c>
      <c r="H27" s="217" t="n">
        <v>3</v>
      </c>
      <c r="I27" s="217" t="n">
        <v>0</v>
      </c>
    </row>
    <row r="28" customFormat="false" ht="24.75" hidden="false" customHeight="true" outlineLevel="0" collapsed="false">
      <c r="A28" s="99" t="s">
        <v>312</v>
      </c>
      <c r="B28" s="217" t="n">
        <v>301</v>
      </c>
      <c r="C28" s="217" t="n">
        <v>97</v>
      </c>
      <c r="D28" s="217" t="n">
        <v>115</v>
      </c>
      <c r="E28" s="217" t="n">
        <v>7</v>
      </c>
      <c r="F28" s="217" t="n">
        <v>35</v>
      </c>
      <c r="G28" s="217" t="n">
        <v>30</v>
      </c>
      <c r="H28" s="217" t="n">
        <v>14</v>
      </c>
      <c r="I28" s="217" t="n">
        <v>3</v>
      </c>
    </row>
    <row r="29" customFormat="false" ht="24.75" hidden="false" customHeight="true" outlineLevel="0" collapsed="false">
      <c r="A29" s="99" t="s">
        <v>822</v>
      </c>
      <c r="B29" s="217"/>
      <c r="C29" s="217"/>
      <c r="D29" s="217"/>
      <c r="E29" s="217"/>
      <c r="F29" s="217"/>
      <c r="G29" s="217"/>
      <c r="H29" s="217"/>
      <c r="I29" s="217"/>
    </row>
    <row r="30" customFormat="false" ht="14.45" hidden="false" customHeight="true" outlineLevel="0" collapsed="false">
      <c r="A30" s="99" t="s">
        <v>823</v>
      </c>
      <c r="B30" s="217" t="n">
        <v>45</v>
      </c>
      <c r="C30" s="217" t="n">
        <v>14</v>
      </c>
      <c r="D30" s="217" t="n">
        <v>3</v>
      </c>
      <c r="E30" s="217" t="n">
        <v>13</v>
      </c>
      <c r="F30" s="217" t="n">
        <v>9</v>
      </c>
      <c r="G30" s="217" t="n">
        <v>1</v>
      </c>
      <c r="H30" s="217" t="n">
        <v>5</v>
      </c>
      <c r="I30" s="217" t="n">
        <v>0</v>
      </c>
    </row>
    <row r="31" customFormat="false" ht="24.75" hidden="false" customHeight="true" outlineLevel="0" collapsed="false">
      <c r="A31" s="99" t="s">
        <v>314</v>
      </c>
      <c r="B31" s="217" t="n">
        <v>10</v>
      </c>
      <c r="C31" s="217" t="n">
        <v>4</v>
      </c>
      <c r="D31" s="217" t="n">
        <v>0</v>
      </c>
      <c r="E31" s="217" t="n">
        <v>3</v>
      </c>
      <c r="F31" s="217" t="n">
        <v>2</v>
      </c>
      <c r="G31" s="217" t="n">
        <v>0</v>
      </c>
      <c r="H31" s="217" t="n">
        <v>1</v>
      </c>
      <c r="I31" s="217" t="n">
        <v>0</v>
      </c>
    </row>
    <row r="32" customFormat="false" ht="24.75" hidden="false" customHeight="true" outlineLevel="0" collapsed="false">
      <c r="A32" s="99" t="s">
        <v>824</v>
      </c>
      <c r="B32" s="217"/>
      <c r="C32" s="217"/>
      <c r="D32" s="217"/>
      <c r="E32" s="217"/>
      <c r="F32" s="217"/>
      <c r="G32" s="217"/>
      <c r="H32" s="217"/>
      <c r="I32" s="217"/>
    </row>
    <row r="33" customFormat="false" ht="14.45" hidden="false" customHeight="true" outlineLevel="0" collapsed="false">
      <c r="A33" s="99" t="s">
        <v>319</v>
      </c>
      <c r="B33" s="217" t="n">
        <v>60</v>
      </c>
      <c r="C33" s="217" t="n">
        <v>32</v>
      </c>
      <c r="D33" s="217" t="n">
        <v>2</v>
      </c>
      <c r="E33" s="217" t="n">
        <v>0</v>
      </c>
      <c r="F33" s="217" t="n">
        <v>8</v>
      </c>
      <c r="G33" s="217" t="n">
        <v>12</v>
      </c>
      <c r="H33" s="217" t="n">
        <v>2</v>
      </c>
      <c r="I33" s="217" t="n">
        <v>4</v>
      </c>
    </row>
    <row r="34" customFormat="false" ht="24.75" hidden="false" customHeight="true" outlineLevel="0" collapsed="false">
      <c r="A34" s="99" t="s">
        <v>825</v>
      </c>
      <c r="B34" s="217"/>
      <c r="C34" s="217"/>
      <c r="D34" s="217"/>
      <c r="E34" s="217"/>
      <c r="F34" s="217"/>
      <c r="G34" s="217"/>
      <c r="H34" s="217"/>
      <c r="I34" s="217"/>
    </row>
    <row r="35" customFormat="false" ht="14.45" hidden="false" customHeight="true" outlineLevel="0" collapsed="false">
      <c r="A35" s="99" t="s">
        <v>318</v>
      </c>
      <c r="B35" s="217" t="n">
        <v>62</v>
      </c>
      <c r="C35" s="217" t="n">
        <v>52</v>
      </c>
      <c r="D35" s="217" t="n">
        <v>3</v>
      </c>
      <c r="E35" s="217" t="n">
        <v>0</v>
      </c>
      <c r="F35" s="217" t="n">
        <v>5</v>
      </c>
      <c r="G35" s="217" t="n">
        <v>1</v>
      </c>
      <c r="H35" s="217" t="n">
        <v>0</v>
      </c>
      <c r="I35" s="217" t="n">
        <v>1</v>
      </c>
    </row>
    <row r="36" customFormat="false" ht="24.75" hidden="false" customHeight="true" outlineLevel="0" collapsed="false">
      <c r="A36" s="99" t="s">
        <v>320</v>
      </c>
      <c r="B36" s="217" t="n">
        <v>177</v>
      </c>
      <c r="C36" s="217" t="n">
        <v>102</v>
      </c>
      <c r="D36" s="217" t="n">
        <v>8</v>
      </c>
      <c r="E36" s="217" t="n">
        <v>16</v>
      </c>
      <c r="F36" s="217" t="n">
        <v>24</v>
      </c>
      <c r="G36" s="217" t="n">
        <v>14</v>
      </c>
      <c r="H36" s="217" t="n">
        <v>8</v>
      </c>
      <c r="I36" s="217" t="n">
        <v>5</v>
      </c>
    </row>
    <row r="37" customFormat="false" ht="24.75" hidden="false" customHeight="true" outlineLevel="0" collapsed="false">
      <c r="A37" s="99" t="s">
        <v>321</v>
      </c>
      <c r="B37" s="217" t="n">
        <v>1074</v>
      </c>
      <c r="C37" s="217" t="n">
        <v>609</v>
      </c>
      <c r="D37" s="217" t="n">
        <v>214</v>
      </c>
      <c r="E37" s="217" t="n">
        <v>50</v>
      </c>
      <c r="F37" s="217" t="n">
        <v>89</v>
      </c>
      <c r="G37" s="217" t="n">
        <v>55</v>
      </c>
      <c r="H37" s="217" t="n">
        <v>35</v>
      </c>
      <c r="I37" s="217" t="n">
        <v>22</v>
      </c>
    </row>
    <row r="38" customFormat="false" ht="15" hidden="false" customHeight="true" outlineLevel="0" collapsed="false">
      <c r="I38" s="99"/>
    </row>
    <row r="39" s="240" customFormat="true" ht="12" hidden="false" customHeight="true" outlineLevel="0" collapsed="false">
      <c r="A39" s="240" t="s">
        <v>829</v>
      </c>
      <c r="B39" s="99"/>
      <c r="C39" s="99"/>
      <c r="D39" s="99"/>
      <c r="E39" s="99"/>
      <c r="F39" s="99"/>
      <c r="G39" s="99"/>
      <c r="H39" s="99"/>
      <c r="J39" s="122"/>
    </row>
  </sheetData>
  <sheetProtection sheet="true" password="cff0" objects="true" scenarios="true"/>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3" min="2" style="99" width="13.82"/>
    <col collapsed="false" customWidth="true" hidden="false" outlineLevel="0" max="6" min="4" style="99" width="14.82"/>
    <col collapsed="false" customWidth="true" hidden="false" outlineLevel="0" max="7" min="7" style="99" width="11.32"/>
    <col collapsed="false" customWidth="true" hidden="false" outlineLevel="0" max="9" min="8" style="99" width="9.65"/>
    <col collapsed="false" customWidth="true" hidden="false" outlineLevel="0" max="10" min="10" style="99" width="4.82"/>
    <col collapsed="false" customWidth="false" hidden="false" outlineLevel="0" max="257" min="11" style="99" width="11.99"/>
  </cols>
  <sheetData>
    <row r="1" customFormat="false" ht="27" hidden="false" customHeight="true" outlineLevel="0" collapsed="false">
      <c r="A1" s="104" t="s">
        <v>232</v>
      </c>
    </row>
    <row r="2" customFormat="false" ht="27" hidden="false" customHeight="true" outlineLevel="0" collapsed="false">
      <c r="A2" s="159" t="s">
        <v>791</v>
      </c>
      <c r="G2" s="98"/>
      <c r="H2" s="122"/>
      <c r="I2" s="122"/>
      <c r="J2" s="122"/>
      <c r="K2" s="122"/>
      <c r="L2" s="122"/>
      <c r="M2" s="122"/>
      <c r="N2" s="122"/>
      <c r="O2" s="122"/>
      <c r="P2" s="122"/>
      <c r="Q2" s="122"/>
      <c r="R2" s="122"/>
    </row>
    <row r="3" s="193" customFormat="true" ht="45" hidden="false" customHeight="true" outlineLevel="0" collapsed="false">
      <c r="A3" s="267" t="s">
        <v>830</v>
      </c>
      <c r="B3" s="267"/>
      <c r="C3" s="267"/>
      <c r="D3" s="267"/>
      <c r="E3" s="267"/>
      <c r="F3" s="267"/>
      <c r="G3" s="122"/>
      <c r="H3" s="122"/>
      <c r="I3" s="122"/>
      <c r="J3" s="122"/>
      <c r="K3" s="122"/>
      <c r="L3" s="122"/>
      <c r="M3" s="122"/>
      <c r="N3" s="122"/>
      <c r="O3" s="122"/>
      <c r="P3" s="122"/>
      <c r="Q3" s="122"/>
      <c r="R3" s="122"/>
    </row>
    <row r="4" customFormat="false" ht="16.5" hidden="false" customHeight="true" outlineLevel="0" collapsed="false">
      <c r="A4" s="147" t="s">
        <v>801</v>
      </c>
      <c r="B4" s="150" t="s">
        <v>831</v>
      </c>
      <c r="C4" s="149" t="s">
        <v>832</v>
      </c>
      <c r="D4" s="149" t="s">
        <v>833</v>
      </c>
      <c r="E4" s="151" t="s">
        <v>834</v>
      </c>
      <c r="F4" s="151"/>
      <c r="G4" s="122"/>
      <c r="H4" s="122"/>
      <c r="I4" s="122"/>
      <c r="J4" s="122"/>
      <c r="K4" s="122"/>
      <c r="L4" s="122"/>
      <c r="M4" s="122"/>
      <c r="N4" s="122"/>
      <c r="O4" s="122"/>
      <c r="P4" s="122"/>
      <c r="Q4" s="122"/>
      <c r="R4" s="122"/>
    </row>
    <row r="5" customFormat="false" ht="28.5" hidden="false" customHeight="true" outlineLevel="0" collapsed="false">
      <c r="A5" s="147"/>
      <c r="B5" s="150"/>
      <c r="C5" s="149"/>
      <c r="D5" s="149"/>
      <c r="E5" s="149" t="s">
        <v>835</v>
      </c>
      <c r="F5" s="380" t="s">
        <v>836</v>
      </c>
      <c r="G5" s="122"/>
      <c r="H5" s="122"/>
      <c r="I5" s="122"/>
      <c r="J5" s="122"/>
      <c r="K5" s="122"/>
      <c r="L5" s="122"/>
      <c r="M5" s="122"/>
      <c r="N5" s="122"/>
      <c r="O5" s="122"/>
      <c r="P5" s="122"/>
      <c r="Q5" s="122"/>
      <c r="R5" s="122"/>
    </row>
    <row r="6" customFormat="false" ht="15" hidden="false" customHeight="true" outlineLevel="0" collapsed="false">
      <c r="A6" s="147"/>
      <c r="B6" s="150"/>
      <c r="C6" s="149"/>
      <c r="D6" s="149"/>
      <c r="E6" s="149"/>
      <c r="F6" s="380"/>
      <c r="G6" s="122"/>
      <c r="H6" s="122"/>
      <c r="I6" s="122"/>
      <c r="J6" s="122"/>
      <c r="K6" s="122"/>
      <c r="L6" s="122"/>
      <c r="M6" s="122"/>
      <c r="N6" s="122"/>
      <c r="O6" s="122"/>
      <c r="P6" s="122"/>
      <c r="Q6" s="122"/>
      <c r="R6" s="122"/>
    </row>
    <row r="7" customFormat="false" ht="24.95" hidden="false" customHeight="true" outlineLevel="0" collapsed="false">
      <c r="A7" s="99" t="s">
        <v>292</v>
      </c>
      <c r="B7" s="381"/>
      <c r="C7" s="381"/>
      <c r="D7" s="381"/>
      <c r="E7" s="381"/>
      <c r="F7" s="381"/>
      <c r="G7" s="122"/>
      <c r="H7" s="122"/>
      <c r="I7" s="122"/>
      <c r="J7" s="122"/>
      <c r="K7" s="122"/>
      <c r="L7" s="122"/>
      <c r="M7" s="122"/>
      <c r="N7" s="122"/>
      <c r="O7" s="122"/>
      <c r="P7" s="122"/>
      <c r="Q7" s="122"/>
      <c r="R7" s="122"/>
    </row>
    <row r="8" customFormat="false" ht="14.45" hidden="false" customHeight="true" outlineLevel="0" collapsed="false">
      <c r="A8" s="99" t="s">
        <v>811</v>
      </c>
      <c r="B8" s="381" t="n">
        <v>28</v>
      </c>
      <c r="C8" s="381" t="n">
        <v>64</v>
      </c>
      <c r="D8" s="381" t="n">
        <v>106</v>
      </c>
      <c r="E8" s="381" t="n">
        <v>69</v>
      </c>
      <c r="F8" s="381" t="n">
        <v>37</v>
      </c>
      <c r="G8" s="122"/>
      <c r="H8" s="122"/>
      <c r="I8" s="122"/>
      <c r="J8" s="122"/>
      <c r="K8" s="122"/>
      <c r="L8" s="122"/>
      <c r="M8" s="122"/>
      <c r="N8" s="122"/>
      <c r="O8" s="122"/>
      <c r="P8" s="122"/>
      <c r="Q8" s="122"/>
      <c r="R8" s="122"/>
    </row>
    <row r="9" customFormat="false" ht="24.75" hidden="false" customHeight="true" outlineLevel="0" collapsed="false">
      <c r="A9" s="99" t="s">
        <v>812</v>
      </c>
      <c r="B9" s="381" t="n">
        <v>15</v>
      </c>
      <c r="C9" s="381" t="n">
        <v>98</v>
      </c>
      <c r="D9" s="381" t="n">
        <v>342</v>
      </c>
      <c r="E9" s="381" t="n">
        <v>140</v>
      </c>
      <c r="F9" s="381" t="n">
        <v>202</v>
      </c>
      <c r="G9" s="122"/>
      <c r="H9" s="122"/>
      <c r="I9" s="122"/>
      <c r="J9" s="122"/>
      <c r="K9" s="122"/>
      <c r="L9" s="122"/>
      <c r="M9" s="122"/>
      <c r="N9" s="122"/>
      <c r="O9" s="122"/>
      <c r="P9" s="122"/>
      <c r="Q9" s="122"/>
      <c r="R9" s="122"/>
    </row>
    <row r="10" customFormat="false" ht="24.75" hidden="false" customHeight="true" outlineLevel="0" collapsed="false">
      <c r="A10" s="99" t="s">
        <v>813</v>
      </c>
      <c r="B10" s="381"/>
      <c r="C10" s="381"/>
      <c r="D10" s="381"/>
      <c r="E10" s="381"/>
      <c r="F10" s="381"/>
      <c r="G10" s="122"/>
      <c r="H10" s="122"/>
      <c r="I10" s="122"/>
      <c r="J10" s="122"/>
      <c r="K10" s="122"/>
      <c r="L10" s="122"/>
      <c r="M10" s="122"/>
      <c r="N10" s="122"/>
      <c r="O10" s="122"/>
      <c r="P10" s="122"/>
      <c r="Q10" s="122"/>
      <c r="R10" s="122"/>
    </row>
    <row r="11" customFormat="false" ht="14.45" hidden="false" customHeight="true" outlineLevel="0" collapsed="false">
      <c r="A11" s="99" t="s">
        <v>814</v>
      </c>
      <c r="B11" s="381" t="n">
        <v>28</v>
      </c>
      <c r="C11" s="381" t="n">
        <v>53</v>
      </c>
      <c r="D11" s="381" t="n">
        <v>74</v>
      </c>
      <c r="E11" s="381" t="n">
        <v>50</v>
      </c>
      <c r="F11" s="381" t="n">
        <v>24</v>
      </c>
      <c r="G11" s="122"/>
      <c r="H11" s="122"/>
      <c r="I11" s="122"/>
      <c r="J11" s="122"/>
      <c r="K11" s="122"/>
      <c r="L11" s="122"/>
      <c r="M11" s="122"/>
      <c r="N11" s="122"/>
      <c r="O11" s="122"/>
      <c r="P11" s="122"/>
      <c r="Q11" s="122"/>
      <c r="R11" s="122"/>
    </row>
    <row r="12" customFormat="false" ht="24.75" hidden="false" customHeight="true" outlineLevel="0" collapsed="false">
      <c r="A12" s="99" t="s">
        <v>815</v>
      </c>
      <c r="B12" s="381"/>
      <c r="C12" s="381"/>
      <c r="D12" s="381"/>
      <c r="E12" s="381"/>
      <c r="F12" s="381"/>
      <c r="G12" s="122"/>
      <c r="H12" s="122"/>
      <c r="I12" s="122"/>
      <c r="J12" s="122"/>
      <c r="K12" s="122"/>
      <c r="L12" s="122"/>
      <c r="M12" s="122"/>
      <c r="N12" s="122"/>
      <c r="O12" s="122"/>
      <c r="P12" s="122"/>
      <c r="Q12" s="122"/>
      <c r="R12" s="122"/>
    </row>
    <row r="13" customFormat="false" ht="14.45" hidden="false" customHeight="true" outlineLevel="0" collapsed="false">
      <c r="A13" s="99" t="s">
        <v>816</v>
      </c>
      <c r="B13" s="381" t="n">
        <v>20</v>
      </c>
      <c r="C13" s="381" t="n">
        <v>68</v>
      </c>
      <c r="D13" s="381" t="n">
        <v>205</v>
      </c>
      <c r="E13" s="381" t="n">
        <v>90</v>
      </c>
      <c r="F13" s="381" t="n">
        <v>115</v>
      </c>
      <c r="G13" s="122"/>
      <c r="H13" s="122"/>
      <c r="I13" s="122"/>
      <c r="J13" s="122"/>
      <c r="K13" s="122"/>
      <c r="L13" s="122"/>
      <c r="M13" s="122"/>
      <c r="N13" s="122"/>
      <c r="O13" s="122"/>
      <c r="P13" s="122"/>
      <c r="Q13" s="122"/>
      <c r="R13" s="122"/>
    </row>
    <row r="14" customFormat="false" ht="24.75" hidden="false" customHeight="true" outlineLevel="0" collapsed="false">
      <c r="A14" s="99" t="s">
        <v>817</v>
      </c>
      <c r="B14" s="381"/>
      <c r="C14" s="381"/>
      <c r="D14" s="381"/>
      <c r="E14" s="381"/>
      <c r="F14" s="381"/>
      <c r="G14" s="122"/>
      <c r="H14" s="122"/>
      <c r="I14" s="122"/>
      <c r="J14" s="122"/>
      <c r="K14" s="122"/>
      <c r="L14" s="122"/>
      <c r="M14" s="122"/>
      <c r="N14" s="122"/>
      <c r="O14" s="122"/>
      <c r="P14" s="122"/>
      <c r="Q14" s="122"/>
      <c r="R14" s="122"/>
    </row>
    <row r="15" customFormat="false" ht="14.45" hidden="false" customHeight="true" outlineLevel="0" collapsed="false">
      <c r="A15" s="99" t="s">
        <v>302</v>
      </c>
      <c r="B15" s="381" t="n">
        <v>53</v>
      </c>
      <c r="C15" s="381" t="n">
        <v>140</v>
      </c>
      <c r="D15" s="381" t="n">
        <v>205</v>
      </c>
      <c r="E15" s="381" t="n">
        <v>136</v>
      </c>
      <c r="F15" s="381" t="n">
        <v>69</v>
      </c>
      <c r="G15" s="122"/>
      <c r="H15" s="122"/>
      <c r="I15" s="122"/>
      <c r="J15" s="122"/>
      <c r="K15" s="122"/>
      <c r="L15" s="122"/>
      <c r="M15" s="122"/>
      <c r="N15" s="122"/>
      <c r="O15" s="122"/>
      <c r="P15" s="122"/>
      <c r="Q15" s="122"/>
      <c r="R15" s="122"/>
    </row>
    <row r="16" customFormat="false" ht="24.75" hidden="false" customHeight="true" outlineLevel="0" collapsed="false">
      <c r="A16" s="99" t="s">
        <v>818</v>
      </c>
      <c r="B16" s="381"/>
      <c r="C16" s="381"/>
      <c r="D16" s="381"/>
      <c r="E16" s="381"/>
      <c r="F16" s="381"/>
      <c r="G16" s="122"/>
      <c r="H16" s="122"/>
      <c r="I16" s="122"/>
      <c r="J16" s="122"/>
      <c r="K16" s="122"/>
      <c r="L16" s="122"/>
      <c r="M16" s="122"/>
      <c r="N16" s="122"/>
      <c r="O16" s="122"/>
      <c r="P16" s="122"/>
      <c r="Q16" s="122"/>
      <c r="R16" s="122"/>
    </row>
    <row r="17" customFormat="false" ht="14.45" hidden="false" customHeight="true" outlineLevel="0" collapsed="false">
      <c r="A17" s="99" t="s">
        <v>301</v>
      </c>
      <c r="B17" s="381" t="n">
        <v>42</v>
      </c>
      <c r="C17" s="381" t="n">
        <v>166</v>
      </c>
      <c r="D17" s="381" t="n">
        <v>371</v>
      </c>
      <c r="E17" s="381" t="n">
        <v>259</v>
      </c>
      <c r="F17" s="381" t="n">
        <v>112</v>
      </c>
      <c r="G17" s="122"/>
      <c r="H17" s="122"/>
      <c r="I17" s="122"/>
      <c r="J17" s="122"/>
      <c r="K17" s="122"/>
      <c r="L17" s="122"/>
      <c r="M17" s="122"/>
      <c r="N17" s="122"/>
      <c r="O17" s="122"/>
      <c r="P17" s="122"/>
      <c r="Q17" s="122"/>
      <c r="R17" s="122"/>
    </row>
    <row r="18" customFormat="false" ht="24.75" hidden="false" customHeight="true" outlineLevel="0" collapsed="false">
      <c r="A18" s="99" t="s">
        <v>819</v>
      </c>
      <c r="B18" s="381"/>
      <c r="C18" s="381"/>
      <c r="D18" s="381"/>
      <c r="E18" s="381"/>
      <c r="F18" s="381"/>
      <c r="G18" s="122"/>
      <c r="H18" s="122"/>
      <c r="I18" s="122"/>
      <c r="J18" s="122"/>
      <c r="K18" s="122"/>
      <c r="L18" s="122"/>
      <c r="M18" s="122"/>
      <c r="N18" s="122"/>
      <c r="O18" s="122"/>
      <c r="P18" s="122"/>
      <c r="Q18" s="122"/>
      <c r="R18" s="122"/>
    </row>
    <row r="19" customFormat="false" ht="14.45" hidden="false" customHeight="true" outlineLevel="0" collapsed="false">
      <c r="A19" s="99" t="s">
        <v>305</v>
      </c>
      <c r="B19" s="381" t="n">
        <v>28</v>
      </c>
      <c r="C19" s="381" t="n">
        <v>64</v>
      </c>
      <c r="D19" s="381" t="n">
        <v>111</v>
      </c>
      <c r="E19" s="381" t="n">
        <v>86</v>
      </c>
      <c r="F19" s="381" t="n">
        <v>25</v>
      </c>
      <c r="G19" s="122"/>
      <c r="H19" s="122"/>
      <c r="I19" s="122"/>
      <c r="J19" s="122"/>
      <c r="K19" s="122"/>
      <c r="L19" s="122"/>
      <c r="M19" s="122"/>
      <c r="N19" s="122"/>
      <c r="O19" s="122"/>
      <c r="P19" s="122"/>
      <c r="Q19" s="122"/>
      <c r="R19" s="122"/>
    </row>
    <row r="20" customFormat="false" ht="24.75" hidden="false" customHeight="true" outlineLevel="0" collapsed="false">
      <c r="A20" s="99" t="s">
        <v>300</v>
      </c>
      <c r="B20" s="381" t="n">
        <v>24</v>
      </c>
      <c r="C20" s="381" t="n">
        <v>42</v>
      </c>
      <c r="D20" s="381" t="n">
        <v>65</v>
      </c>
      <c r="E20" s="381" t="n">
        <v>53</v>
      </c>
      <c r="F20" s="381" t="n">
        <v>12</v>
      </c>
      <c r="G20" s="122"/>
      <c r="H20" s="122"/>
      <c r="I20" s="122"/>
      <c r="J20" s="122"/>
      <c r="K20" s="122"/>
      <c r="L20" s="122"/>
      <c r="M20" s="122"/>
      <c r="N20" s="122"/>
      <c r="O20" s="122"/>
      <c r="P20" s="122"/>
      <c r="Q20" s="122"/>
      <c r="R20" s="122"/>
    </row>
    <row r="21" customFormat="false" ht="27" hidden="false" customHeight="true" outlineLevel="0" collapsed="false">
      <c r="A21" s="99" t="s">
        <v>546</v>
      </c>
      <c r="B21" s="381" t="n">
        <v>238</v>
      </c>
      <c r="C21" s="381" t="n">
        <v>695</v>
      </c>
      <c r="D21" s="381" t="n">
        <v>1479</v>
      </c>
      <c r="E21" s="381" t="n">
        <v>883</v>
      </c>
      <c r="F21" s="381" t="n">
        <v>596</v>
      </c>
      <c r="G21" s="122"/>
      <c r="H21" s="122"/>
      <c r="I21" s="122"/>
      <c r="J21" s="122"/>
      <c r="K21" s="122"/>
      <c r="L21" s="122"/>
      <c r="M21" s="122"/>
      <c r="N21" s="122"/>
      <c r="O21" s="122"/>
      <c r="P21" s="122"/>
      <c r="Q21" s="122"/>
      <c r="R21" s="122"/>
    </row>
    <row r="22" customFormat="false" ht="24.75" hidden="false" customHeight="true" outlineLevel="0" collapsed="false">
      <c r="A22" s="99" t="s">
        <v>820</v>
      </c>
      <c r="B22" s="381"/>
      <c r="C22" s="381"/>
      <c r="D22" s="381"/>
      <c r="E22" s="381"/>
      <c r="F22" s="381"/>
      <c r="G22" s="122"/>
      <c r="H22" s="122"/>
      <c r="I22" s="122"/>
      <c r="J22" s="122"/>
      <c r="K22" s="122"/>
      <c r="L22" s="122"/>
      <c r="M22" s="122"/>
      <c r="N22" s="122"/>
      <c r="O22" s="122"/>
      <c r="P22" s="122"/>
      <c r="Q22" s="122"/>
      <c r="R22" s="122"/>
    </row>
    <row r="23" customFormat="false" ht="14.45" hidden="false" customHeight="true" outlineLevel="0" collapsed="false">
      <c r="A23" s="99" t="s">
        <v>311</v>
      </c>
      <c r="B23" s="381" t="n">
        <v>43</v>
      </c>
      <c r="C23" s="381" t="n">
        <v>105</v>
      </c>
      <c r="D23" s="381" t="n">
        <v>210</v>
      </c>
      <c r="E23" s="381" t="n">
        <v>139</v>
      </c>
      <c r="F23" s="381" t="n">
        <v>71</v>
      </c>
      <c r="G23" s="122"/>
      <c r="H23" s="122"/>
      <c r="I23" s="122"/>
      <c r="J23" s="122"/>
      <c r="K23" s="122"/>
      <c r="L23" s="122"/>
      <c r="M23" s="122"/>
      <c r="N23" s="122"/>
      <c r="O23" s="122"/>
      <c r="P23" s="122"/>
      <c r="Q23" s="122"/>
      <c r="R23" s="122"/>
    </row>
    <row r="24" customFormat="false" ht="24.75" hidden="false" customHeight="true" outlineLevel="0" collapsed="false">
      <c r="A24" s="99" t="s">
        <v>821</v>
      </c>
      <c r="B24" s="381"/>
      <c r="C24" s="381"/>
      <c r="D24" s="381"/>
      <c r="E24" s="381"/>
      <c r="F24" s="381"/>
      <c r="G24" s="122"/>
      <c r="H24" s="122"/>
      <c r="I24" s="122"/>
      <c r="J24" s="122"/>
      <c r="K24" s="122"/>
      <c r="L24" s="122"/>
      <c r="M24" s="122"/>
      <c r="N24" s="122"/>
      <c r="O24" s="122"/>
      <c r="P24" s="122"/>
      <c r="Q24" s="122"/>
      <c r="R24" s="122"/>
    </row>
    <row r="25" customFormat="false" ht="14.45" hidden="false" customHeight="true" outlineLevel="0" collapsed="false">
      <c r="A25" s="99" t="s">
        <v>309</v>
      </c>
      <c r="B25" s="381" t="n">
        <v>86</v>
      </c>
      <c r="C25" s="381" t="n">
        <v>297</v>
      </c>
      <c r="D25" s="381" t="n">
        <v>385</v>
      </c>
      <c r="E25" s="381" t="n">
        <v>233</v>
      </c>
      <c r="F25" s="381" t="n">
        <v>152</v>
      </c>
      <c r="G25" s="122"/>
      <c r="H25" s="122"/>
      <c r="I25" s="122"/>
      <c r="J25" s="122"/>
      <c r="K25" s="122"/>
      <c r="L25" s="122"/>
      <c r="M25" s="122"/>
      <c r="N25" s="122"/>
      <c r="O25" s="122"/>
      <c r="P25" s="122"/>
      <c r="Q25" s="122"/>
      <c r="R25" s="122"/>
    </row>
    <row r="26" customFormat="false" ht="24.75" hidden="false" customHeight="true" outlineLevel="0" collapsed="false">
      <c r="A26" s="99" t="s">
        <v>310</v>
      </c>
      <c r="B26" s="381" t="n">
        <v>33</v>
      </c>
      <c r="C26" s="381" t="n">
        <v>99</v>
      </c>
      <c r="D26" s="381" t="n">
        <v>222</v>
      </c>
      <c r="E26" s="381" t="n">
        <v>144</v>
      </c>
      <c r="F26" s="381" t="n">
        <v>78</v>
      </c>
      <c r="G26" s="122"/>
      <c r="H26" s="122"/>
      <c r="I26" s="122"/>
      <c r="J26" s="122"/>
      <c r="K26" s="122"/>
      <c r="L26" s="122"/>
      <c r="M26" s="122"/>
      <c r="N26" s="122"/>
      <c r="O26" s="122"/>
      <c r="P26" s="122"/>
      <c r="Q26" s="122"/>
      <c r="R26" s="122"/>
    </row>
    <row r="27" customFormat="false" ht="27" hidden="false" customHeight="true" outlineLevel="0" collapsed="false">
      <c r="A27" s="99" t="s">
        <v>312</v>
      </c>
      <c r="B27" s="381" t="n">
        <v>162</v>
      </c>
      <c r="C27" s="381" t="n">
        <v>501</v>
      </c>
      <c r="D27" s="381" t="n">
        <v>817</v>
      </c>
      <c r="E27" s="381" t="n">
        <v>516</v>
      </c>
      <c r="F27" s="381" t="n">
        <v>301</v>
      </c>
      <c r="G27" s="122"/>
      <c r="H27" s="122"/>
      <c r="I27" s="122"/>
      <c r="J27" s="122"/>
      <c r="K27" s="122"/>
      <c r="L27" s="122"/>
      <c r="M27" s="122"/>
      <c r="N27" s="122"/>
      <c r="O27" s="122"/>
      <c r="P27" s="122"/>
      <c r="Q27" s="122"/>
      <c r="R27" s="122"/>
    </row>
    <row r="28" customFormat="false" ht="24.75" hidden="false" customHeight="true" outlineLevel="0" collapsed="false">
      <c r="A28" s="99" t="s">
        <v>822</v>
      </c>
      <c r="B28" s="381"/>
      <c r="C28" s="381"/>
      <c r="D28" s="381"/>
      <c r="E28" s="381"/>
      <c r="F28" s="381"/>
      <c r="G28" s="122"/>
      <c r="H28" s="122"/>
      <c r="I28" s="122"/>
      <c r="J28" s="122"/>
      <c r="K28" s="122"/>
      <c r="L28" s="122"/>
      <c r="M28" s="122"/>
      <c r="N28" s="122"/>
      <c r="O28" s="122"/>
      <c r="P28" s="122"/>
      <c r="Q28" s="122"/>
      <c r="R28" s="122"/>
    </row>
    <row r="29" customFormat="false" ht="14.45" hidden="false" customHeight="true" outlineLevel="0" collapsed="false">
      <c r="A29" s="99" t="s">
        <v>823</v>
      </c>
      <c r="B29" s="381" t="n">
        <v>46</v>
      </c>
      <c r="C29" s="381" t="n">
        <v>95</v>
      </c>
      <c r="D29" s="381" t="n">
        <v>166</v>
      </c>
      <c r="E29" s="381" t="n">
        <v>121</v>
      </c>
      <c r="F29" s="381" t="n">
        <v>45</v>
      </c>
      <c r="G29" s="122"/>
      <c r="H29" s="122"/>
      <c r="I29" s="122"/>
      <c r="J29" s="122"/>
      <c r="K29" s="122"/>
      <c r="L29" s="122"/>
      <c r="M29" s="122"/>
      <c r="N29" s="122"/>
      <c r="O29" s="122"/>
      <c r="P29" s="122"/>
      <c r="Q29" s="122"/>
      <c r="R29" s="122"/>
    </row>
    <row r="30" customFormat="false" ht="24.75" hidden="false" customHeight="true" outlineLevel="0" collapsed="false">
      <c r="A30" s="99" t="s">
        <v>314</v>
      </c>
      <c r="B30" s="381" t="n">
        <v>25</v>
      </c>
      <c r="C30" s="381" t="n">
        <v>40</v>
      </c>
      <c r="D30" s="381" t="n">
        <v>74</v>
      </c>
      <c r="E30" s="381" t="n">
        <v>64</v>
      </c>
      <c r="F30" s="381" t="n">
        <v>10</v>
      </c>
      <c r="G30" s="122"/>
      <c r="H30" s="122"/>
      <c r="I30" s="122"/>
      <c r="J30" s="122"/>
      <c r="K30" s="122"/>
      <c r="L30" s="122"/>
      <c r="M30" s="122"/>
      <c r="N30" s="122"/>
      <c r="O30" s="122"/>
      <c r="P30" s="122"/>
      <c r="Q30" s="122"/>
      <c r="R30" s="122"/>
    </row>
    <row r="31" customFormat="false" ht="24.75" hidden="false" customHeight="true" outlineLevel="0" collapsed="false">
      <c r="A31" s="99" t="s">
        <v>824</v>
      </c>
      <c r="B31" s="381"/>
      <c r="C31" s="381"/>
      <c r="D31" s="381"/>
      <c r="E31" s="381"/>
      <c r="F31" s="381"/>
      <c r="G31" s="122"/>
      <c r="H31" s="122"/>
      <c r="I31" s="122"/>
      <c r="J31" s="122"/>
      <c r="K31" s="122"/>
      <c r="L31" s="122"/>
      <c r="M31" s="122"/>
      <c r="N31" s="122"/>
      <c r="O31" s="122"/>
      <c r="P31" s="122"/>
      <c r="Q31" s="122"/>
      <c r="R31" s="122"/>
    </row>
    <row r="32" customFormat="false" ht="14.45" hidden="false" customHeight="true" outlineLevel="0" collapsed="false">
      <c r="A32" s="99" t="s">
        <v>319</v>
      </c>
      <c r="B32" s="381" t="n">
        <v>41</v>
      </c>
      <c r="C32" s="381" t="n">
        <v>90</v>
      </c>
      <c r="D32" s="381" t="n">
        <v>159</v>
      </c>
      <c r="E32" s="381" t="n">
        <v>99</v>
      </c>
      <c r="F32" s="381" t="n">
        <v>60</v>
      </c>
      <c r="G32" s="122"/>
      <c r="H32" s="122"/>
      <c r="I32" s="122"/>
      <c r="J32" s="122"/>
      <c r="K32" s="122"/>
      <c r="L32" s="122"/>
      <c r="M32" s="122"/>
      <c r="N32" s="122"/>
      <c r="O32" s="122"/>
      <c r="P32" s="122"/>
      <c r="Q32" s="122"/>
      <c r="R32" s="122"/>
    </row>
    <row r="33" customFormat="false" ht="24.75" hidden="false" customHeight="true" outlineLevel="0" collapsed="false">
      <c r="A33" s="99" t="s">
        <v>825</v>
      </c>
      <c r="B33" s="381"/>
      <c r="C33" s="381"/>
      <c r="D33" s="381"/>
      <c r="E33" s="381"/>
      <c r="F33" s="381"/>
      <c r="G33" s="122"/>
      <c r="H33" s="122"/>
      <c r="I33" s="122"/>
      <c r="J33" s="122"/>
      <c r="K33" s="122"/>
      <c r="L33" s="122"/>
      <c r="M33" s="122"/>
      <c r="N33" s="122"/>
      <c r="O33" s="122"/>
      <c r="P33" s="122"/>
      <c r="Q33" s="122"/>
      <c r="R33" s="122"/>
    </row>
    <row r="34" customFormat="false" ht="14.45" hidden="false" customHeight="true" outlineLevel="0" collapsed="false">
      <c r="A34" s="99" t="s">
        <v>318</v>
      </c>
      <c r="B34" s="381" t="n">
        <v>46</v>
      </c>
      <c r="C34" s="381" t="n">
        <v>105</v>
      </c>
      <c r="D34" s="381" t="n">
        <v>175</v>
      </c>
      <c r="E34" s="381" t="n">
        <v>113</v>
      </c>
      <c r="F34" s="381" t="n">
        <v>62</v>
      </c>
      <c r="G34" s="122"/>
      <c r="H34" s="122"/>
      <c r="I34" s="122"/>
      <c r="J34" s="122"/>
      <c r="K34" s="122"/>
      <c r="L34" s="122"/>
      <c r="M34" s="122"/>
      <c r="N34" s="122"/>
      <c r="O34" s="122"/>
      <c r="P34" s="122"/>
      <c r="Q34" s="122"/>
      <c r="R34" s="122"/>
    </row>
    <row r="35" customFormat="false" ht="27" hidden="false" customHeight="true" outlineLevel="0" collapsed="false">
      <c r="A35" s="99" t="s">
        <v>320</v>
      </c>
      <c r="B35" s="381" t="n">
        <v>158</v>
      </c>
      <c r="C35" s="381" t="n">
        <v>330</v>
      </c>
      <c r="D35" s="381" t="n">
        <v>574</v>
      </c>
      <c r="E35" s="381" t="n">
        <v>397</v>
      </c>
      <c r="F35" s="381" t="n">
        <v>177</v>
      </c>
      <c r="G35" s="122"/>
      <c r="H35" s="122"/>
      <c r="I35" s="122"/>
      <c r="J35" s="122"/>
      <c r="K35" s="122"/>
      <c r="L35" s="122"/>
      <c r="M35" s="122"/>
      <c r="N35" s="122"/>
      <c r="O35" s="122"/>
      <c r="P35" s="122"/>
      <c r="Q35" s="122"/>
      <c r="R35" s="122"/>
    </row>
    <row r="36" customFormat="false" ht="27" hidden="false" customHeight="true" outlineLevel="0" collapsed="false">
      <c r="A36" s="99" t="s">
        <v>321</v>
      </c>
      <c r="B36" s="381" t="n">
        <v>558</v>
      </c>
      <c r="C36" s="381" t="n">
        <v>1526</v>
      </c>
      <c r="D36" s="381" t="n">
        <v>2870</v>
      </c>
      <c r="E36" s="381" t="n">
        <v>1796</v>
      </c>
      <c r="F36" s="381" t="n">
        <v>1074</v>
      </c>
      <c r="G36" s="122"/>
      <c r="H36" s="122"/>
      <c r="I36" s="122"/>
      <c r="J36" s="122"/>
      <c r="K36" s="122"/>
      <c r="L36" s="122"/>
      <c r="M36" s="122"/>
      <c r="N36" s="122"/>
      <c r="O36" s="122"/>
      <c r="P36" s="122"/>
      <c r="Q36" s="122"/>
      <c r="R36" s="122"/>
    </row>
    <row r="37" customFormat="false" ht="12.75" hidden="false" customHeight="true" outlineLevel="0" collapsed="false">
      <c r="B37" s="381"/>
      <c r="C37" s="381"/>
      <c r="D37" s="381"/>
      <c r="E37" s="381"/>
      <c r="F37" s="381"/>
      <c r="G37" s="122"/>
      <c r="H37" s="122"/>
      <c r="I37" s="122"/>
      <c r="J37" s="122"/>
      <c r="K37" s="122"/>
      <c r="L37" s="122"/>
      <c r="M37" s="122"/>
      <c r="N37" s="122"/>
      <c r="O37" s="122"/>
      <c r="P37" s="122"/>
      <c r="Q37" s="122"/>
      <c r="R37" s="122"/>
    </row>
    <row r="38" customFormat="false" ht="12" hidden="false" customHeight="true" outlineLevel="0" collapsed="false">
      <c r="A38" s="99" t="s">
        <v>837</v>
      </c>
      <c r="G38" s="122"/>
      <c r="H38" s="122"/>
      <c r="I38" s="122"/>
      <c r="J38" s="122"/>
      <c r="K38" s="122"/>
      <c r="L38" s="122"/>
      <c r="M38" s="122"/>
      <c r="N38" s="122"/>
      <c r="O38" s="122"/>
      <c r="P38" s="122"/>
      <c r="Q38" s="122"/>
      <c r="R38" s="122"/>
    </row>
    <row r="39" s="240" customFormat="true" ht="12" hidden="false" customHeight="true" outlineLevel="0" collapsed="false">
      <c r="B39" s="99"/>
      <c r="C39" s="99"/>
      <c r="D39" s="99"/>
      <c r="E39" s="99"/>
      <c r="F39" s="99"/>
      <c r="G39" s="122"/>
      <c r="H39" s="122"/>
      <c r="I39" s="122"/>
      <c r="J39" s="122"/>
      <c r="K39" s="122"/>
      <c r="L39" s="122"/>
      <c r="M39" s="122"/>
      <c r="N39" s="122"/>
      <c r="O39" s="122"/>
      <c r="P39" s="122"/>
      <c r="Q39" s="122"/>
      <c r="R39" s="122"/>
    </row>
    <row r="40" customFormat="false" ht="11.25" hidden="false" customHeight="false" outlineLevel="0" collapsed="false">
      <c r="G40" s="122"/>
      <c r="H40" s="122"/>
      <c r="I40" s="122"/>
      <c r="J40" s="122"/>
      <c r="K40" s="122"/>
      <c r="L40" s="122"/>
      <c r="M40" s="122"/>
      <c r="N40" s="122"/>
      <c r="O40" s="122"/>
      <c r="P40" s="122"/>
      <c r="Q40" s="122"/>
      <c r="R40" s="122"/>
    </row>
  </sheetData>
  <sheetProtection sheet="true" password="cff0" objects="true" scenarios="true"/>
  <mergeCells count="8">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2" width="20.99"/>
    <col collapsed="false" customWidth="true" hidden="false" outlineLevel="0" max="2" min="2" style="42" width="11.82"/>
    <col collapsed="false" customWidth="true" hidden="false" outlineLevel="0" max="8" min="3" style="42" width="11.32"/>
    <col collapsed="false" customWidth="true" hidden="false" outlineLevel="0" max="9" min="9" style="0" width="10.15"/>
    <col collapsed="false" customWidth="true" hidden="false" outlineLevel="0" max="11" min="10" style="122" width="5.83"/>
    <col collapsed="false" customWidth="true" hidden="false" outlineLevel="0" max="12" min="12" style="122" width="6.82"/>
    <col collapsed="false" customWidth="true" hidden="false" outlineLevel="0" max="13" min="13" style="122" width="10.82"/>
    <col collapsed="false" customWidth="false" hidden="false" outlineLevel="0" max="17" min="14" style="99" width="11.99"/>
    <col collapsed="false" customWidth="false" hidden="false" outlineLevel="0" max="257" min="18" style="42" width="11.99"/>
  </cols>
  <sheetData>
    <row r="1" customFormat="false" ht="27" hidden="false" customHeight="true" outlineLevel="0" collapsed="false">
      <c r="A1" s="104" t="s">
        <v>232</v>
      </c>
      <c r="B1" s="99"/>
      <c r="C1" s="99"/>
      <c r="D1" s="99"/>
      <c r="E1" s="99"/>
      <c r="F1" s="99"/>
      <c r="G1" s="99"/>
      <c r="H1" s="99"/>
      <c r="J1" s="121"/>
      <c r="K1" s="121"/>
      <c r="L1" s="121"/>
      <c r="M1" s="121"/>
      <c r="N1" s="42"/>
      <c r="O1" s="42"/>
      <c r="P1" s="42"/>
      <c r="Q1" s="42"/>
    </row>
    <row r="2" customFormat="false" ht="26.25" hidden="false" customHeight="true" outlineLevel="0" collapsed="false">
      <c r="A2" s="122"/>
      <c r="B2" s="122"/>
      <c r="C2" s="99"/>
      <c r="D2" s="122"/>
      <c r="E2" s="122"/>
      <c r="F2" s="122"/>
      <c r="G2" s="122"/>
      <c r="H2" s="144" t="s">
        <v>791</v>
      </c>
      <c r="I2" s="280"/>
      <c r="J2" s="121"/>
      <c r="K2" s="121"/>
      <c r="L2" s="121"/>
      <c r="M2" s="121"/>
      <c r="N2" s="42"/>
      <c r="O2" s="42"/>
      <c r="P2" s="42"/>
      <c r="Q2" s="42"/>
    </row>
    <row r="3" customFormat="false" ht="14.1" hidden="false" customHeight="true" outlineLevel="0" collapsed="false">
      <c r="A3" s="267" t="s">
        <v>838</v>
      </c>
      <c r="B3" s="267"/>
      <c r="C3" s="267"/>
      <c r="D3" s="267"/>
      <c r="E3" s="267"/>
      <c r="F3" s="267"/>
      <c r="G3" s="267"/>
      <c r="H3" s="267"/>
      <c r="J3" s="121"/>
      <c r="K3" s="121"/>
      <c r="L3" s="121"/>
      <c r="M3" s="121"/>
      <c r="N3" s="42"/>
      <c r="O3" s="42"/>
      <c r="P3" s="42"/>
      <c r="Q3" s="42"/>
    </row>
    <row r="4" customFormat="false" ht="18" hidden="false" customHeight="true" outlineLevel="0" collapsed="false">
      <c r="A4" s="267"/>
      <c r="B4" s="267"/>
      <c r="C4" s="267"/>
      <c r="D4" s="267"/>
      <c r="E4" s="267"/>
      <c r="F4" s="267"/>
      <c r="G4" s="267"/>
      <c r="H4" s="267"/>
      <c r="J4" s="121"/>
      <c r="K4" s="121"/>
      <c r="L4" s="121"/>
      <c r="M4" s="121"/>
      <c r="N4" s="42"/>
      <c r="O4" s="42"/>
      <c r="P4" s="42"/>
      <c r="Q4" s="42"/>
    </row>
    <row r="5" customFormat="false" ht="15.95" hidden="false" customHeight="true" outlineLevel="0" collapsed="false">
      <c r="A5" s="147" t="s">
        <v>839</v>
      </c>
      <c r="B5" s="149" t="s">
        <v>840</v>
      </c>
      <c r="C5" s="150" t="s">
        <v>841</v>
      </c>
      <c r="D5" s="150"/>
      <c r="E5" s="150"/>
      <c r="F5" s="150"/>
      <c r="G5" s="150"/>
      <c r="H5" s="150"/>
      <c r="I5" s="122"/>
    </row>
    <row r="6" customFormat="false" ht="15.95" hidden="false" customHeight="true" outlineLevel="0" collapsed="false">
      <c r="A6" s="147"/>
      <c r="B6" s="149"/>
      <c r="C6" s="149" t="s">
        <v>842</v>
      </c>
      <c r="D6" s="149" t="s">
        <v>843</v>
      </c>
      <c r="E6" s="149" t="s">
        <v>844</v>
      </c>
      <c r="F6" s="149" t="s">
        <v>845</v>
      </c>
      <c r="G6" s="149" t="s">
        <v>846</v>
      </c>
      <c r="H6" s="150" t="s">
        <v>847</v>
      </c>
      <c r="I6" s="122"/>
    </row>
    <row r="7" customFormat="false" ht="15.95" hidden="false" customHeight="true" outlineLevel="0" collapsed="false">
      <c r="A7" s="147"/>
      <c r="B7" s="149"/>
      <c r="C7" s="149"/>
      <c r="D7" s="149"/>
      <c r="E7" s="149"/>
      <c r="F7" s="149"/>
      <c r="G7" s="149"/>
      <c r="H7" s="150"/>
      <c r="I7" s="122"/>
    </row>
    <row r="8" customFormat="false" ht="15.95" hidden="false" customHeight="true" outlineLevel="0" collapsed="false">
      <c r="A8" s="147"/>
      <c r="B8" s="149"/>
      <c r="C8" s="149"/>
      <c r="D8" s="149"/>
      <c r="E8" s="149"/>
      <c r="F8" s="149"/>
      <c r="G8" s="149"/>
      <c r="H8" s="150"/>
      <c r="I8" s="122"/>
    </row>
    <row r="9" customFormat="false" ht="15.95" hidden="false" customHeight="true" outlineLevel="0" collapsed="false">
      <c r="A9" s="147"/>
      <c r="B9" s="149"/>
      <c r="C9" s="149"/>
      <c r="D9" s="149"/>
      <c r="E9" s="149"/>
      <c r="F9" s="149"/>
      <c r="G9" s="149"/>
      <c r="H9" s="150"/>
      <c r="I9" s="382"/>
      <c r="J9" s="382"/>
      <c r="K9" s="382"/>
      <c r="L9" s="382"/>
      <c r="M9" s="382"/>
      <c r="N9" s="383"/>
    </row>
    <row r="10" customFormat="false" ht="24.95" hidden="false" customHeight="true" outlineLevel="0" collapsed="false">
      <c r="A10" s="99" t="s">
        <v>848</v>
      </c>
      <c r="B10" s="217" t="n">
        <v>1376</v>
      </c>
      <c r="C10" s="217" t="n">
        <v>767</v>
      </c>
      <c r="D10" s="217" t="n">
        <v>98</v>
      </c>
      <c r="E10" s="217" t="n">
        <v>202</v>
      </c>
      <c r="F10" s="217" t="n">
        <v>9</v>
      </c>
      <c r="G10" s="217" t="n">
        <v>0</v>
      </c>
      <c r="H10" s="217" t="n">
        <v>300</v>
      </c>
      <c r="I10" s="382"/>
      <c r="J10" s="138" t="s">
        <v>848</v>
      </c>
      <c r="K10" s="384"/>
      <c r="L10" s="123"/>
      <c r="M10" s="123" t="n">
        <v>1376</v>
      </c>
      <c r="N10" s="385" t="n">
        <v>47.9442508710801</v>
      </c>
      <c r="O10" s="386"/>
    </row>
    <row r="11" customFormat="false" ht="15.95" hidden="false" customHeight="true" outlineLevel="0" collapsed="false">
      <c r="A11" s="99" t="s">
        <v>849</v>
      </c>
      <c r="B11" s="217" t="n">
        <v>668</v>
      </c>
      <c r="C11" s="217" t="n">
        <v>454</v>
      </c>
      <c r="D11" s="217" t="n">
        <v>34</v>
      </c>
      <c r="E11" s="217" t="n">
        <v>80</v>
      </c>
      <c r="F11" s="217" t="n">
        <v>9</v>
      </c>
      <c r="G11" s="217" t="n">
        <v>2</v>
      </c>
      <c r="H11" s="217" t="n">
        <v>89</v>
      </c>
      <c r="I11" s="382"/>
      <c r="J11" s="138" t="s">
        <v>849</v>
      </c>
      <c r="K11" s="123"/>
      <c r="L11" s="123"/>
      <c r="M11" s="123" t="n">
        <v>668</v>
      </c>
      <c r="N11" s="385" t="n">
        <v>23.2752613240418</v>
      </c>
      <c r="O11" s="386"/>
    </row>
    <row r="12" customFormat="false" ht="15.95" hidden="false" customHeight="true" outlineLevel="0" collapsed="false">
      <c r="A12" s="99" t="s">
        <v>850</v>
      </c>
      <c r="B12" s="217" t="n">
        <v>127</v>
      </c>
      <c r="C12" s="217" t="n">
        <v>77</v>
      </c>
      <c r="D12" s="217" t="n">
        <v>4</v>
      </c>
      <c r="E12" s="217" t="n">
        <v>6</v>
      </c>
      <c r="F12" s="217" t="n">
        <v>0</v>
      </c>
      <c r="G12" s="217" t="n">
        <v>0</v>
      </c>
      <c r="H12" s="217" t="n">
        <v>40</v>
      </c>
      <c r="I12" s="382"/>
      <c r="J12" s="138" t="s">
        <v>851</v>
      </c>
      <c r="K12" s="123"/>
      <c r="L12" s="123"/>
      <c r="M12" s="123" t="n">
        <v>286</v>
      </c>
      <c r="N12" s="385" t="n">
        <v>9.96515679442509</v>
      </c>
      <c r="O12" s="386"/>
    </row>
    <row r="13" customFormat="false" ht="15.95" hidden="false" customHeight="true" outlineLevel="0" collapsed="false">
      <c r="A13" s="99" t="s">
        <v>852</v>
      </c>
      <c r="B13" s="217" t="n">
        <v>248</v>
      </c>
      <c r="C13" s="217" t="n">
        <v>159</v>
      </c>
      <c r="D13" s="217" t="n">
        <v>17</v>
      </c>
      <c r="E13" s="217" t="n">
        <v>13</v>
      </c>
      <c r="F13" s="217" t="n">
        <v>12</v>
      </c>
      <c r="G13" s="217" t="n">
        <v>5</v>
      </c>
      <c r="H13" s="217" t="n">
        <v>42</v>
      </c>
      <c r="I13" s="382"/>
      <c r="J13" s="138" t="s">
        <v>852</v>
      </c>
      <c r="K13" s="123"/>
      <c r="L13" s="123"/>
      <c r="M13" s="123" t="n">
        <v>248</v>
      </c>
      <c r="N13" s="385" t="n">
        <v>8.6411149825784</v>
      </c>
      <c r="O13" s="386"/>
    </row>
    <row r="14" customFormat="false" ht="15.95" hidden="false" customHeight="true" outlineLevel="0" collapsed="false">
      <c r="A14" s="99" t="s">
        <v>851</v>
      </c>
      <c r="B14" s="217" t="n">
        <v>286</v>
      </c>
      <c r="C14" s="217" t="n">
        <v>231</v>
      </c>
      <c r="D14" s="217" t="n">
        <v>15</v>
      </c>
      <c r="E14" s="217" t="n">
        <v>10</v>
      </c>
      <c r="F14" s="217" t="n">
        <v>3</v>
      </c>
      <c r="G14" s="217" t="n">
        <v>0</v>
      </c>
      <c r="H14" s="217" t="n">
        <v>27</v>
      </c>
      <c r="I14" s="382"/>
      <c r="J14" s="138" t="s">
        <v>850</v>
      </c>
      <c r="K14" s="123"/>
      <c r="L14" s="123"/>
      <c r="M14" s="123" t="n">
        <v>127</v>
      </c>
      <c r="N14" s="385" t="n">
        <v>4.42508710801394</v>
      </c>
      <c r="O14" s="386"/>
    </row>
    <row r="15" customFormat="false" ht="15.95" hidden="false" customHeight="true" outlineLevel="0" collapsed="false">
      <c r="A15" s="99" t="s">
        <v>853</v>
      </c>
      <c r="B15" s="217" t="n">
        <v>101</v>
      </c>
      <c r="C15" s="217" t="n">
        <v>66</v>
      </c>
      <c r="D15" s="217" t="n">
        <v>5</v>
      </c>
      <c r="E15" s="217" t="n">
        <v>5</v>
      </c>
      <c r="F15" s="217" t="n">
        <v>5</v>
      </c>
      <c r="G15" s="217" t="n">
        <v>7</v>
      </c>
      <c r="H15" s="217" t="n">
        <v>13</v>
      </c>
      <c r="I15" s="382"/>
      <c r="J15" s="138" t="s">
        <v>853</v>
      </c>
      <c r="K15" s="123"/>
      <c r="L15" s="123"/>
      <c r="M15" s="123" t="n">
        <v>101</v>
      </c>
      <c r="N15" s="385" t="n">
        <v>3.5191637630662</v>
      </c>
      <c r="O15" s="386"/>
    </row>
    <row r="16" customFormat="false" ht="15.95" hidden="false" customHeight="true" outlineLevel="0" collapsed="false">
      <c r="A16" s="99" t="s">
        <v>854</v>
      </c>
      <c r="B16" s="217" t="n">
        <v>7</v>
      </c>
      <c r="C16" s="217" t="n">
        <v>6</v>
      </c>
      <c r="D16" s="217" t="n">
        <v>0</v>
      </c>
      <c r="E16" s="217" t="n">
        <v>0</v>
      </c>
      <c r="F16" s="217" t="n">
        <v>0</v>
      </c>
      <c r="G16" s="217" t="n">
        <v>0</v>
      </c>
      <c r="H16" s="217" t="n">
        <v>1</v>
      </c>
      <c r="I16" s="382"/>
      <c r="J16" s="138" t="s">
        <v>855</v>
      </c>
      <c r="K16" s="123"/>
      <c r="L16" s="123"/>
      <c r="M16" s="123" t="n">
        <v>43</v>
      </c>
      <c r="N16" s="385" t="n">
        <v>1.49825783972125</v>
      </c>
      <c r="O16" s="386"/>
    </row>
    <row r="17" customFormat="false" ht="15.95" hidden="false" customHeight="true" outlineLevel="0" collapsed="false">
      <c r="A17" s="99" t="s">
        <v>855</v>
      </c>
      <c r="B17" s="217" t="n">
        <v>43</v>
      </c>
      <c r="C17" s="217" t="n">
        <v>28</v>
      </c>
      <c r="D17" s="217" t="n">
        <v>1</v>
      </c>
      <c r="E17" s="217" t="n">
        <v>3</v>
      </c>
      <c r="F17" s="217" t="n">
        <v>4</v>
      </c>
      <c r="G17" s="217" t="n">
        <v>2</v>
      </c>
      <c r="H17" s="217" t="n">
        <v>5</v>
      </c>
      <c r="I17" s="382"/>
      <c r="J17" s="138" t="s">
        <v>854</v>
      </c>
      <c r="K17" s="123"/>
      <c r="L17" s="123"/>
      <c r="M17" s="123" t="n">
        <v>7</v>
      </c>
      <c r="N17" s="385" t="n">
        <v>0.24390243902439</v>
      </c>
      <c r="O17" s="386"/>
    </row>
    <row r="18" customFormat="false" ht="15.95" hidden="false" customHeight="true" outlineLevel="0" collapsed="false">
      <c r="A18" s="99" t="s">
        <v>856</v>
      </c>
      <c r="B18" s="217" t="n">
        <v>14</v>
      </c>
      <c r="C18" s="217" t="n">
        <v>8</v>
      </c>
      <c r="D18" s="217" t="n">
        <v>2</v>
      </c>
      <c r="E18" s="217" t="n">
        <v>0</v>
      </c>
      <c r="F18" s="217" t="n">
        <v>0</v>
      </c>
      <c r="G18" s="217" t="n">
        <v>1</v>
      </c>
      <c r="H18" s="217" t="n">
        <v>3</v>
      </c>
      <c r="I18" s="382"/>
      <c r="J18" s="138" t="s">
        <v>856</v>
      </c>
      <c r="K18" s="123"/>
      <c r="L18" s="123"/>
      <c r="M18" s="123" t="n">
        <v>14</v>
      </c>
      <c r="N18" s="385" t="n">
        <v>0.487804878048781</v>
      </c>
      <c r="O18" s="386"/>
    </row>
    <row r="19" customFormat="false" ht="24.95" hidden="false" customHeight="true" outlineLevel="0" collapsed="false">
      <c r="A19" s="99" t="s">
        <v>383</v>
      </c>
      <c r="B19" s="217" t="n">
        <v>2870</v>
      </c>
      <c r="C19" s="217" t="n">
        <v>1796</v>
      </c>
      <c r="D19" s="217" t="n">
        <v>176</v>
      </c>
      <c r="E19" s="217" t="n">
        <v>319</v>
      </c>
      <c r="F19" s="217" t="n">
        <v>42</v>
      </c>
      <c r="G19" s="217" t="n">
        <v>17</v>
      </c>
      <c r="H19" s="217" t="n">
        <v>520</v>
      </c>
      <c r="I19" s="382"/>
      <c r="J19" s="123" t="s">
        <v>241</v>
      </c>
      <c r="K19" s="123"/>
      <c r="L19" s="123"/>
      <c r="M19" s="123" t="n">
        <v>2870</v>
      </c>
      <c r="N19" s="385" t="n">
        <v>100</v>
      </c>
      <c r="O19" s="386"/>
    </row>
    <row r="20" customFormat="false" ht="14.1" hidden="false" customHeight="true" outlineLevel="0" collapsed="false">
      <c r="I20" s="123"/>
      <c r="J20" s="123"/>
      <c r="K20" s="123"/>
      <c r="L20" s="123"/>
      <c r="M20" s="123"/>
      <c r="N20" s="138"/>
      <c r="O20" s="386"/>
    </row>
    <row r="21" customFormat="false" ht="12" hidden="false" customHeight="true" outlineLevel="0" collapsed="false">
      <c r="A21" s="387" t="s">
        <v>857</v>
      </c>
      <c r="B21" s="388"/>
      <c r="C21" s="388"/>
      <c r="D21" s="388"/>
      <c r="E21" s="388"/>
      <c r="F21" s="388"/>
      <c r="G21" s="388"/>
      <c r="I21" s="123"/>
      <c r="J21" s="123"/>
      <c r="K21" s="382"/>
      <c r="L21" s="382"/>
      <c r="M21" s="382"/>
      <c r="N21" s="383"/>
    </row>
    <row r="22" customFormat="false" ht="14.1" hidden="false" customHeight="true" outlineLevel="0" collapsed="false">
      <c r="R22" s="99"/>
      <c r="S22" s="99"/>
    </row>
    <row r="23" customFormat="false" ht="14.1" hidden="false" customHeight="true" outlineLevel="0" collapsed="false">
      <c r="R23" s="99"/>
      <c r="S23" s="99"/>
      <c r="T23" s="99"/>
      <c r="U23" s="99"/>
      <c r="V23" s="99"/>
      <c r="W23" s="99"/>
      <c r="X23" s="99"/>
      <c r="Y23" s="99"/>
      <c r="Z23" s="99"/>
      <c r="AA23" s="99"/>
      <c r="AB23" s="99"/>
      <c r="AC23" s="99"/>
      <c r="AD23" s="99"/>
      <c r="AE23" s="99"/>
      <c r="AF23" s="99"/>
      <c r="AG23" s="99"/>
      <c r="AH23" s="99"/>
      <c r="AI23" s="99"/>
      <c r="AJ23" s="99"/>
      <c r="AK23" s="99"/>
      <c r="AL23" s="99"/>
      <c r="AM23" s="99"/>
      <c r="AN23" s="99"/>
      <c r="AO23" s="99"/>
      <c r="AP23" s="99"/>
      <c r="AQ23" s="99"/>
      <c r="AR23" s="99"/>
      <c r="AS23" s="99"/>
      <c r="AT23" s="99"/>
      <c r="AU23" s="99"/>
      <c r="AV23" s="99"/>
      <c r="AW23" s="99"/>
      <c r="AX23" s="99"/>
      <c r="AY23" s="99"/>
      <c r="AZ23" s="99"/>
      <c r="BA23" s="99"/>
      <c r="BB23" s="99"/>
      <c r="BC23" s="99"/>
      <c r="BD23" s="99"/>
      <c r="BE23" s="99"/>
      <c r="BF23" s="99"/>
      <c r="BG23" s="99"/>
      <c r="BH23" s="99"/>
      <c r="BI23" s="99"/>
      <c r="BJ23" s="99"/>
      <c r="BK23" s="99"/>
      <c r="BL23" s="99"/>
      <c r="BM23" s="99"/>
      <c r="BN23" s="99"/>
      <c r="BO23" s="99"/>
      <c r="BP23" s="99"/>
      <c r="BQ23" s="99"/>
      <c r="BR23" s="99"/>
      <c r="BS23" s="99"/>
      <c r="BT23" s="99"/>
      <c r="BU23" s="99"/>
      <c r="BV23" s="99"/>
      <c r="BW23" s="99"/>
      <c r="BX23" s="99"/>
      <c r="BY23" s="99"/>
      <c r="BZ23" s="99"/>
      <c r="CA23" s="99"/>
      <c r="CB23" s="99"/>
      <c r="CC23" s="99"/>
      <c r="CD23" s="99"/>
      <c r="CE23" s="99"/>
      <c r="CF23" s="99"/>
      <c r="CG23" s="99"/>
      <c r="CH23" s="99"/>
    </row>
    <row r="24" customFormat="false" ht="14.1" hidden="false" customHeight="true" outlineLevel="0" collapsed="false">
      <c r="R24" s="99"/>
      <c r="S24" s="99"/>
      <c r="T24" s="99"/>
      <c r="U24" s="99"/>
      <c r="V24" s="99"/>
      <c r="W24" s="99"/>
      <c r="X24" s="99"/>
      <c r="Y24" s="99"/>
      <c r="Z24" s="99"/>
      <c r="AA24" s="99"/>
      <c r="AB24" s="99"/>
      <c r="AC24" s="99"/>
      <c r="AD24" s="99"/>
      <c r="AE24" s="99"/>
      <c r="AF24" s="99"/>
      <c r="AG24" s="99"/>
      <c r="AH24" s="99"/>
      <c r="AI24" s="99"/>
      <c r="AJ24" s="99"/>
      <c r="AK24" s="99"/>
      <c r="AL24" s="99"/>
      <c r="AM24" s="99"/>
      <c r="AN24" s="99"/>
      <c r="AO24" s="99"/>
      <c r="AP24" s="99"/>
      <c r="AQ24" s="99"/>
      <c r="AR24" s="99"/>
      <c r="AS24" s="99"/>
      <c r="AT24" s="99"/>
      <c r="AU24" s="99"/>
      <c r="AV24" s="99"/>
      <c r="AW24" s="99"/>
      <c r="AX24" s="99"/>
      <c r="AY24" s="99"/>
      <c r="AZ24" s="99"/>
      <c r="BA24" s="99"/>
      <c r="BB24" s="99"/>
      <c r="BC24" s="99"/>
      <c r="BD24" s="99"/>
      <c r="BE24" s="99"/>
      <c r="BF24" s="99"/>
      <c r="BG24" s="99"/>
      <c r="BH24" s="99"/>
      <c r="BI24" s="99"/>
      <c r="BJ24" s="99"/>
      <c r="BK24" s="99"/>
      <c r="BL24" s="99"/>
      <c r="BM24" s="99"/>
      <c r="BN24" s="99"/>
      <c r="BO24" s="99"/>
      <c r="BP24" s="99"/>
      <c r="BQ24" s="99"/>
      <c r="BR24" s="99"/>
      <c r="BS24" s="99"/>
      <c r="BT24" s="99"/>
      <c r="BU24" s="99"/>
      <c r="BV24" s="99"/>
      <c r="BW24" s="99"/>
      <c r="BX24" s="99"/>
      <c r="BY24" s="99"/>
      <c r="BZ24" s="99"/>
      <c r="CA24" s="99"/>
      <c r="CB24" s="99"/>
      <c r="CC24" s="99"/>
      <c r="CD24" s="99"/>
      <c r="CE24" s="99"/>
      <c r="CF24" s="99"/>
      <c r="CG24" s="99"/>
      <c r="CH24" s="99"/>
    </row>
    <row r="25" customFormat="false" ht="14.1" hidden="false" customHeight="true" outlineLevel="0" collapsed="false">
      <c r="R25" s="99"/>
      <c r="S25" s="99"/>
      <c r="T25" s="99"/>
      <c r="U25" s="99"/>
      <c r="V25" s="99"/>
      <c r="W25" s="99"/>
      <c r="X25" s="99"/>
      <c r="Y25" s="99"/>
      <c r="Z25" s="99"/>
      <c r="AA25" s="99"/>
      <c r="AB25" s="99"/>
      <c r="AC25" s="99"/>
      <c r="AD25" s="99"/>
      <c r="AE25" s="99"/>
      <c r="AF25" s="99"/>
      <c r="AG25" s="99"/>
      <c r="AH25" s="99"/>
      <c r="AI25" s="99"/>
      <c r="AJ25" s="99"/>
      <c r="AK25" s="99"/>
      <c r="AL25" s="99"/>
      <c r="AM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row>
    <row r="26" customFormat="false" ht="14.1" hidden="false" customHeight="true" outlineLevel="0" collapsed="false">
      <c r="R26" s="99"/>
      <c r="S26" s="99"/>
      <c r="T26" s="99"/>
      <c r="U26" s="99"/>
      <c r="V26" s="99"/>
      <c r="W26" s="99"/>
      <c r="X26" s="99"/>
      <c r="Y26" s="99"/>
      <c r="Z26" s="99"/>
      <c r="AA26" s="99"/>
      <c r="AB26" s="99"/>
      <c r="AC26" s="99"/>
      <c r="AD26" s="99"/>
      <c r="AE26" s="99"/>
      <c r="AF26" s="99"/>
      <c r="AG26" s="99"/>
      <c r="AH26" s="99"/>
      <c r="AI26" s="99"/>
      <c r="AJ26" s="99"/>
      <c r="AK26" s="99"/>
      <c r="AL26" s="99"/>
      <c r="AM26" s="99"/>
      <c r="AN26" s="99"/>
      <c r="AO26" s="99"/>
      <c r="AP26" s="99"/>
      <c r="AQ26" s="99"/>
      <c r="AR26" s="99"/>
      <c r="AS26" s="99"/>
      <c r="AT26" s="99"/>
      <c r="AU26" s="99"/>
      <c r="AV26" s="99"/>
      <c r="AW26" s="99"/>
      <c r="AX26" s="99"/>
      <c r="AY26" s="99"/>
      <c r="AZ26" s="99"/>
      <c r="BA26" s="99"/>
      <c r="BB26" s="99"/>
      <c r="BC26" s="99"/>
      <c r="BD26" s="99"/>
      <c r="BE26" s="99"/>
      <c r="BF26" s="99"/>
      <c r="BG26" s="99"/>
      <c r="BH26" s="99"/>
      <c r="BI26" s="99"/>
      <c r="BJ26" s="99"/>
      <c r="BK26" s="99"/>
      <c r="BL26" s="99"/>
      <c r="BM26" s="99"/>
      <c r="BN26" s="99"/>
      <c r="BO26" s="99"/>
      <c r="BP26" s="99"/>
      <c r="BQ26" s="99"/>
      <c r="BR26" s="99"/>
      <c r="BS26" s="99"/>
      <c r="BT26" s="99"/>
      <c r="BU26" s="99"/>
      <c r="BV26" s="99"/>
      <c r="BW26" s="99"/>
      <c r="BX26" s="99"/>
      <c r="BY26" s="99"/>
      <c r="BZ26" s="99"/>
      <c r="CA26" s="99"/>
      <c r="CB26" s="99"/>
      <c r="CC26" s="99"/>
      <c r="CD26" s="99"/>
      <c r="CE26" s="99"/>
      <c r="CF26" s="99"/>
      <c r="CG26" s="99"/>
      <c r="CH26" s="99"/>
    </row>
    <row r="27" customFormat="false" ht="14.1" hidden="false" customHeight="true" outlineLevel="0" collapsed="false">
      <c r="R27" s="99"/>
      <c r="S27" s="99"/>
      <c r="T27" s="99"/>
      <c r="U27" s="99"/>
      <c r="V27" s="99"/>
      <c r="W27" s="99"/>
      <c r="X27" s="99"/>
      <c r="Y27" s="99"/>
      <c r="Z27" s="99"/>
      <c r="AA27" s="99"/>
      <c r="AB27" s="99"/>
      <c r="AC27" s="99"/>
      <c r="AD27" s="99"/>
      <c r="AE27" s="99"/>
      <c r="AF27" s="99"/>
      <c r="AG27" s="99"/>
      <c r="AH27" s="99"/>
      <c r="AI27" s="99"/>
      <c r="AJ27" s="99"/>
      <c r="AK27" s="99"/>
      <c r="AL27" s="99"/>
      <c r="AM27" s="99"/>
      <c r="AN27" s="99"/>
      <c r="AO27" s="99"/>
      <c r="AP27" s="99"/>
      <c r="AQ27" s="99"/>
      <c r="AR27" s="99"/>
      <c r="AS27" s="99"/>
      <c r="AT27" s="99"/>
      <c r="AU27" s="99"/>
      <c r="AV27" s="99"/>
      <c r="AW27" s="99"/>
      <c r="AX27" s="99"/>
      <c r="AY27" s="99"/>
      <c r="AZ27" s="99"/>
      <c r="BA27" s="99"/>
      <c r="BB27" s="99"/>
      <c r="BC27" s="99"/>
      <c r="BD27" s="99"/>
      <c r="BE27" s="99"/>
      <c r="BF27" s="99"/>
      <c r="BG27" s="99"/>
      <c r="BH27" s="99"/>
      <c r="BI27" s="99"/>
      <c r="BJ27" s="99"/>
      <c r="BK27" s="99"/>
      <c r="BL27" s="99"/>
      <c r="BM27" s="99"/>
      <c r="BN27" s="99"/>
      <c r="BO27" s="99"/>
      <c r="BP27" s="99"/>
      <c r="BQ27" s="99"/>
      <c r="BR27" s="99"/>
      <c r="BS27" s="99"/>
      <c r="BT27" s="99"/>
      <c r="BU27" s="99"/>
      <c r="BV27" s="99"/>
      <c r="BW27" s="99"/>
      <c r="BX27" s="99"/>
      <c r="BY27" s="99"/>
      <c r="BZ27" s="99"/>
      <c r="CA27" s="99"/>
      <c r="CB27" s="99"/>
      <c r="CC27" s="99"/>
      <c r="CD27" s="99"/>
      <c r="CE27" s="99"/>
      <c r="CF27" s="99"/>
      <c r="CG27" s="99"/>
      <c r="CH27" s="99"/>
    </row>
    <row r="28" customFormat="false" ht="14.1" hidden="false" customHeight="true" outlineLevel="0" collapsed="false">
      <c r="R28" s="99"/>
      <c r="S28" s="99"/>
      <c r="T28" s="99"/>
      <c r="U28" s="99"/>
      <c r="V28" s="99"/>
      <c r="W28" s="99"/>
      <c r="X28" s="99"/>
      <c r="Y28" s="99"/>
      <c r="Z28" s="99"/>
      <c r="AA28" s="99"/>
      <c r="AB28" s="99"/>
      <c r="AC28" s="99"/>
      <c r="AD28" s="99"/>
      <c r="AE28" s="99"/>
      <c r="AF28" s="99"/>
      <c r="AG28" s="99"/>
      <c r="AH28" s="99"/>
      <c r="AI28" s="99"/>
      <c r="AJ28" s="99"/>
      <c r="AK28" s="99"/>
      <c r="AL28" s="99"/>
      <c r="AM28" s="99"/>
      <c r="AN28" s="99"/>
      <c r="AO28" s="99"/>
      <c r="AP28" s="99"/>
      <c r="AQ28" s="99"/>
      <c r="AR28" s="99"/>
      <c r="AS28" s="99"/>
      <c r="AT28" s="99"/>
      <c r="AU28" s="99"/>
      <c r="AV28" s="99"/>
      <c r="AW28" s="99"/>
      <c r="AX28" s="99"/>
      <c r="AY28" s="99"/>
      <c r="AZ28" s="99"/>
      <c r="BA28" s="99"/>
      <c r="BB28" s="99"/>
      <c r="BC28" s="99"/>
      <c r="BD28" s="99"/>
      <c r="BE28" s="99"/>
      <c r="BF28" s="99"/>
      <c r="BG28" s="99"/>
      <c r="BH28" s="99"/>
      <c r="BI28" s="99"/>
      <c r="BJ28" s="99"/>
      <c r="BK28" s="99"/>
      <c r="BL28" s="99"/>
      <c r="BM28" s="99"/>
      <c r="BN28" s="99"/>
      <c r="BO28" s="99"/>
      <c r="BP28" s="99"/>
      <c r="BQ28" s="99"/>
      <c r="BR28" s="99"/>
      <c r="BS28" s="99"/>
      <c r="BT28" s="99"/>
      <c r="BU28" s="99"/>
      <c r="BV28" s="99"/>
      <c r="BW28" s="99"/>
      <c r="BX28" s="99"/>
      <c r="BY28" s="99"/>
      <c r="BZ28" s="99"/>
      <c r="CA28" s="99"/>
      <c r="CB28" s="99"/>
      <c r="CC28" s="99"/>
      <c r="CD28" s="99"/>
      <c r="CE28" s="99"/>
      <c r="CF28" s="99"/>
      <c r="CG28" s="99"/>
      <c r="CH28" s="99"/>
    </row>
    <row r="29" customFormat="false" ht="14.1" hidden="false" customHeight="true" outlineLevel="0" collapsed="false">
      <c r="R29" s="99"/>
      <c r="S29" s="99"/>
      <c r="T29" s="99"/>
      <c r="U29" s="99"/>
      <c r="V29" s="99"/>
      <c r="W29" s="99"/>
      <c r="X29" s="99"/>
      <c r="Y29" s="99"/>
      <c r="Z29" s="99"/>
      <c r="AA29" s="99"/>
      <c r="AB29" s="99"/>
      <c r="AC29" s="99"/>
      <c r="AD29" s="99"/>
      <c r="AE29" s="99"/>
      <c r="AF29" s="99"/>
      <c r="AG29" s="99"/>
      <c r="AH29" s="99"/>
      <c r="AI29" s="99"/>
      <c r="AJ29" s="99"/>
      <c r="AK29" s="99"/>
      <c r="AL29" s="99"/>
      <c r="AM29" s="99"/>
      <c r="AN29" s="99"/>
      <c r="AO29" s="99"/>
      <c r="AP29" s="99"/>
      <c r="AQ29" s="99"/>
      <c r="AR29" s="99"/>
      <c r="AS29" s="99"/>
      <c r="AT29" s="99"/>
      <c r="AU29" s="99"/>
      <c r="AV29" s="99"/>
      <c r="AW29" s="99"/>
      <c r="AX29" s="99"/>
      <c r="AY29" s="99"/>
      <c r="AZ29" s="99"/>
      <c r="BA29" s="99"/>
      <c r="BB29" s="99"/>
      <c r="BC29" s="99"/>
      <c r="BD29" s="99"/>
      <c r="BE29" s="99"/>
      <c r="BF29" s="99"/>
      <c r="BG29" s="99"/>
      <c r="BH29" s="99"/>
      <c r="BI29" s="99"/>
      <c r="BJ29" s="99"/>
      <c r="BK29" s="99"/>
      <c r="BL29" s="99"/>
      <c r="BM29" s="99"/>
      <c r="BN29" s="99"/>
      <c r="BO29" s="99"/>
      <c r="BP29" s="99"/>
      <c r="BQ29" s="99"/>
      <c r="BR29" s="99"/>
      <c r="BS29" s="99"/>
      <c r="BT29" s="99"/>
      <c r="BU29" s="99"/>
      <c r="BV29" s="99"/>
      <c r="BW29" s="99"/>
      <c r="BX29" s="99"/>
      <c r="BY29" s="99"/>
      <c r="BZ29" s="99"/>
      <c r="CA29" s="99"/>
      <c r="CB29" s="99"/>
      <c r="CC29" s="99"/>
      <c r="CD29" s="99"/>
      <c r="CE29" s="99"/>
      <c r="CF29" s="99"/>
      <c r="CG29" s="99"/>
      <c r="CH29" s="99"/>
    </row>
    <row r="30" customFormat="false" ht="14.1" hidden="false" customHeight="true" outlineLevel="0" collapsed="false">
      <c r="R30" s="99"/>
      <c r="S30" s="99"/>
      <c r="T30" s="99"/>
      <c r="U30" s="99"/>
      <c r="V30" s="99"/>
      <c r="W30" s="99"/>
      <c r="X30" s="99"/>
      <c r="Y30" s="99"/>
      <c r="Z30" s="99"/>
      <c r="AA30" s="99"/>
      <c r="AB30" s="99"/>
      <c r="AC30" s="99"/>
      <c r="AD30" s="99"/>
      <c r="AE30" s="99"/>
      <c r="AF30" s="99"/>
      <c r="AG30" s="99"/>
      <c r="AH30" s="99"/>
      <c r="AI30" s="99"/>
      <c r="AJ30" s="99"/>
      <c r="AK30" s="99"/>
      <c r="AL30" s="99"/>
      <c r="AM30" s="99"/>
      <c r="AN30" s="99"/>
      <c r="AO30" s="99"/>
      <c r="AP30" s="99"/>
      <c r="AQ30" s="99"/>
      <c r="AR30" s="99"/>
      <c r="AS30" s="99"/>
      <c r="AT30" s="99"/>
      <c r="AU30" s="99"/>
      <c r="AV30" s="99"/>
      <c r="AW30" s="99"/>
      <c r="AX30" s="99"/>
      <c r="AY30" s="99"/>
      <c r="AZ30" s="99"/>
      <c r="BA30" s="99"/>
      <c r="BB30" s="99"/>
      <c r="BC30" s="99"/>
      <c r="BD30" s="99"/>
      <c r="BE30" s="99"/>
      <c r="BF30" s="99"/>
      <c r="BG30" s="99"/>
      <c r="BH30" s="99"/>
      <c r="BI30" s="99"/>
      <c r="BJ30" s="99"/>
      <c r="BK30" s="99"/>
      <c r="BL30" s="99"/>
      <c r="BM30" s="99"/>
      <c r="BN30" s="99"/>
      <c r="BO30" s="99"/>
      <c r="BP30" s="99"/>
      <c r="BQ30" s="99"/>
      <c r="BR30" s="99"/>
      <c r="BS30" s="99"/>
      <c r="BT30" s="99"/>
      <c r="BU30" s="99"/>
      <c r="BV30" s="99"/>
      <c r="BW30" s="99"/>
      <c r="BX30" s="99"/>
      <c r="BY30" s="99"/>
      <c r="BZ30" s="99"/>
      <c r="CA30" s="99"/>
      <c r="CB30" s="99"/>
      <c r="CC30" s="99"/>
      <c r="CD30" s="99"/>
      <c r="CE30" s="99"/>
      <c r="CF30" s="99"/>
      <c r="CG30" s="99"/>
      <c r="CH30" s="99"/>
    </row>
    <row r="31" customFormat="false" ht="14.1" hidden="false" customHeight="true" outlineLevel="0" collapsed="false">
      <c r="R31" s="99"/>
      <c r="S31" s="99"/>
      <c r="T31" s="99"/>
      <c r="U31" s="99"/>
      <c r="V31" s="99"/>
      <c r="W31" s="99"/>
      <c r="X31" s="99"/>
      <c r="Y31" s="99"/>
      <c r="Z31" s="99"/>
      <c r="AA31" s="99"/>
      <c r="AB31" s="99"/>
      <c r="AC31" s="99"/>
      <c r="AD31" s="99"/>
      <c r="AE31" s="99"/>
      <c r="AF31" s="99"/>
      <c r="AG31" s="99"/>
      <c r="AH31" s="99"/>
      <c r="AI31" s="99"/>
      <c r="AJ31" s="99"/>
      <c r="AK31" s="99"/>
      <c r="AL31" s="99"/>
      <c r="AM31" s="99"/>
      <c r="AN31" s="99"/>
      <c r="AO31" s="99"/>
      <c r="AP31" s="99"/>
      <c r="AQ31" s="99"/>
      <c r="AR31" s="99"/>
      <c r="AS31" s="99"/>
      <c r="AT31" s="99"/>
      <c r="AU31" s="99"/>
      <c r="AV31" s="99"/>
      <c r="AW31" s="99"/>
      <c r="AX31" s="99"/>
      <c r="AY31" s="99"/>
      <c r="AZ31" s="99"/>
      <c r="BA31" s="99"/>
      <c r="BB31" s="99"/>
      <c r="BC31" s="99"/>
      <c r="BD31" s="99"/>
      <c r="BE31" s="99"/>
      <c r="BF31" s="99"/>
      <c r="BG31" s="99"/>
      <c r="BH31" s="99"/>
      <c r="BI31" s="99"/>
      <c r="BJ31" s="99"/>
      <c r="BK31" s="99"/>
      <c r="BL31" s="99"/>
      <c r="BM31" s="99"/>
      <c r="BN31" s="99"/>
      <c r="BO31" s="99"/>
      <c r="BP31" s="99"/>
      <c r="BQ31" s="99"/>
      <c r="BR31" s="99"/>
      <c r="BS31" s="99"/>
      <c r="BT31" s="99"/>
      <c r="BU31" s="99"/>
      <c r="BV31" s="99"/>
      <c r="BW31" s="99"/>
      <c r="BX31" s="99"/>
      <c r="BY31" s="99"/>
      <c r="BZ31" s="99"/>
      <c r="CA31" s="99"/>
      <c r="CB31" s="99"/>
      <c r="CC31" s="99"/>
      <c r="CD31" s="99"/>
      <c r="CE31" s="99"/>
      <c r="CF31" s="99"/>
      <c r="CG31" s="99"/>
      <c r="CH31" s="99"/>
    </row>
    <row r="32" customFormat="false" ht="14.1" hidden="false" customHeight="true" outlineLevel="0" collapsed="false">
      <c r="R32" s="99"/>
      <c r="S32" s="99"/>
      <c r="T32" s="99"/>
      <c r="U32" s="99"/>
      <c r="V32" s="99"/>
      <c r="W32" s="99"/>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c r="AY32" s="99"/>
      <c r="AZ32" s="99"/>
      <c r="BA32" s="99"/>
      <c r="BB32" s="99"/>
      <c r="BC32" s="99"/>
      <c r="BD32" s="99"/>
      <c r="BE32" s="99"/>
      <c r="BF32" s="99"/>
      <c r="BG32" s="99"/>
      <c r="BH32" s="99"/>
      <c r="BI32" s="99"/>
      <c r="BJ32" s="99"/>
      <c r="BK32" s="99"/>
      <c r="BL32" s="99"/>
      <c r="BM32" s="99"/>
      <c r="BN32" s="99"/>
      <c r="BO32" s="99"/>
      <c r="BP32" s="99"/>
      <c r="BQ32" s="99"/>
      <c r="BR32" s="99"/>
      <c r="BS32" s="99"/>
      <c r="BT32" s="99"/>
      <c r="BU32" s="99"/>
      <c r="BV32" s="99"/>
      <c r="BW32" s="99"/>
      <c r="BX32" s="99"/>
      <c r="BY32" s="99"/>
      <c r="BZ32" s="99"/>
      <c r="CA32" s="99"/>
      <c r="CB32" s="99"/>
      <c r="CC32" s="99"/>
      <c r="CD32" s="99"/>
      <c r="CE32" s="99"/>
      <c r="CF32" s="99"/>
      <c r="CG32" s="99"/>
      <c r="CH32" s="99"/>
    </row>
    <row r="33" customFormat="false" ht="14.1" hidden="false" customHeight="true" outlineLevel="0" collapsed="false">
      <c r="R33" s="99"/>
      <c r="S33" s="99"/>
      <c r="T33" s="99"/>
      <c r="U33" s="99"/>
      <c r="V33" s="99"/>
      <c r="W33" s="99"/>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c r="AY33" s="99"/>
      <c r="AZ33" s="99"/>
      <c r="BA33" s="99"/>
      <c r="BB33" s="99"/>
      <c r="BC33" s="99"/>
      <c r="BD33" s="99"/>
      <c r="BE33" s="99"/>
      <c r="BF33" s="99"/>
      <c r="BG33" s="99"/>
      <c r="BH33" s="99"/>
      <c r="BI33" s="99"/>
      <c r="BJ33" s="99"/>
      <c r="BK33" s="99"/>
      <c r="BL33" s="99"/>
      <c r="BM33" s="99"/>
      <c r="BN33" s="99"/>
      <c r="BO33" s="99"/>
      <c r="BP33" s="99"/>
      <c r="BQ33" s="99"/>
      <c r="BR33" s="99"/>
      <c r="BS33" s="99"/>
      <c r="BT33" s="99"/>
      <c r="BU33" s="99"/>
      <c r="BV33" s="99"/>
      <c r="BW33" s="99"/>
      <c r="BX33" s="99"/>
      <c r="BY33" s="99"/>
      <c r="BZ33" s="99"/>
      <c r="CA33" s="99"/>
      <c r="CB33" s="99"/>
      <c r="CC33" s="99"/>
      <c r="CD33" s="99"/>
      <c r="CE33" s="99"/>
      <c r="CF33" s="99"/>
      <c r="CG33" s="99"/>
      <c r="CH33" s="99"/>
    </row>
    <row r="34" customFormat="false" ht="14.1" hidden="false" customHeight="true" outlineLevel="0" collapsed="false">
      <c r="R34" s="99"/>
      <c r="S34" s="99"/>
      <c r="T34" s="99"/>
      <c r="U34" s="99"/>
      <c r="V34" s="99"/>
      <c r="W34" s="99"/>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c r="AY34" s="99"/>
      <c r="AZ34" s="99"/>
      <c r="BA34" s="99"/>
      <c r="BB34" s="99"/>
      <c r="BC34" s="99"/>
      <c r="BD34" s="99"/>
      <c r="BE34" s="99"/>
      <c r="BF34" s="99"/>
      <c r="BG34" s="99"/>
      <c r="BH34" s="99"/>
      <c r="BI34" s="99"/>
      <c r="BJ34" s="99"/>
      <c r="BK34" s="99"/>
      <c r="BL34" s="99"/>
      <c r="BM34" s="99"/>
      <c r="BN34" s="99"/>
      <c r="BO34" s="99"/>
      <c r="BP34" s="99"/>
      <c r="BQ34" s="99"/>
      <c r="BR34" s="99"/>
      <c r="BS34" s="99"/>
      <c r="BT34" s="99"/>
      <c r="BU34" s="99"/>
      <c r="BV34" s="99"/>
      <c r="BW34" s="99"/>
      <c r="BX34" s="99"/>
      <c r="BY34" s="99"/>
      <c r="BZ34" s="99"/>
      <c r="CA34" s="99"/>
      <c r="CB34" s="99"/>
      <c r="CC34" s="99"/>
      <c r="CD34" s="99"/>
      <c r="CE34" s="99"/>
      <c r="CF34" s="99"/>
      <c r="CG34" s="99"/>
      <c r="CH34" s="99"/>
    </row>
    <row r="35" customFormat="false" ht="11.25" hidden="false" customHeight="false" outlineLevel="0" collapsed="false">
      <c r="R35" s="99"/>
      <c r="S35" s="99"/>
      <c r="T35" s="99"/>
      <c r="U35" s="99"/>
      <c r="V35" s="99"/>
      <c r="W35" s="99"/>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c r="AY35" s="99"/>
      <c r="AZ35" s="99"/>
      <c r="BA35" s="99"/>
      <c r="BB35" s="99"/>
      <c r="BC35" s="99"/>
      <c r="BD35" s="99"/>
      <c r="BE35" s="99"/>
      <c r="BF35" s="99"/>
      <c r="BG35" s="99"/>
      <c r="BH35" s="99"/>
      <c r="BI35" s="99"/>
      <c r="BJ35" s="99"/>
      <c r="BK35" s="99"/>
      <c r="BL35" s="99"/>
      <c r="BM35" s="99"/>
      <c r="BN35" s="99"/>
      <c r="BO35" s="99"/>
      <c r="BP35" s="99"/>
      <c r="BQ35" s="99"/>
      <c r="BR35" s="99"/>
      <c r="BS35" s="99"/>
      <c r="BT35" s="99"/>
      <c r="BU35" s="99"/>
      <c r="BV35" s="99"/>
      <c r="BW35" s="99"/>
      <c r="BX35" s="99"/>
      <c r="BY35" s="99"/>
      <c r="BZ35" s="99"/>
      <c r="CA35" s="99"/>
      <c r="CB35" s="99"/>
      <c r="CC35" s="99"/>
      <c r="CD35" s="99"/>
      <c r="CE35" s="99"/>
      <c r="CF35" s="99"/>
      <c r="CG35" s="99"/>
      <c r="CH35" s="99"/>
    </row>
    <row r="36" customFormat="false" ht="11.25" hidden="false" customHeight="false" outlineLevel="0" collapsed="false">
      <c r="R36" s="99"/>
      <c r="S36" s="99"/>
      <c r="T36" s="99"/>
      <c r="U36" s="99"/>
      <c r="V36" s="99"/>
      <c r="W36" s="99"/>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c r="AY36" s="99"/>
      <c r="AZ36" s="99"/>
      <c r="BA36" s="99"/>
      <c r="BB36" s="99"/>
      <c r="BC36" s="99"/>
      <c r="BD36" s="99"/>
      <c r="BE36" s="99"/>
      <c r="BF36" s="99"/>
      <c r="BG36" s="99"/>
      <c r="BH36" s="99"/>
      <c r="BI36" s="99"/>
      <c r="BJ36" s="99"/>
      <c r="BK36" s="99"/>
      <c r="BL36" s="99"/>
      <c r="BM36" s="99"/>
      <c r="BN36" s="99"/>
      <c r="BO36" s="99"/>
      <c r="BP36" s="99"/>
      <c r="BQ36" s="99"/>
      <c r="BR36" s="99"/>
      <c r="BS36" s="99"/>
      <c r="BT36" s="99"/>
      <c r="BU36" s="99"/>
      <c r="BV36" s="99"/>
      <c r="BW36" s="99"/>
      <c r="BX36" s="99"/>
      <c r="BY36" s="99"/>
      <c r="BZ36" s="99"/>
      <c r="CA36" s="99"/>
      <c r="CB36" s="99"/>
      <c r="CC36" s="99"/>
      <c r="CD36" s="99"/>
      <c r="CE36" s="99"/>
      <c r="CF36" s="99"/>
      <c r="CG36" s="99"/>
      <c r="CH36" s="99"/>
    </row>
    <row r="37" customFormat="false" ht="11.25" hidden="false" customHeight="false" outlineLevel="0" collapsed="false">
      <c r="R37" s="99"/>
      <c r="S37" s="99"/>
      <c r="T37" s="99"/>
      <c r="U37" s="99"/>
      <c r="V37" s="99"/>
      <c r="W37" s="99"/>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c r="AY37" s="99"/>
      <c r="AZ37" s="99"/>
      <c r="BA37" s="99"/>
      <c r="BB37" s="99"/>
      <c r="BC37" s="99"/>
      <c r="BD37" s="99"/>
      <c r="BE37" s="99"/>
      <c r="BF37" s="99"/>
      <c r="BG37" s="99"/>
      <c r="BH37" s="99"/>
      <c r="BI37" s="99"/>
      <c r="BJ37" s="99"/>
      <c r="BK37" s="99"/>
      <c r="BL37" s="99"/>
      <c r="BM37" s="99"/>
      <c r="BN37" s="99"/>
      <c r="BO37" s="99"/>
      <c r="BP37" s="99"/>
      <c r="BQ37" s="99"/>
      <c r="BR37" s="99"/>
      <c r="BS37" s="99"/>
      <c r="BT37" s="99"/>
      <c r="BU37" s="99"/>
      <c r="BV37" s="99"/>
      <c r="BW37" s="99"/>
      <c r="BX37" s="99"/>
      <c r="BY37" s="99"/>
      <c r="BZ37" s="99"/>
      <c r="CA37" s="99"/>
      <c r="CB37" s="99"/>
      <c r="CC37" s="99"/>
      <c r="CD37" s="99"/>
      <c r="CE37" s="99"/>
      <c r="CF37" s="99"/>
      <c r="CG37" s="99"/>
      <c r="CH37" s="99"/>
    </row>
    <row r="38" customFormat="false" ht="11.25" hidden="false" customHeight="false" outlineLevel="0" collapsed="false">
      <c r="R38" s="99"/>
      <c r="S38" s="99"/>
      <c r="T38" s="99"/>
      <c r="U38" s="99"/>
      <c r="V38" s="99"/>
      <c r="W38" s="99"/>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99"/>
      <c r="AY38" s="99"/>
      <c r="AZ38" s="99"/>
      <c r="BA38" s="99"/>
      <c r="BB38" s="99"/>
      <c r="BC38" s="99"/>
      <c r="BD38" s="99"/>
      <c r="BE38" s="99"/>
      <c r="BF38" s="99"/>
      <c r="BG38" s="99"/>
      <c r="BH38" s="99"/>
      <c r="BI38" s="99"/>
      <c r="BJ38" s="99"/>
      <c r="BK38" s="99"/>
      <c r="BL38" s="99"/>
      <c r="BM38" s="99"/>
      <c r="BN38" s="99"/>
      <c r="BO38" s="99"/>
      <c r="BP38" s="99"/>
      <c r="BQ38" s="99"/>
      <c r="BR38" s="99"/>
      <c r="BS38" s="99"/>
      <c r="BT38" s="99"/>
      <c r="BU38" s="99"/>
      <c r="BV38" s="99"/>
      <c r="BW38" s="99"/>
      <c r="BX38" s="99"/>
      <c r="BY38" s="99"/>
      <c r="BZ38" s="99"/>
      <c r="CA38" s="99"/>
      <c r="CB38" s="99"/>
      <c r="CC38" s="99"/>
      <c r="CD38" s="99"/>
      <c r="CE38" s="99"/>
      <c r="CF38" s="99"/>
      <c r="CG38" s="99"/>
      <c r="CH38" s="99"/>
    </row>
    <row r="39" customFormat="false" ht="11.25" hidden="false" customHeight="false" outlineLevel="0" collapsed="false">
      <c r="R39" s="99"/>
      <c r="S39" s="99"/>
      <c r="T39" s="99"/>
      <c r="U39" s="99"/>
      <c r="V39" s="99"/>
      <c r="W39" s="99"/>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c r="AY39" s="99"/>
      <c r="AZ39" s="99"/>
      <c r="BA39" s="99"/>
      <c r="BB39" s="99"/>
      <c r="BC39" s="99"/>
      <c r="BD39" s="99"/>
      <c r="BE39" s="99"/>
      <c r="BF39" s="99"/>
      <c r="BG39" s="99"/>
      <c r="BH39" s="99"/>
      <c r="BI39" s="99"/>
      <c r="BJ39" s="99"/>
      <c r="BK39" s="99"/>
      <c r="BL39" s="99"/>
      <c r="BM39" s="99"/>
      <c r="BN39" s="99"/>
      <c r="BO39" s="99"/>
      <c r="BP39" s="99"/>
      <c r="BQ39" s="99"/>
      <c r="BR39" s="99"/>
      <c r="BS39" s="99"/>
      <c r="BT39" s="99"/>
      <c r="BU39" s="99"/>
      <c r="BV39" s="99"/>
      <c r="BW39" s="99"/>
      <c r="BX39" s="99"/>
      <c r="BY39" s="99"/>
      <c r="BZ39" s="99"/>
      <c r="CA39" s="99"/>
      <c r="CB39" s="99"/>
      <c r="CC39" s="99"/>
      <c r="CD39" s="99"/>
      <c r="CE39" s="99"/>
      <c r="CF39" s="99"/>
      <c r="CG39" s="99"/>
      <c r="CH39" s="99"/>
    </row>
    <row r="40" customFormat="false" ht="11.25" hidden="false" customHeight="false" outlineLevel="0" collapsed="false">
      <c r="R40" s="99"/>
      <c r="S40" s="99"/>
      <c r="T40" s="99"/>
      <c r="U40" s="99"/>
      <c r="V40" s="99"/>
      <c r="W40" s="99"/>
      <c r="X40" s="99"/>
      <c r="Y40" s="99"/>
      <c r="Z40" s="99"/>
      <c r="AA40" s="99"/>
      <c r="AB40" s="99"/>
      <c r="AC40" s="99"/>
      <c r="AD40" s="99"/>
      <c r="AE40" s="99"/>
      <c r="AF40" s="99"/>
      <c r="AG40" s="99"/>
      <c r="AH40" s="99"/>
      <c r="AI40" s="99"/>
      <c r="AJ40" s="99"/>
      <c r="AK40" s="99"/>
      <c r="AL40" s="99"/>
      <c r="AM40" s="99"/>
      <c r="AN40" s="99"/>
      <c r="AO40" s="99"/>
      <c r="AP40" s="99"/>
      <c r="AQ40" s="99"/>
      <c r="AR40" s="99"/>
      <c r="AS40" s="99"/>
      <c r="AT40" s="99"/>
      <c r="AU40" s="99"/>
      <c r="AV40" s="99"/>
      <c r="AW40" s="99"/>
      <c r="AX40" s="99"/>
      <c r="AY40" s="99"/>
      <c r="AZ40" s="99"/>
      <c r="BA40" s="99"/>
      <c r="BB40" s="99"/>
      <c r="BC40" s="99"/>
      <c r="BD40" s="99"/>
      <c r="BE40" s="99"/>
      <c r="BF40" s="99"/>
      <c r="BG40" s="99"/>
      <c r="BH40" s="99"/>
      <c r="BI40" s="99"/>
      <c r="BJ40" s="99"/>
      <c r="BK40" s="99"/>
      <c r="BL40" s="99"/>
      <c r="BM40" s="99"/>
      <c r="BN40" s="99"/>
      <c r="BO40" s="99"/>
      <c r="BP40" s="99"/>
      <c r="BQ40" s="99"/>
      <c r="BR40" s="99"/>
      <c r="BS40" s="99"/>
      <c r="BT40" s="99"/>
      <c r="BU40" s="99"/>
      <c r="BV40" s="99"/>
      <c r="BW40" s="99"/>
      <c r="BX40" s="99"/>
      <c r="BY40" s="99"/>
      <c r="BZ40" s="99"/>
      <c r="CA40" s="99"/>
      <c r="CB40" s="99"/>
      <c r="CC40" s="99"/>
      <c r="CD40" s="99"/>
      <c r="CE40" s="99"/>
      <c r="CF40" s="99"/>
      <c r="CG40" s="99"/>
      <c r="CH40" s="99"/>
    </row>
    <row r="41" customFormat="false" ht="11.25" hidden="false" customHeight="false" outlineLevel="0" collapsed="false">
      <c r="R41" s="99"/>
      <c r="S41" s="99"/>
      <c r="T41" s="99"/>
      <c r="U41" s="99"/>
      <c r="V41" s="99"/>
      <c r="W41" s="99"/>
      <c r="X41" s="99"/>
      <c r="Y41" s="99"/>
      <c r="Z41" s="99"/>
      <c r="AA41" s="99"/>
      <c r="AB41" s="99"/>
      <c r="AC41" s="99"/>
      <c r="AD41" s="99"/>
      <c r="AE41" s="99"/>
      <c r="AF41" s="99"/>
      <c r="AG41" s="99"/>
      <c r="AH41" s="99"/>
      <c r="AI41" s="99"/>
      <c r="AJ41" s="99"/>
      <c r="AK41" s="99"/>
      <c r="AL41" s="99"/>
      <c r="AM41" s="99"/>
      <c r="AN41" s="99"/>
      <c r="AO41" s="99"/>
      <c r="AP41" s="99"/>
      <c r="AQ41" s="99"/>
      <c r="AR41" s="99"/>
      <c r="AS41" s="99"/>
      <c r="AT41" s="99"/>
      <c r="AU41" s="99"/>
      <c r="AV41" s="99"/>
      <c r="AW41" s="99"/>
      <c r="AX41" s="99"/>
      <c r="AY41" s="99"/>
      <c r="AZ41" s="99"/>
      <c r="BA41" s="99"/>
      <c r="BB41" s="99"/>
      <c r="BC41" s="99"/>
      <c r="BD41" s="99"/>
      <c r="BE41" s="99"/>
      <c r="BF41" s="99"/>
      <c r="BG41" s="99"/>
      <c r="BH41" s="99"/>
      <c r="BI41" s="99"/>
      <c r="BJ41" s="99"/>
      <c r="BK41" s="99"/>
      <c r="BL41" s="99"/>
      <c r="BM41" s="99"/>
      <c r="BN41" s="99"/>
      <c r="BO41" s="99"/>
      <c r="BP41" s="99"/>
      <c r="BQ41" s="99"/>
      <c r="BR41" s="99"/>
      <c r="BS41" s="99"/>
      <c r="BT41" s="99"/>
      <c r="BU41" s="99"/>
      <c r="BV41" s="99"/>
      <c r="BW41" s="99"/>
      <c r="BX41" s="99"/>
      <c r="BY41" s="99"/>
      <c r="BZ41" s="99"/>
      <c r="CA41" s="99"/>
      <c r="CB41" s="99"/>
      <c r="CC41" s="99"/>
      <c r="CD41" s="99"/>
      <c r="CE41" s="99"/>
      <c r="CF41" s="99"/>
      <c r="CG41" s="99"/>
      <c r="CH41" s="99"/>
    </row>
    <row r="42" customFormat="false" ht="11.25" hidden="false" customHeight="false" outlineLevel="0" collapsed="false">
      <c r="R42" s="99"/>
      <c r="S42" s="99"/>
      <c r="T42" s="99"/>
      <c r="U42" s="99"/>
      <c r="V42" s="99"/>
      <c r="W42" s="99"/>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c r="AY42" s="99"/>
      <c r="AZ42" s="99"/>
      <c r="BA42" s="99"/>
      <c r="BB42" s="99"/>
      <c r="BC42" s="99"/>
      <c r="BD42" s="99"/>
      <c r="BE42" s="99"/>
      <c r="BF42" s="99"/>
      <c r="BG42" s="99"/>
      <c r="BH42" s="99"/>
      <c r="BI42" s="99"/>
      <c r="BJ42" s="99"/>
      <c r="BK42" s="99"/>
      <c r="BL42" s="99"/>
      <c r="BM42" s="99"/>
      <c r="BN42" s="99"/>
      <c r="BO42" s="99"/>
      <c r="BP42" s="99"/>
      <c r="BQ42" s="99"/>
      <c r="BR42" s="99"/>
      <c r="BS42" s="99"/>
      <c r="BT42" s="99"/>
      <c r="BU42" s="99"/>
      <c r="BV42" s="99"/>
      <c r="BW42" s="99"/>
      <c r="BX42" s="99"/>
      <c r="BY42" s="99"/>
      <c r="BZ42" s="99"/>
      <c r="CA42" s="99"/>
      <c r="CB42" s="99"/>
      <c r="CC42" s="99"/>
      <c r="CD42" s="99"/>
      <c r="CE42" s="99"/>
      <c r="CF42" s="99"/>
      <c r="CG42" s="99"/>
      <c r="CH42" s="99"/>
    </row>
    <row r="43" customFormat="false" ht="11.25" hidden="false" customHeight="false" outlineLevel="0" collapsed="false">
      <c r="R43" s="99"/>
      <c r="S43" s="99"/>
      <c r="T43" s="99"/>
      <c r="U43" s="99"/>
      <c r="V43" s="99"/>
      <c r="W43" s="99"/>
      <c r="X43" s="99"/>
      <c r="Y43" s="99"/>
      <c r="Z43" s="99"/>
      <c r="AA43" s="99"/>
      <c r="AB43" s="99"/>
      <c r="AC43" s="99"/>
      <c r="AD43" s="99"/>
      <c r="AE43" s="99"/>
      <c r="AF43" s="99"/>
      <c r="AG43" s="99"/>
      <c r="AH43" s="99"/>
      <c r="AI43" s="99"/>
      <c r="AJ43" s="99"/>
      <c r="AK43" s="99"/>
      <c r="AL43" s="99"/>
      <c r="AM43" s="99"/>
      <c r="AN43" s="99"/>
      <c r="AO43" s="99"/>
      <c r="AP43" s="99"/>
      <c r="AQ43" s="99"/>
      <c r="AR43" s="99"/>
      <c r="AS43" s="99"/>
      <c r="AT43" s="99"/>
      <c r="AU43" s="99"/>
      <c r="AV43" s="99"/>
      <c r="AW43" s="99"/>
      <c r="AX43" s="99"/>
      <c r="AY43" s="99"/>
      <c r="AZ43" s="99"/>
      <c r="BA43" s="99"/>
      <c r="BB43" s="99"/>
      <c r="BC43" s="99"/>
      <c r="BD43" s="99"/>
      <c r="BE43" s="99"/>
      <c r="BF43" s="99"/>
      <c r="BG43" s="99"/>
      <c r="BH43" s="99"/>
      <c r="BI43" s="99"/>
      <c r="BJ43" s="99"/>
      <c r="BK43" s="99"/>
      <c r="BL43" s="99"/>
      <c r="BM43" s="99"/>
      <c r="BN43" s="99"/>
      <c r="BO43" s="99"/>
      <c r="BP43" s="99"/>
      <c r="BQ43" s="99"/>
      <c r="BR43" s="99"/>
      <c r="BS43" s="99"/>
      <c r="BT43" s="99"/>
      <c r="BU43" s="99"/>
      <c r="BV43" s="99"/>
      <c r="BW43" s="99"/>
      <c r="BX43" s="99"/>
      <c r="BY43" s="99"/>
      <c r="BZ43" s="99"/>
      <c r="CA43" s="99"/>
      <c r="CB43" s="99"/>
      <c r="CC43" s="99"/>
      <c r="CD43" s="99"/>
      <c r="CE43" s="99"/>
      <c r="CF43" s="99"/>
      <c r="CG43" s="99"/>
      <c r="CH43" s="99"/>
    </row>
    <row r="44" customFormat="false" ht="11.25" hidden="false" customHeight="false" outlineLevel="0" collapsed="false">
      <c r="R44" s="99"/>
      <c r="S44" s="99"/>
      <c r="T44" s="99"/>
      <c r="U44" s="99"/>
      <c r="V44" s="99"/>
      <c r="W44" s="99"/>
      <c r="X44" s="99"/>
      <c r="Y44" s="99"/>
      <c r="Z44" s="99"/>
      <c r="AA44" s="99"/>
      <c r="AB44" s="99"/>
      <c r="AC44" s="99"/>
      <c r="AD44" s="99"/>
      <c r="AE44" s="99"/>
      <c r="AF44" s="99"/>
      <c r="AG44" s="99"/>
      <c r="AH44" s="99"/>
      <c r="AI44" s="99"/>
      <c r="AJ44" s="99"/>
      <c r="AK44" s="99"/>
      <c r="AL44" s="99"/>
      <c r="AM44" s="99"/>
      <c r="AN44" s="99"/>
      <c r="AO44" s="99"/>
      <c r="AP44" s="99"/>
      <c r="AQ44" s="99"/>
      <c r="AR44" s="99"/>
      <c r="AS44" s="99"/>
      <c r="AT44" s="99"/>
      <c r="AU44" s="99"/>
      <c r="AV44" s="99"/>
      <c r="AW44" s="99"/>
      <c r="AX44" s="99"/>
      <c r="AY44" s="99"/>
      <c r="AZ44" s="99"/>
      <c r="BA44" s="99"/>
      <c r="BB44" s="99"/>
      <c r="BC44" s="99"/>
      <c r="BD44" s="99"/>
      <c r="BE44" s="99"/>
      <c r="BF44" s="99"/>
      <c r="BG44" s="99"/>
      <c r="BH44" s="99"/>
      <c r="BI44" s="99"/>
      <c r="BJ44" s="99"/>
      <c r="BK44" s="99"/>
      <c r="BL44" s="99"/>
      <c r="BM44" s="99"/>
      <c r="BN44" s="99"/>
      <c r="BO44" s="99"/>
      <c r="BP44" s="99"/>
      <c r="BQ44" s="99"/>
      <c r="BR44" s="99"/>
      <c r="BS44" s="99"/>
      <c r="BT44" s="99"/>
      <c r="BU44" s="99"/>
      <c r="BV44" s="99"/>
      <c r="BW44" s="99"/>
      <c r="BX44" s="99"/>
      <c r="BY44" s="99"/>
      <c r="BZ44" s="99"/>
      <c r="CA44" s="99"/>
      <c r="CB44" s="99"/>
      <c r="CC44" s="99"/>
      <c r="CD44" s="99"/>
      <c r="CE44" s="99"/>
      <c r="CF44" s="99"/>
      <c r="CG44" s="99"/>
      <c r="CH44" s="99"/>
    </row>
    <row r="45" customFormat="false" ht="11.25" hidden="false" customHeight="false" outlineLevel="0" collapsed="false">
      <c r="R45" s="99"/>
      <c r="S45" s="99"/>
      <c r="T45" s="99"/>
      <c r="U45" s="99"/>
      <c r="V45" s="99"/>
      <c r="W45" s="99"/>
      <c r="X45" s="99"/>
      <c r="Y45" s="99"/>
      <c r="Z45" s="99"/>
      <c r="AA45" s="99"/>
      <c r="AB45" s="99"/>
      <c r="AC45" s="99"/>
      <c r="AD45" s="99"/>
      <c r="AE45" s="99"/>
      <c r="AF45" s="99"/>
      <c r="AG45" s="99"/>
      <c r="AH45" s="99"/>
      <c r="AI45" s="99"/>
      <c r="AJ45" s="99"/>
      <c r="AK45" s="99"/>
      <c r="AL45" s="99"/>
      <c r="AM45" s="99"/>
      <c r="AN45" s="99"/>
      <c r="AO45" s="99"/>
      <c r="AP45" s="99"/>
      <c r="AQ45" s="99"/>
      <c r="AR45" s="99"/>
      <c r="AS45" s="99"/>
      <c r="AT45" s="99"/>
      <c r="AU45" s="99"/>
      <c r="AV45" s="99"/>
      <c r="AW45" s="99"/>
      <c r="AX45" s="99"/>
      <c r="AY45" s="99"/>
      <c r="AZ45" s="99"/>
      <c r="BA45" s="99"/>
      <c r="BB45" s="99"/>
      <c r="BC45" s="99"/>
      <c r="BD45" s="99"/>
      <c r="BE45" s="99"/>
      <c r="BF45" s="99"/>
      <c r="BG45" s="99"/>
      <c r="BH45" s="99"/>
      <c r="BI45" s="99"/>
      <c r="BJ45" s="99"/>
      <c r="BK45" s="99"/>
      <c r="BL45" s="99"/>
      <c r="BM45" s="99"/>
      <c r="BN45" s="99"/>
      <c r="BO45" s="99"/>
      <c r="BP45" s="99"/>
      <c r="BQ45" s="99"/>
      <c r="BR45" s="99"/>
      <c r="BS45" s="99"/>
      <c r="BT45" s="99"/>
      <c r="BU45" s="99"/>
      <c r="BV45" s="99"/>
      <c r="BW45" s="99"/>
      <c r="BX45" s="99"/>
      <c r="BY45" s="99"/>
      <c r="BZ45" s="99"/>
      <c r="CA45" s="99"/>
      <c r="CB45" s="99"/>
      <c r="CC45" s="99"/>
      <c r="CD45" s="99"/>
      <c r="CE45" s="99"/>
      <c r="CF45" s="99"/>
      <c r="CG45" s="99"/>
      <c r="CH45" s="99"/>
    </row>
    <row r="46" customFormat="false" ht="11.25" hidden="false" customHeight="false" outlineLevel="0" collapsed="false">
      <c r="R46" s="99"/>
      <c r="S46" s="99"/>
      <c r="T46" s="99"/>
      <c r="U46" s="99"/>
      <c r="V46" s="99"/>
      <c r="W46" s="99"/>
      <c r="X46" s="99"/>
      <c r="Y46" s="99"/>
      <c r="Z46" s="99"/>
      <c r="AA46" s="99"/>
      <c r="AB46" s="99"/>
      <c r="AC46" s="99"/>
      <c r="AD46" s="99"/>
      <c r="AE46" s="99"/>
      <c r="AF46" s="99"/>
      <c r="AG46" s="99"/>
      <c r="AH46" s="99"/>
      <c r="AI46" s="99"/>
      <c r="AJ46" s="99"/>
      <c r="AK46" s="99"/>
      <c r="AL46" s="99"/>
      <c r="AM46" s="99"/>
      <c r="AN46" s="99"/>
      <c r="AO46" s="99"/>
      <c r="AP46" s="99"/>
      <c r="AQ46" s="99"/>
      <c r="AR46" s="99"/>
      <c r="AS46" s="99"/>
      <c r="AT46" s="99"/>
      <c r="AU46" s="99"/>
      <c r="AV46" s="99"/>
      <c r="AW46" s="99"/>
      <c r="AX46" s="99"/>
      <c r="AY46" s="99"/>
      <c r="AZ46" s="99"/>
      <c r="BA46" s="99"/>
      <c r="BB46" s="99"/>
      <c r="BC46" s="99"/>
      <c r="BD46" s="99"/>
      <c r="BE46" s="99"/>
      <c r="BF46" s="99"/>
      <c r="BG46" s="99"/>
      <c r="BH46" s="99"/>
      <c r="BI46" s="99"/>
      <c r="BJ46" s="99"/>
      <c r="BK46" s="99"/>
      <c r="BL46" s="99"/>
      <c r="BM46" s="99"/>
      <c r="BN46" s="99"/>
      <c r="BO46" s="99"/>
      <c r="BP46" s="99"/>
      <c r="BQ46" s="99"/>
      <c r="BR46" s="99"/>
      <c r="BS46" s="99"/>
      <c r="BT46" s="99"/>
      <c r="BU46" s="99"/>
      <c r="BV46" s="99"/>
      <c r="BW46" s="99"/>
      <c r="BX46" s="99"/>
      <c r="BY46" s="99"/>
      <c r="BZ46" s="99"/>
      <c r="CA46" s="99"/>
      <c r="CB46" s="99"/>
      <c r="CC46" s="99"/>
      <c r="CD46" s="99"/>
      <c r="CE46" s="99"/>
      <c r="CF46" s="99"/>
      <c r="CG46" s="99"/>
      <c r="CH46" s="99"/>
    </row>
    <row r="47" customFormat="false" ht="11.25" hidden="false" customHeight="false" outlineLevel="0" collapsed="false">
      <c r="R47" s="99"/>
      <c r="S47" s="99"/>
      <c r="T47" s="99"/>
      <c r="U47" s="99"/>
      <c r="V47" s="99"/>
      <c r="W47" s="99"/>
      <c r="X47" s="99"/>
      <c r="Y47" s="99"/>
      <c r="Z47" s="99"/>
      <c r="AA47" s="99"/>
      <c r="AB47" s="99"/>
      <c r="AC47" s="99"/>
      <c r="AD47" s="99"/>
      <c r="AE47" s="99"/>
      <c r="AF47" s="99"/>
      <c r="AG47" s="99"/>
      <c r="AH47" s="99"/>
      <c r="AI47" s="99"/>
      <c r="AJ47" s="99"/>
      <c r="AK47" s="99"/>
      <c r="AL47" s="99"/>
      <c r="AM47" s="99"/>
      <c r="AN47" s="99"/>
      <c r="AO47" s="99"/>
      <c r="AP47" s="99"/>
      <c r="AQ47" s="99"/>
      <c r="AR47" s="99"/>
      <c r="AS47" s="99"/>
      <c r="AT47" s="99"/>
      <c r="AU47" s="99"/>
      <c r="AV47" s="99"/>
      <c r="AW47" s="99"/>
      <c r="AX47" s="99"/>
      <c r="AY47" s="99"/>
      <c r="AZ47" s="99"/>
      <c r="BA47" s="99"/>
      <c r="BB47" s="99"/>
      <c r="BC47" s="99"/>
      <c r="BD47" s="99"/>
      <c r="BE47" s="99"/>
      <c r="BF47" s="99"/>
      <c r="BG47" s="99"/>
      <c r="BH47" s="99"/>
      <c r="BI47" s="99"/>
      <c r="BJ47" s="99"/>
      <c r="BK47" s="99"/>
      <c r="BL47" s="99"/>
      <c r="BM47" s="99"/>
      <c r="BN47" s="99"/>
      <c r="BO47" s="99"/>
      <c r="BP47" s="99"/>
      <c r="BQ47" s="99"/>
      <c r="BR47" s="99"/>
      <c r="BS47" s="99"/>
      <c r="BT47" s="99"/>
      <c r="BU47" s="99"/>
      <c r="BV47" s="99"/>
      <c r="BW47" s="99"/>
      <c r="BX47" s="99"/>
      <c r="BY47" s="99"/>
      <c r="BZ47" s="99"/>
      <c r="CA47" s="99"/>
      <c r="CB47" s="99"/>
      <c r="CC47" s="99"/>
      <c r="CD47" s="99"/>
      <c r="CE47" s="99"/>
      <c r="CF47" s="99"/>
      <c r="CG47" s="99"/>
      <c r="CH47" s="99"/>
    </row>
    <row r="48" customFormat="false" ht="11.25" hidden="false" customHeight="false" outlineLevel="0" collapsed="false">
      <c r="R48" s="99"/>
      <c r="S48" s="99"/>
      <c r="T48" s="99"/>
      <c r="U48" s="99"/>
      <c r="V48" s="99"/>
      <c r="W48" s="99"/>
      <c r="X48" s="99"/>
      <c r="Y48" s="99"/>
      <c r="Z48" s="99"/>
      <c r="AA48" s="99"/>
      <c r="AB48" s="99"/>
      <c r="AC48" s="99"/>
      <c r="AD48" s="99"/>
      <c r="AE48" s="99"/>
      <c r="AF48" s="99"/>
      <c r="AG48" s="99"/>
      <c r="AH48" s="99"/>
      <c r="AI48" s="99"/>
      <c r="AJ48" s="99"/>
      <c r="AK48" s="99"/>
      <c r="AL48" s="99"/>
      <c r="AM48" s="99"/>
      <c r="AN48" s="99"/>
      <c r="AO48" s="99"/>
      <c r="AP48" s="99"/>
      <c r="AQ48" s="99"/>
      <c r="AR48" s="99"/>
      <c r="AS48" s="99"/>
      <c r="AT48" s="99"/>
      <c r="AU48" s="99"/>
      <c r="AV48" s="99"/>
      <c r="AW48" s="99"/>
      <c r="AX48" s="99"/>
      <c r="AY48" s="99"/>
      <c r="AZ48" s="99"/>
      <c r="BA48" s="99"/>
      <c r="BB48" s="99"/>
      <c r="BC48" s="99"/>
      <c r="BD48" s="99"/>
      <c r="BE48" s="99"/>
      <c r="BF48" s="99"/>
      <c r="BG48" s="99"/>
      <c r="BH48" s="99"/>
      <c r="BI48" s="99"/>
      <c r="BJ48" s="99"/>
      <c r="BK48" s="99"/>
      <c r="BL48" s="99"/>
      <c r="BM48" s="99"/>
      <c r="BN48" s="99"/>
      <c r="BO48" s="99"/>
      <c r="BP48" s="99"/>
      <c r="BQ48" s="99"/>
      <c r="BR48" s="99"/>
      <c r="BS48" s="99"/>
      <c r="BT48" s="99"/>
      <c r="BU48" s="99"/>
      <c r="BV48" s="99"/>
      <c r="BW48" s="99"/>
      <c r="BX48" s="99"/>
      <c r="BY48" s="99"/>
      <c r="BZ48" s="99"/>
      <c r="CA48" s="99"/>
      <c r="CB48" s="99"/>
      <c r="CC48" s="99"/>
      <c r="CD48" s="99"/>
      <c r="CE48" s="99"/>
      <c r="CF48" s="99"/>
      <c r="CG48" s="99"/>
      <c r="CH48" s="99"/>
    </row>
    <row r="49" customFormat="false" ht="11.25" hidden="false" customHeight="false" outlineLevel="0" collapsed="false">
      <c r="R49" s="99"/>
      <c r="S49" s="99"/>
      <c r="T49" s="99"/>
      <c r="U49" s="99"/>
      <c r="V49" s="99"/>
      <c r="W49" s="99"/>
      <c r="X49" s="99"/>
      <c r="Y49" s="99"/>
      <c r="Z49" s="99"/>
      <c r="AA49" s="99"/>
      <c r="AB49" s="99"/>
      <c r="AC49" s="99"/>
      <c r="AD49" s="99"/>
      <c r="AE49" s="99"/>
      <c r="AF49" s="99"/>
      <c r="AG49" s="99"/>
      <c r="AH49" s="99"/>
      <c r="AI49" s="99"/>
      <c r="AJ49" s="99"/>
      <c r="AK49" s="99"/>
      <c r="AL49" s="99"/>
      <c r="AM49" s="99"/>
      <c r="AN49" s="99"/>
      <c r="AO49" s="99"/>
      <c r="AP49" s="99"/>
      <c r="AQ49" s="99"/>
      <c r="AR49" s="99"/>
      <c r="AS49" s="99"/>
      <c r="AT49" s="99"/>
      <c r="AU49" s="99"/>
      <c r="AV49" s="99"/>
      <c r="AW49" s="99"/>
      <c r="AX49" s="99"/>
      <c r="AY49" s="99"/>
      <c r="AZ49" s="99"/>
      <c r="BA49" s="99"/>
      <c r="BB49" s="99"/>
      <c r="BC49" s="99"/>
      <c r="BD49" s="99"/>
      <c r="BE49" s="99"/>
      <c r="BF49" s="99"/>
      <c r="BG49" s="99"/>
      <c r="BH49" s="99"/>
      <c r="BI49" s="99"/>
      <c r="BJ49" s="99"/>
      <c r="BK49" s="99"/>
      <c r="BL49" s="99"/>
      <c r="BM49" s="99"/>
      <c r="BN49" s="99"/>
      <c r="BO49" s="99"/>
      <c r="BP49" s="99"/>
      <c r="BQ49" s="99"/>
      <c r="BR49" s="99"/>
      <c r="BS49" s="99"/>
      <c r="BT49" s="99"/>
      <c r="BU49" s="99"/>
      <c r="BV49" s="99"/>
      <c r="BW49" s="99"/>
      <c r="BX49" s="99"/>
      <c r="BY49" s="99"/>
      <c r="BZ49" s="99"/>
      <c r="CA49" s="99"/>
      <c r="CB49" s="99"/>
      <c r="CC49" s="99"/>
      <c r="CD49" s="99"/>
      <c r="CE49" s="99"/>
      <c r="CF49" s="99"/>
      <c r="CG49" s="99"/>
      <c r="CH49" s="99"/>
    </row>
    <row r="50" customFormat="false" ht="11.25" hidden="false" customHeight="false" outlineLevel="0" collapsed="false">
      <c r="R50" s="99"/>
      <c r="S50" s="99"/>
      <c r="T50" s="99"/>
      <c r="U50" s="99"/>
      <c r="V50" s="99"/>
      <c r="W50" s="99"/>
      <c r="X50" s="99"/>
      <c r="Y50" s="99"/>
      <c r="Z50" s="99"/>
      <c r="AA50" s="99"/>
      <c r="AB50" s="99"/>
      <c r="AC50" s="99"/>
      <c r="AD50" s="99"/>
      <c r="AE50" s="99"/>
      <c r="AF50" s="99"/>
      <c r="AG50" s="99"/>
      <c r="AH50" s="99"/>
      <c r="AI50" s="99"/>
      <c r="AJ50" s="99"/>
      <c r="AK50" s="99"/>
      <c r="AL50" s="99"/>
      <c r="AM50" s="99"/>
      <c r="AN50" s="99"/>
      <c r="AO50" s="99"/>
      <c r="AP50" s="99"/>
      <c r="AQ50" s="99"/>
      <c r="AR50" s="99"/>
      <c r="AS50" s="99"/>
      <c r="AT50" s="99"/>
      <c r="AU50" s="99"/>
      <c r="AV50" s="99"/>
      <c r="AW50" s="99"/>
      <c r="AX50" s="99"/>
      <c r="AY50" s="99"/>
      <c r="AZ50" s="99"/>
      <c r="BA50" s="99"/>
      <c r="BB50" s="99"/>
      <c r="BC50" s="99"/>
      <c r="BD50" s="99"/>
      <c r="BE50" s="99"/>
      <c r="BF50" s="99"/>
      <c r="BG50" s="99"/>
      <c r="BH50" s="99"/>
      <c r="BI50" s="99"/>
      <c r="BJ50" s="99"/>
      <c r="BK50" s="99"/>
      <c r="BL50" s="99"/>
      <c r="BM50" s="99"/>
      <c r="BN50" s="99"/>
      <c r="BO50" s="99"/>
      <c r="BP50" s="99"/>
      <c r="BQ50" s="99"/>
      <c r="BR50" s="99"/>
      <c r="BS50" s="99"/>
      <c r="BT50" s="99"/>
      <c r="BU50" s="99"/>
      <c r="BV50" s="99"/>
      <c r="BW50" s="99"/>
      <c r="BX50" s="99"/>
      <c r="BY50" s="99"/>
      <c r="BZ50" s="99"/>
      <c r="CA50" s="99"/>
      <c r="CB50" s="99"/>
      <c r="CC50" s="99"/>
      <c r="CD50" s="99"/>
      <c r="CE50" s="99"/>
      <c r="CF50" s="99"/>
      <c r="CG50" s="99"/>
      <c r="CH50" s="99"/>
    </row>
    <row r="51" customFormat="false" ht="11.25" hidden="false" customHeight="false" outlineLevel="0" collapsed="false">
      <c r="R51" s="99"/>
      <c r="S51" s="99"/>
      <c r="T51" s="99"/>
      <c r="U51" s="99"/>
      <c r="V51" s="99"/>
      <c r="W51" s="99"/>
      <c r="X51" s="99"/>
      <c r="Y51" s="99"/>
      <c r="Z51" s="99"/>
      <c r="AA51" s="99"/>
      <c r="AB51" s="99"/>
      <c r="AC51" s="99"/>
      <c r="AD51" s="99"/>
      <c r="AE51" s="99"/>
      <c r="AF51" s="99"/>
      <c r="AG51" s="99"/>
      <c r="AH51" s="99"/>
      <c r="AI51" s="99"/>
      <c r="AJ51" s="99"/>
      <c r="AK51" s="99"/>
      <c r="AL51" s="99"/>
      <c r="AM51" s="99"/>
      <c r="AN51" s="99"/>
      <c r="AO51" s="99"/>
      <c r="AP51" s="99"/>
      <c r="AQ51" s="99"/>
      <c r="AR51" s="99"/>
      <c r="AS51" s="99"/>
      <c r="AT51" s="99"/>
      <c r="AU51" s="99"/>
      <c r="AV51" s="99"/>
      <c r="AW51" s="99"/>
      <c r="AX51" s="99"/>
      <c r="AY51" s="99"/>
      <c r="AZ51" s="99"/>
      <c r="BA51" s="99"/>
      <c r="BB51" s="99"/>
      <c r="BC51" s="99"/>
      <c r="BD51" s="99"/>
      <c r="BE51" s="99"/>
      <c r="BF51" s="99"/>
      <c r="BG51" s="99"/>
      <c r="BH51" s="99"/>
      <c r="BI51" s="99"/>
      <c r="BJ51" s="99"/>
      <c r="BK51" s="99"/>
      <c r="BL51" s="99"/>
      <c r="BM51" s="99"/>
      <c r="BN51" s="99"/>
      <c r="BO51" s="99"/>
      <c r="BP51" s="99"/>
      <c r="BQ51" s="99"/>
      <c r="BR51" s="99"/>
      <c r="BS51" s="99"/>
      <c r="BT51" s="99"/>
      <c r="BU51" s="99"/>
      <c r="BV51" s="99"/>
      <c r="BW51" s="99"/>
      <c r="BX51" s="99"/>
      <c r="BY51" s="99"/>
      <c r="BZ51" s="99"/>
      <c r="CA51" s="99"/>
      <c r="CB51" s="99"/>
      <c r="CC51" s="99"/>
      <c r="CD51" s="99"/>
      <c r="CE51" s="99"/>
      <c r="CF51" s="99"/>
      <c r="CG51" s="99"/>
      <c r="CH51" s="99"/>
    </row>
    <row r="52" customFormat="false" ht="11.25" hidden="false" customHeight="false" outlineLevel="0" collapsed="false">
      <c r="R52" s="99"/>
      <c r="S52" s="99"/>
      <c r="T52" s="99"/>
      <c r="U52" s="99"/>
      <c r="V52" s="99"/>
      <c r="W52" s="99"/>
      <c r="X52" s="99"/>
      <c r="Y52" s="99"/>
      <c r="Z52" s="99"/>
      <c r="AA52" s="99"/>
      <c r="AB52" s="99"/>
      <c r="AC52" s="99"/>
      <c r="AD52" s="99"/>
      <c r="AE52" s="99"/>
      <c r="AF52" s="99"/>
      <c r="AG52" s="99"/>
      <c r="AH52" s="99"/>
      <c r="AI52" s="99"/>
      <c r="AJ52" s="99"/>
      <c r="AK52" s="99"/>
      <c r="AL52" s="99"/>
      <c r="AM52" s="99"/>
      <c r="AN52" s="99"/>
      <c r="AO52" s="99"/>
      <c r="AP52" s="99"/>
      <c r="AQ52" s="99"/>
      <c r="AR52" s="99"/>
      <c r="AS52" s="99"/>
      <c r="AT52" s="99"/>
      <c r="AU52" s="99"/>
      <c r="AV52" s="99"/>
      <c r="AW52" s="99"/>
      <c r="AX52" s="99"/>
      <c r="AY52" s="99"/>
      <c r="AZ52" s="99"/>
      <c r="BA52" s="99"/>
      <c r="BB52" s="99"/>
      <c r="BC52" s="99"/>
      <c r="BD52" s="99"/>
      <c r="BE52" s="99"/>
      <c r="BF52" s="99"/>
      <c r="BG52" s="99"/>
      <c r="BH52" s="99"/>
      <c r="BI52" s="99"/>
      <c r="BJ52" s="99"/>
      <c r="BK52" s="99"/>
      <c r="BL52" s="99"/>
      <c r="BM52" s="99"/>
      <c r="BN52" s="99"/>
      <c r="BO52" s="99"/>
      <c r="BP52" s="99"/>
      <c r="BQ52" s="99"/>
      <c r="BR52" s="99"/>
      <c r="BS52" s="99"/>
      <c r="BT52" s="99"/>
      <c r="BU52" s="99"/>
      <c r="BV52" s="99"/>
      <c r="BW52" s="99"/>
      <c r="BX52" s="99"/>
      <c r="BY52" s="99"/>
      <c r="BZ52" s="99"/>
      <c r="CA52" s="99"/>
      <c r="CB52" s="99"/>
      <c r="CC52" s="99"/>
      <c r="CD52" s="99"/>
      <c r="CE52" s="99"/>
      <c r="CF52" s="99"/>
      <c r="CG52" s="99"/>
      <c r="CH52" s="99"/>
    </row>
    <row r="53" customFormat="false" ht="11.25" hidden="false" customHeight="false" outlineLevel="0" collapsed="false">
      <c r="R53" s="99"/>
      <c r="S53" s="99"/>
      <c r="T53" s="99"/>
      <c r="U53" s="99"/>
      <c r="V53" s="99"/>
      <c r="W53" s="99"/>
      <c r="X53" s="99"/>
      <c r="Y53" s="99"/>
      <c r="Z53" s="99"/>
      <c r="AA53" s="99"/>
      <c r="AB53" s="99"/>
      <c r="AC53" s="99"/>
      <c r="AD53" s="99"/>
      <c r="AE53" s="99"/>
      <c r="AF53" s="99"/>
      <c r="AG53" s="99"/>
      <c r="AH53" s="99"/>
      <c r="AI53" s="99"/>
      <c r="AJ53" s="99"/>
      <c r="AK53" s="99"/>
      <c r="AL53" s="99"/>
      <c r="AM53" s="99"/>
      <c r="AN53" s="99"/>
      <c r="AO53" s="99"/>
      <c r="AP53" s="99"/>
      <c r="AQ53" s="99"/>
      <c r="AR53" s="99"/>
      <c r="AS53" s="99"/>
      <c r="AT53" s="99"/>
      <c r="AU53" s="99"/>
      <c r="AV53" s="99"/>
      <c r="AW53" s="99"/>
      <c r="AX53" s="99"/>
      <c r="AY53" s="99"/>
      <c r="AZ53" s="99"/>
      <c r="BA53" s="99"/>
      <c r="BB53" s="99"/>
      <c r="BC53" s="99"/>
      <c r="BD53" s="99"/>
      <c r="BE53" s="99"/>
      <c r="BF53" s="99"/>
      <c r="BG53" s="99"/>
      <c r="BH53" s="99"/>
      <c r="BI53" s="99"/>
      <c r="BJ53" s="99"/>
      <c r="BK53" s="99"/>
      <c r="BL53" s="99"/>
      <c r="BM53" s="99"/>
      <c r="BN53" s="99"/>
      <c r="BO53" s="99"/>
      <c r="BP53" s="99"/>
      <c r="BQ53" s="99"/>
      <c r="BR53" s="99"/>
      <c r="BS53" s="99"/>
      <c r="BT53" s="99"/>
      <c r="BU53" s="99"/>
      <c r="BV53" s="99"/>
      <c r="BW53" s="99"/>
      <c r="BX53" s="99"/>
      <c r="BY53" s="99"/>
      <c r="BZ53" s="99"/>
      <c r="CA53" s="99"/>
      <c r="CB53" s="99"/>
      <c r="CC53" s="99"/>
      <c r="CD53" s="99"/>
      <c r="CE53" s="99"/>
      <c r="CF53" s="99"/>
      <c r="CG53" s="99"/>
      <c r="CH53" s="99"/>
    </row>
    <row r="54" customFormat="false" ht="11.25" hidden="false" customHeight="false" outlineLevel="0" collapsed="false">
      <c r="R54" s="99"/>
      <c r="S54" s="99"/>
      <c r="T54" s="99"/>
      <c r="U54" s="99"/>
      <c r="V54" s="99"/>
      <c r="W54" s="99"/>
      <c r="X54" s="99"/>
      <c r="Y54" s="99"/>
      <c r="Z54" s="99"/>
      <c r="AA54" s="99"/>
      <c r="AB54" s="99"/>
      <c r="AC54" s="99"/>
      <c r="AD54" s="99"/>
      <c r="AE54" s="99"/>
      <c r="AF54" s="99"/>
      <c r="AG54" s="99"/>
      <c r="AH54" s="99"/>
      <c r="AI54" s="99"/>
      <c r="AJ54" s="99"/>
      <c r="AK54" s="99"/>
      <c r="AL54" s="99"/>
      <c r="AM54" s="99"/>
      <c r="AN54" s="99"/>
      <c r="AO54" s="99"/>
      <c r="AP54" s="99"/>
      <c r="AQ54" s="99"/>
      <c r="AR54" s="99"/>
      <c r="AS54" s="99"/>
      <c r="AT54" s="99"/>
      <c r="AU54" s="99"/>
      <c r="AV54" s="99"/>
      <c r="AW54" s="99"/>
      <c r="AX54" s="99"/>
      <c r="AY54" s="99"/>
      <c r="AZ54" s="99"/>
      <c r="BA54" s="99"/>
      <c r="BB54" s="99"/>
      <c r="BC54" s="99"/>
      <c r="BD54" s="99"/>
      <c r="BE54" s="99"/>
      <c r="BF54" s="99"/>
      <c r="BG54" s="99"/>
      <c r="BH54" s="99"/>
      <c r="BI54" s="99"/>
      <c r="BJ54" s="99"/>
      <c r="BK54" s="99"/>
      <c r="BL54" s="99"/>
      <c r="BM54" s="99"/>
      <c r="BN54" s="99"/>
      <c r="BO54" s="99"/>
      <c r="BP54" s="99"/>
      <c r="BQ54" s="99"/>
      <c r="BR54" s="99"/>
      <c r="BS54" s="99"/>
      <c r="BT54" s="99"/>
      <c r="BU54" s="99"/>
      <c r="BV54" s="99"/>
      <c r="BW54" s="99"/>
      <c r="BX54" s="99"/>
      <c r="BY54" s="99"/>
      <c r="BZ54" s="99"/>
      <c r="CA54" s="99"/>
      <c r="CB54" s="99"/>
      <c r="CC54" s="99"/>
      <c r="CD54" s="99"/>
      <c r="CE54" s="99"/>
      <c r="CF54" s="99"/>
      <c r="CG54" s="99"/>
      <c r="CH54" s="99"/>
    </row>
    <row r="55" customFormat="false" ht="33.75" hidden="false" customHeight="false" outlineLevel="0" collapsed="false">
      <c r="I55" s="280" t="s">
        <v>858</v>
      </c>
      <c r="R55" s="99"/>
      <c r="S55" s="99"/>
      <c r="T55" s="99"/>
      <c r="U55" s="99"/>
      <c r="V55" s="99"/>
      <c r="W55" s="99"/>
      <c r="X55" s="99"/>
      <c r="Y55" s="99"/>
      <c r="Z55" s="99"/>
      <c r="AA55" s="99"/>
      <c r="AB55" s="99"/>
      <c r="AC55" s="99"/>
      <c r="AD55" s="99"/>
      <c r="AE55" s="99"/>
      <c r="AF55" s="99"/>
      <c r="AG55" s="99"/>
      <c r="AH55" s="99"/>
      <c r="AI55" s="99"/>
      <c r="AJ55" s="99"/>
      <c r="AK55" s="99"/>
      <c r="AL55" s="99"/>
      <c r="AM55" s="99"/>
      <c r="AN55" s="99"/>
      <c r="AO55" s="99"/>
      <c r="AP55" s="99"/>
      <c r="AQ55" s="99"/>
      <c r="AR55" s="99"/>
      <c r="AS55" s="99"/>
      <c r="AT55" s="99"/>
      <c r="AU55" s="99"/>
      <c r="AV55" s="99"/>
      <c r="AW55" s="99"/>
      <c r="AX55" s="99"/>
      <c r="AY55" s="99"/>
      <c r="AZ55" s="99"/>
      <c r="BA55" s="99"/>
      <c r="BB55" s="99"/>
      <c r="BC55" s="99"/>
      <c r="BD55" s="99"/>
      <c r="BE55" s="99"/>
      <c r="BF55" s="99"/>
      <c r="BG55" s="99"/>
      <c r="BH55" s="99"/>
      <c r="BI55" s="99"/>
      <c r="BJ55" s="99"/>
      <c r="BK55" s="99"/>
      <c r="BL55" s="99"/>
      <c r="BM55" s="99"/>
      <c r="BN55" s="99"/>
      <c r="BO55" s="99"/>
      <c r="BP55" s="99"/>
      <c r="BQ55" s="99"/>
      <c r="BR55" s="99"/>
      <c r="BS55" s="99"/>
      <c r="BT55" s="99"/>
      <c r="BU55" s="99"/>
      <c r="BV55" s="99"/>
      <c r="BW55" s="99"/>
      <c r="BX55" s="99"/>
      <c r="BY55" s="99"/>
      <c r="BZ55" s="99"/>
      <c r="CA55" s="99"/>
      <c r="CB55" s="99"/>
      <c r="CC55" s="99"/>
      <c r="CD55" s="99"/>
      <c r="CE55" s="99"/>
      <c r="CF55" s="99"/>
      <c r="CG55" s="99"/>
      <c r="CH55" s="99"/>
    </row>
    <row r="56" customFormat="false" ht="11.25" hidden="false" customHeight="false" outlineLevel="0" collapsed="false">
      <c r="R56" s="99"/>
      <c r="S56" s="99"/>
      <c r="T56" s="99"/>
      <c r="U56" s="99"/>
      <c r="V56" s="99"/>
      <c r="W56" s="99"/>
      <c r="X56" s="99"/>
      <c r="Y56" s="99"/>
      <c r="Z56" s="99"/>
      <c r="AA56" s="99"/>
      <c r="AB56" s="99"/>
      <c r="AC56" s="99"/>
      <c r="AD56" s="99"/>
      <c r="AE56" s="99"/>
      <c r="AF56" s="99"/>
      <c r="AG56" s="99"/>
      <c r="AH56" s="99"/>
      <c r="AI56" s="99"/>
      <c r="AJ56" s="99"/>
      <c r="AK56" s="99"/>
      <c r="AL56" s="99"/>
      <c r="AM56" s="99"/>
      <c r="AN56" s="99"/>
      <c r="AO56" s="99"/>
      <c r="AP56" s="99"/>
      <c r="AQ56" s="99"/>
      <c r="AR56" s="99"/>
      <c r="AS56" s="99"/>
      <c r="AT56" s="99"/>
      <c r="AU56" s="99"/>
      <c r="AV56" s="99"/>
      <c r="AW56" s="99"/>
      <c r="AX56" s="99"/>
      <c r="AY56" s="99"/>
      <c r="AZ56" s="99"/>
      <c r="BA56" s="99"/>
      <c r="BB56" s="99"/>
      <c r="BC56" s="99"/>
      <c r="BD56" s="99"/>
      <c r="BE56" s="99"/>
      <c r="BF56" s="99"/>
      <c r="BG56" s="99"/>
      <c r="BH56" s="99"/>
      <c r="BI56" s="99"/>
      <c r="BJ56" s="99"/>
      <c r="BK56" s="99"/>
      <c r="BL56" s="99"/>
      <c r="BM56" s="99"/>
      <c r="BN56" s="99"/>
      <c r="BO56" s="99"/>
      <c r="BP56" s="99"/>
      <c r="BQ56" s="99"/>
      <c r="BR56" s="99"/>
      <c r="BS56" s="99"/>
      <c r="BT56" s="99"/>
      <c r="BU56" s="99"/>
      <c r="BV56" s="99"/>
      <c r="BW56" s="99"/>
      <c r="BX56" s="99"/>
      <c r="BY56" s="99"/>
      <c r="BZ56" s="99"/>
      <c r="CA56" s="99"/>
      <c r="CB56" s="99"/>
      <c r="CC56" s="99"/>
      <c r="CD56" s="99"/>
      <c r="CE56" s="99"/>
      <c r="CF56" s="99"/>
      <c r="CG56" s="99"/>
      <c r="CH56" s="99"/>
    </row>
    <row r="57" customFormat="false" ht="11.25" hidden="false" customHeight="false" outlineLevel="0" collapsed="false">
      <c r="R57" s="99"/>
      <c r="S57" s="99"/>
      <c r="T57" s="99"/>
      <c r="U57" s="99"/>
      <c r="V57" s="99"/>
      <c r="W57" s="99"/>
      <c r="X57" s="99"/>
      <c r="Y57" s="99"/>
      <c r="Z57" s="99"/>
      <c r="AA57" s="99"/>
      <c r="AB57" s="99"/>
      <c r="AC57" s="99"/>
      <c r="AD57" s="99"/>
      <c r="AE57" s="99"/>
      <c r="AF57" s="99"/>
      <c r="AG57" s="99"/>
      <c r="AH57" s="99"/>
      <c r="AI57" s="99"/>
      <c r="AJ57" s="99"/>
      <c r="AK57" s="99"/>
      <c r="AL57" s="99"/>
      <c r="AM57" s="99"/>
      <c r="AN57" s="99"/>
      <c r="AO57" s="99"/>
      <c r="AP57" s="99"/>
      <c r="AQ57" s="99"/>
      <c r="AR57" s="99"/>
      <c r="AS57" s="99"/>
      <c r="AT57" s="99"/>
      <c r="AU57" s="99"/>
      <c r="AV57" s="99"/>
      <c r="AW57" s="99"/>
      <c r="AX57" s="99"/>
      <c r="AY57" s="99"/>
      <c r="AZ57" s="99"/>
      <c r="BA57" s="99"/>
      <c r="BB57" s="99"/>
      <c r="BC57" s="99"/>
      <c r="BD57" s="99"/>
      <c r="BE57" s="99"/>
      <c r="BF57" s="99"/>
      <c r="BG57" s="99"/>
      <c r="BH57" s="99"/>
      <c r="BI57" s="99"/>
      <c r="BJ57" s="99"/>
      <c r="BK57" s="99"/>
      <c r="BL57" s="99"/>
      <c r="BM57" s="99"/>
      <c r="BN57" s="99"/>
      <c r="BO57" s="99"/>
      <c r="BP57" s="99"/>
      <c r="BQ57" s="99"/>
      <c r="BR57" s="99"/>
      <c r="BS57" s="99"/>
      <c r="BT57" s="99"/>
      <c r="BU57" s="99"/>
      <c r="BV57" s="99"/>
      <c r="BW57" s="99"/>
      <c r="BX57" s="99"/>
      <c r="BY57" s="99"/>
      <c r="BZ57" s="99"/>
      <c r="CA57" s="99"/>
      <c r="CB57" s="99"/>
      <c r="CC57" s="99"/>
      <c r="CD57" s="99"/>
      <c r="CE57" s="99"/>
      <c r="CF57" s="99"/>
      <c r="CG57" s="99"/>
      <c r="CH57" s="99"/>
    </row>
    <row r="58" customFormat="false" ht="11.25" hidden="false" customHeight="false" outlineLevel="0" collapsed="false">
      <c r="R58" s="99"/>
      <c r="S58" s="99"/>
      <c r="T58" s="99"/>
      <c r="U58" s="99"/>
      <c r="V58" s="99"/>
      <c r="W58" s="99"/>
      <c r="X58" s="99"/>
      <c r="Y58" s="99"/>
      <c r="Z58" s="99"/>
      <c r="AA58" s="99"/>
      <c r="AB58" s="99"/>
      <c r="AC58" s="99"/>
      <c r="AD58" s="99"/>
      <c r="AE58" s="99"/>
      <c r="AF58" s="99"/>
      <c r="AG58" s="99"/>
      <c r="AH58" s="99"/>
      <c r="AI58" s="99"/>
      <c r="AJ58" s="99"/>
      <c r="AK58" s="99"/>
      <c r="AL58" s="99"/>
      <c r="AM58" s="99"/>
      <c r="AN58" s="99"/>
      <c r="AO58" s="99"/>
      <c r="AP58" s="99"/>
      <c r="AQ58" s="99"/>
      <c r="AR58" s="99"/>
      <c r="AS58" s="99"/>
      <c r="AT58" s="99"/>
      <c r="AU58" s="99"/>
      <c r="AV58" s="99"/>
      <c r="AW58" s="99"/>
      <c r="AX58" s="99"/>
      <c r="AY58" s="99"/>
      <c r="AZ58" s="99"/>
      <c r="BA58" s="99"/>
      <c r="BB58" s="99"/>
      <c r="BC58" s="99"/>
      <c r="BD58" s="99"/>
      <c r="BE58" s="99"/>
      <c r="BF58" s="99"/>
      <c r="BG58" s="99"/>
      <c r="BH58" s="99"/>
      <c r="BI58" s="99"/>
      <c r="BJ58" s="99"/>
      <c r="BK58" s="99"/>
      <c r="BL58" s="99"/>
      <c r="BM58" s="99"/>
      <c r="BN58" s="99"/>
      <c r="BO58" s="99"/>
      <c r="BP58" s="99"/>
      <c r="BQ58" s="99"/>
      <c r="BR58" s="99"/>
      <c r="BS58" s="99"/>
      <c r="BT58" s="99"/>
      <c r="BU58" s="99"/>
      <c r="BV58" s="99"/>
      <c r="BW58" s="99"/>
      <c r="BX58" s="99"/>
      <c r="BY58" s="99"/>
      <c r="BZ58" s="99"/>
      <c r="CA58" s="99"/>
      <c r="CB58" s="99"/>
      <c r="CC58" s="99"/>
      <c r="CD58" s="99"/>
      <c r="CE58" s="99"/>
      <c r="CF58" s="99"/>
      <c r="CG58" s="99"/>
      <c r="CH58" s="99"/>
    </row>
    <row r="59" customFormat="false" ht="11.25" hidden="false" customHeight="false" outlineLevel="0" collapsed="false">
      <c r="R59" s="99"/>
      <c r="S59" s="99"/>
      <c r="T59" s="99"/>
      <c r="U59" s="99"/>
      <c r="V59" s="99"/>
      <c r="W59" s="99"/>
      <c r="X59" s="99"/>
      <c r="Y59" s="99"/>
      <c r="Z59" s="99"/>
      <c r="AA59" s="99"/>
      <c r="AB59" s="99"/>
      <c r="AC59" s="99"/>
      <c r="AD59" s="99"/>
      <c r="AE59" s="99"/>
      <c r="AF59" s="99"/>
      <c r="AG59" s="99"/>
      <c r="AH59" s="99"/>
      <c r="AI59" s="99"/>
      <c r="AJ59" s="99"/>
      <c r="AK59" s="99"/>
      <c r="AL59" s="99"/>
      <c r="AM59" s="99"/>
      <c r="AN59" s="99"/>
      <c r="AO59" s="99"/>
      <c r="AP59" s="99"/>
      <c r="AQ59" s="99"/>
      <c r="AR59" s="99"/>
      <c r="AS59" s="99"/>
      <c r="AT59" s="99"/>
      <c r="AU59" s="99"/>
      <c r="AV59" s="99"/>
      <c r="AW59" s="99"/>
      <c r="AX59" s="99"/>
      <c r="AY59" s="99"/>
      <c r="AZ59" s="99"/>
      <c r="BA59" s="99"/>
      <c r="BB59" s="99"/>
      <c r="BC59" s="99"/>
      <c r="BD59" s="99"/>
      <c r="BE59" s="99"/>
      <c r="BF59" s="99"/>
      <c r="BG59" s="99"/>
      <c r="BH59" s="99"/>
      <c r="BI59" s="99"/>
      <c r="BJ59" s="99"/>
      <c r="BK59" s="99"/>
      <c r="BL59" s="99"/>
      <c r="BM59" s="99"/>
      <c r="BN59" s="99"/>
      <c r="BO59" s="99"/>
      <c r="BP59" s="99"/>
      <c r="BQ59" s="99"/>
      <c r="BR59" s="99"/>
      <c r="BS59" s="99"/>
      <c r="BT59" s="99"/>
      <c r="BU59" s="99"/>
      <c r="BV59" s="99"/>
      <c r="BW59" s="99"/>
      <c r="BX59" s="99"/>
      <c r="BY59" s="99"/>
      <c r="BZ59" s="99"/>
      <c r="CA59" s="99"/>
      <c r="CB59" s="99"/>
      <c r="CC59" s="99"/>
      <c r="CD59" s="99"/>
      <c r="CE59" s="99"/>
      <c r="CF59" s="99"/>
      <c r="CG59" s="99"/>
      <c r="CH59" s="99"/>
    </row>
    <row r="60" customFormat="false" ht="11.25" hidden="false" customHeight="false" outlineLevel="0" collapsed="false">
      <c r="R60" s="99"/>
      <c r="S60" s="99"/>
      <c r="T60" s="99"/>
      <c r="U60" s="99"/>
      <c r="V60" s="99"/>
      <c r="W60" s="99"/>
      <c r="X60" s="99"/>
      <c r="Y60" s="99"/>
      <c r="Z60" s="99"/>
      <c r="AA60" s="99"/>
      <c r="AB60" s="99"/>
      <c r="AC60" s="99"/>
      <c r="AD60" s="99"/>
      <c r="AE60" s="99"/>
      <c r="AF60" s="99"/>
      <c r="AG60" s="99"/>
      <c r="AH60" s="99"/>
      <c r="AI60" s="99"/>
      <c r="AJ60" s="99"/>
      <c r="AK60" s="99"/>
      <c r="AL60" s="99"/>
      <c r="AM60" s="99"/>
      <c r="AN60" s="99"/>
      <c r="AO60" s="99"/>
      <c r="AP60" s="99"/>
      <c r="AQ60" s="99"/>
      <c r="AR60" s="99"/>
      <c r="AS60" s="99"/>
      <c r="AT60" s="99"/>
      <c r="AU60" s="99"/>
      <c r="AV60" s="99"/>
      <c r="AW60" s="99"/>
      <c r="AX60" s="99"/>
      <c r="AY60" s="99"/>
      <c r="AZ60" s="99"/>
      <c r="BA60" s="99"/>
      <c r="BB60" s="99"/>
      <c r="BC60" s="99"/>
      <c r="BD60" s="99"/>
      <c r="BE60" s="99"/>
      <c r="BF60" s="99"/>
      <c r="BG60" s="99"/>
      <c r="BH60" s="99"/>
      <c r="BI60" s="99"/>
      <c r="BJ60" s="99"/>
      <c r="BK60" s="99"/>
      <c r="BL60" s="99"/>
      <c r="BM60" s="99"/>
      <c r="BN60" s="99"/>
      <c r="BO60" s="99"/>
      <c r="BP60" s="99"/>
      <c r="BQ60" s="99"/>
      <c r="BR60" s="99"/>
      <c r="BS60" s="99"/>
      <c r="BT60" s="99"/>
      <c r="BU60" s="99"/>
      <c r="BV60" s="99"/>
      <c r="BW60" s="99"/>
      <c r="BX60" s="99"/>
      <c r="BY60" s="99"/>
      <c r="BZ60" s="99"/>
      <c r="CA60" s="99"/>
      <c r="CB60" s="99"/>
      <c r="CC60" s="99"/>
      <c r="CD60" s="99"/>
      <c r="CE60" s="99"/>
      <c r="CF60" s="99"/>
      <c r="CG60" s="99"/>
      <c r="CH60" s="99"/>
    </row>
    <row r="61" customFormat="false" ht="11.25" hidden="false" customHeight="false" outlineLevel="0" collapsed="false">
      <c r="R61" s="99"/>
      <c r="S61" s="99"/>
      <c r="T61" s="99"/>
      <c r="U61" s="99"/>
      <c r="V61" s="99"/>
      <c r="W61" s="99"/>
      <c r="X61" s="99"/>
      <c r="Y61" s="99"/>
      <c r="Z61" s="99"/>
      <c r="AA61" s="99"/>
      <c r="AB61" s="99"/>
      <c r="AC61" s="99"/>
      <c r="AD61" s="99"/>
      <c r="AE61" s="99"/>
      <c r="AF61" s="99"/>
      <c r="AG61" s="99"/>
      <c r="AH61" s="99"/>
      <c r="AI61" s="99"/>
      <c r="AJ61" s="99"/>
      <c r="AK61" s="99"/>
      <c r="AL61" s="99"/>
      <c r="AM61" s="99"/>
      <c r="AN61" s="99"/>
      <c r="AO61" s="99"/>
      <c r="AP61" s="99"/>
      <c r="AQ61" s="99"/>
      <c r="AR61" s="99"/>
      <c r="AS61" s="99"/>
      <c r="AT61" s="99"/>
      <c r="AU61" s="99"/>
      <c r="AV61" s="99"/>
      <c r="AW61" s="99"/>
      <c r="AX61" s="99"/>
      <c r="AY61" s="99"/>
      <c r="AZ61" s="99"/>
      <c r="BA61" s="99"/>
      <c r="BB61" s="99"/>
      <c r="BC61" s="99"/>
      <c r="BD61" s="99"/>
      <c r="BE61" s="99"/>
      <c r="BF61" s="99"/>
      <c r="BG61" s="99"/>
      <c r="BH61" s="99"/>
      <c r="BI61" s="99"/>
      <c r="BJ61" s="99"/>
      <c r="BK61" s="99"/>
      <c r="BL61" s="99"/>
      <c r="BM61" s="99"/>
      <c r="BN61" s="99"/>
      <c r="BO61" s="99"/>
      <c r="BP61" s="99"/>
      <c r="BQ61" s="99"/>
      <c r="BR61" s="99"/>
      <c r="BS61" s="99"/>
      <c r="BT61" s="99"/>
      <c r="BU61" s="99"/>
      <c r="BV61" s="99"/>
      <c r="BW61" s="99"/>
      <c r="BX61" s="99"/>
      <c r="BY61" s="99"/>
      <c r="BZ61" s="99"/>
      <c r="CA61" s="99"/>
      <c r="CB61" s="99"/>
      <c r="CC61" s="99"/>
      <c r="CD61" s="99"/>
      <c r="CE61" s="99"/>
      <c r="CF61" s="99"/>
      <c r="CG61" s="99"/>
      <c r="CH61" s="99"/>
    </row>
    <row r="62" customFormat="false" ht="11.25" hidden="false" customHeight="false" outlineLevel="0" collapsed="false">
      <c r="R62" s="99"/>
      <c r="S62" s="99"/>
      <c r="T62" s="99"/>
      <c r="U62" s="99"/>
      <c r="V62" s="99"/>
      <c r="W62" s="99"/>
      <c r="X62" s="99"/>
      <c r="Y62" s="99"/>
      <c r="Z62" s="99"/>
      <c r="AA62" s="99"/>
      <c r="AB62" s="99"/>
      <c r="AC62" s="99"/>
      <c r="AD62" s="99"/>
      <c r="AE62" s="99"/>
      <c r="AF62" s="99"/>
      <c r="AG62" s="99"/>
      <c r="AH62" s="99"/>
      <c r="AI62" s="99"/>
      <c r="AJ62" s="99"/>
      <c r="AK62" s="99"/>
      <c r="AL62" s="99"/>
      <c r="AM62" s="99"/>
      <c r="AN62" s="99"/>
      <c r="AO62" s="99"/>
      <c r="AP62" s="99"/>
      <c r="AQ62" s="99"/>
      <c r="AR62" s="99"/>
      <c r="AS62" s="99"/>
      <c r="AT62" s="99"/>
      <c r="AU62" s="99"/>
      <c r="AV62" s="99"/>
      <c r="AW62" s="99"/>
      <c r="AX62" s="99"/>
      <c r="AY62" s="99"/>
      <c r="AZ62" s="99"/>
      <c r="BA62" s="99"/>
      <c r="BB62" s="99"/>
      <c r="BC62" s="99"/>
      <c r="BD62" s="99"/>
      <c r="BE62" s="99"/>
      <c r="BF62" s="99"/>
      <c r="BG62" s="99"/>
      <c r="BH62" s="99"/>
      <c r="BI62" s="99"/>
      <c r="BJ62" s="99"/>
      <c r="BK62" s="99"/>
      <c r="BL62" s="99"/>
      <c r="BM62" s="99"/>
      <c r="BN62" s="99"/>
      <c r="BO62" s="99"/>
      <c r="BP62" s="99"/>
      <c r="BQ62" s="99"/>
      <c r="BR62" s="99"/>
      <c r="BS62" s="99"/>
      <c r="BT62" s="99"/>
      <c r="BU62" s="99"/>
      <c r="BV62" s="99"/>
      <c r="BW62" s="99"/>
      <c r="BX62" s="99"/>
      <c r="BY62" s="99"/>
      <c r="BZ62" s="99"/>
      <c r="CA62" s="99"/>
      <c r="CB62" s="99"/>
      <c r="CC62" s="99"/>
      <c r="CD62" s="99"/>
      <c r="CE62" s="99"/>
      <c r="CF62" s="99"/>
      <c r="CG62" s="99"/>
      <c r="CH62" s="99"/>
    </row>
    <row r="63" customFormat="false" ht="11.25" hidden="false" customHeight="false" outlineLevel="0" collapsed="false">
      <c r="R63" s="99"/>
      <c r="S63" s="99"/>
      <c r="T63" s="99"/>
      <c r="U63" s="99"/>
      <c r="V63" s="99"/>
      <c r="W63" s="99"/>
      <c r="X63" s="99"/>
      <c r="Y63" s="99"/>
      <c r="Z63" s="99"/>
      <c r="AA63" s="99"/>
      <c r="AB63" s="99"/>
      <c r="AC63" s="99"/>
      <c r="AD63" s="99"/>
      <c r="AE63" s="99"/>
      <c r="AF63" s="99"/>
      <c r="AG63" s="99"/>
      <c r="AH63" s="99"/>
      <c r="AI63" s="99"/>
      <c r="AJ63" s="99"/>
      <c r="AK63" s="99"/>
      <c r="AL63" s="99"/>
      <c r="AM63" s="99"/>
      <c r="AN63" s="99"/>
      <c r="AO63" s="99"/>
      <c r="AP63" s="99"/>
      <c r="AQ63" s="99"/>
      <c r="AR63" s="99"/>
      <c r="AS63" s="99"/>
      <c r="AT63" s="99"/>
      <c r="AU63" s="99"/>
      <c r="AV63" s="99"/>
      <c r="AW63" s="99"/>
      <c r="AX63" s="99"/>
      <c r="AY63" s="99"/>
      <c r="AZ63" s="99"/>
      <c r="BA63" s="99"/>
      <c r="BB63" s="99"/>
      <c r="BC63" s="99"/>
      <c r="BD63" s="99"/>
      <c r="BE63" s="99"/>
      <c r="BF63" s="99"/>
      <c r="BG63" s="99"/>
      <c r="BH63" s="99"/>
      <c r="BI63" s="99"/>
      <c r="BJ63" s="99"/>
      <c r="BK63" s="99"/>
      <c r="BL63" s="99"/>
      <c r="BM63" s="99"/>
      <c r="BN63" s="99"/>
      <c r="BO63" s="99"/>
      <c r="BP63" s="99"/>
      <c r="BQ63" s="99"/>
      <c r="BR63" s="99"/>
      <c r="BS63" s="99"/>
      <c r="BT63" s="99"/>
      <c r="BU63" s="99"/>
      <c r="BV63" s="99"/>
      <c r="BW63" s="99"/>
      <c r="BX63" s="99"/>
      <c r="BY63" s="99"/>
      <c r="BZ63" s="99"/>
      <c r="CA63" s="99"/>
      <c r="CB63" s="99"/>
      <c r="CC63" s="99"/>
      <c r="CD63" s="99"/>
      <c r="CE63" s="99"/>
      <c r="CF63" s="99"/>
      <c r="CG63" s="99"/>
      <c r="CH63" s="99"/>
    </row>
    <row r="64" customFormat="false" ht="11.25" hidden="false" customHeight="false" outlineLevel="0" collapsed="false">
      <c r="R64" s="99"/>
      <c r="S64" s="99"/>
      <c r="T64" s="99"/>
      <c r="U64" s="99"/>
      <c r="V64" s="99"/>
      <c r="W64" s="99"/>
      <c r="X64" s="99"/>
      <c r="Y64" s="99"/>
      <c r="Z64" s="99"/>
      <c r="AA64" s="99"/>
      <c r="AB64" s="99"/>
      <c r="AC64" s="99"/>
      <c r="AD64" s="99"/>
      <c r="AE64" s="99"/>
      <c r="AF64" s="99"/>
      <c r="AG64" s="99"/>
      <c r="AH64" s="99"/>
      <c r="AI64" s="99"/>
      <c r="AJ64" s="99"/>
      <c r="AK64" s="99"/>
      <c r="AL64" s="99"/>
      <c r="AM64" s="99"/>
      <c r="AN64" s="99"/>
      <c r="AO64" s="99"/>
      <c r="AP64" s="99"/>
      <c r="AQ64" s="99"/>
      <c r="AR64" s="99"/>
      <c r="AS64" s="99"/>
      <c r="AT64" s="99"/>
      <c r="AU64" s="99"/>
      <c r="AV64" s="99"/>
      <c r="AW64" s="99"/>
      <c r="AX64" s="99"/>
      <c r="AY64" s="99"/>
      <c r="AZ64" s="99"/>
      <c r="BA64" s="99"/>
      <c r="BB64" s="99"/>
      <c r="BC64" s="99"/>
      <c r="BD64" s="99"/>
      <c r="BE64" s="99"/>
      <c r="BF64" s="99"/>
      <c r="BG64" s="99"/>
      <c r="BH64" s="99"/>
      <c r="BI64" s="99"/>
      <c r="BJ64" s="99"/>
      <c r="BK64" s="99"/>
      <c r="BL64" s="99"/>
      <c r="BM64" s="99"/>
      <c r="BN64" s="99"/>
      <c r="BO64" s="99"/>
      <c r="BP64" s="99"/>
      <c r="BQ64" s="99"/>
      <c r="BR64" s="99"/>
      <c r="BS64" s="99"/>
      <c r="BT64" s="99"/>
      <c r="BU64" s="99"/>
      <c r="BV64" s="99"/>
      <c r="BW64" s="99"/>
      <c r="BX64" s="99"/>
      <c r="BY64" s="99"/>
      <c r="BZ64" s="99"/>
      <c r="CA64" s="99"/>
      <c r="CB64" s="99"/>
      <c r="CC64" s="99"/>
      <c r="CD64" s="99"/>
      <c r="CE64" s="99"/>
      <c r="CF64" s="99"/>
      <c r="CG64" s="99"/>
      <c r="CH64" s="99"/>
    </row>
    <row r="65" customFormat="false" ht="11.25" hidden="false" customHeight="false" outlineLevel="0" collapsed="false">
      <c r="R65" s="99"/>
      <c r="S65" s="99"/>
      <c r="T65" s="99"/>
      <c r="U65" s="99"/>
      <c r="V65" s="99"/>
      <c r="W65" s="99"/>
      <c r="X65" s="99"/>
      <c r="Y65" s="99"/>
      <c r="Z65" s="99"/>
      <c r="AA65" s="99"/>
      <c r="AB65" s="99"/>
      <c r="AC65" s="99"/>
      <c r="AD65" s="99"/>
      <c r="AE65" s="99"/>
      <c r="AF65" s="99"/>
      <c r="AG65" s="99"/>
      <c r="AH65" s="99"/>
      <c r="AI65" s="99"/>
      <c r="AJ65" s="99"/>
      <c r="AK65" s="99"/>
      <c r="AL65" s="99"/>
      <c r="AM65" s="99"/>
      <c r="AN65" s="99"/>
      <c r="AO65" s="99"/>
      <c r="AP65" s="99"/>
      <c r="AQ65" s="99"/>
      <c r="AR65" s="99"/>
      <c r="AS65" s="99"/>
      <c r="AT65" s="99"/>
      <c r="AU65" s="99"/>
      <c r="AV65" s="99"/>
      <c r="AW65" s="99"/>
      <c r="AX65" s="99"/>
      <c r="AY65" s="99"/>
      <c r="AZ65" s="99"/>
      <c r="BA65" s="99"/>
      <c r="BB65" s="99"/>
      <c r="BC65" s="99"/>
      <c r="BD65" s="99"/>
      <c r="BE65" s="99"/>
      <c r="BF65" s="99"/>
      <c r="BG65" s="99"/>
      <c r="BH65" s="99"/>
      <c r="BI65" s="99"/>
      <c r="BJ65" s="99"/>
      <c r="BK65" s="99"/>
      <c r="BL65" s="99"/>
      <c r="BM65" s="99"/>
      <c r="BN65" s="99"/>
      <c r="BO65" s="99"/>
      <c r="BP65" s="99"/>
      <c r="BQ65" s="99"/>
      <c r="BR65" s="99"/>
      <c r="BS65" s="99"/>
      <c r="BT65" s="99"/>
      <c r="BU65" s="99"/>
      <c r="BV65" s="99"/>
      <c r="BW65" s="99"/>
      <c r="BX65" s="99"/>
      <c r="BY65" s="99"/>
      <c r="BZ65" s="99"/>
      <c r="CA65" s="99"/>
      <c r="CB65" s="99"/>
      <c r="CC65" s="99"/>
      <c r="CD65" s="99"/>
      <c r="CE65" s="99"/>
      <c r="CF65" s="99"/>
      <c r="CG65" s="99"/>
      <c r="CH65" s="99"/>
    </row>
    <row r="66" customFormat="false" ht="11.25" hidden="false" customHeight="false" outlineLevel="0" collapsed="false">
      <c r="R66" s="99"/>
      <c r="S66" s="99"/>
      <c r="T66" s="99"/>
      <c r="U66" s="99"/>
      <c r="V66" s="99"/>
      <c r="W66" s="99"/>
      <c r="X66" s="99"/>
      <c r="Y66" s="99"/>
      <c r="Z66" s="99"/>
      <c r="AA66" s="99"/>
      <c r="AB66" s="99"/>
      <c r="AC66" s="99"/>
      <c r="AD66" s="99"/>
      <c r="AE66" s="99"/>
      <c r="AF66" s="99"/>
      <c r="AG66" s="99"/>
      <c r="AH66" s="99"/>
      <c r="AI66" s="99"/>
      <c r="AJ66" s="99"/>
      <c r="AK66" s="99"/>
      <c r="AL66" s="99"/>
      <c r="AM66" s="99"/>
      <c r="AN66" s="99"/>
      <c r="AO66" s="99"/>
      <c r="AP66" s="99"/>
      <c r="AQ66" s="99"/>
      <c r="AR66" s="99"/>
      <c r="AS66" s="99"/>
      <c r="AT66" s="99"/>
      <c r="AU66" s="99"/>
      <c r="AV66" s="99"/>
      <c r="AW66" s="99"/>
      <c r="AX66" s="99"/>
      <c r="AY66" s="99"/>
      <c r="AZ66" s="99"/>
      <c r="BA66" s="99"/>
      <c r="BB66" s="99"/>
      <c r="BC66" s="99"/>
      <c r="BD66" s="99"/>
      <c r="BE66" s="99"/>
      <c r="BF66" s="99"/>
      <c r="BG66" s="99"/>
      <c r="BH66" s="99"/>
      <c r="BI66" s="99"/>
      <c r="BJ66" s="99"/>
      <c r="BK66" s="99"/>
      <c r="BL66" s="99"/>
      <c r="BM66" s="99"/>
      <c r="BN66" s="99"/>
      <c r="BO66" s="99"/>
      <c r="BP66" s="99"/>
      <c r="BQ66" s="99"/>
      <c r="BR66" s="99"/>
      <c r="BS66" s="99"/>
      <c r="BT66" s="99"/>
      <c r="BU66" s="99"/>
      <c r="BV66" s="99"/>
      <c r="BW66" s="99"/>
      <c r="BX66" s="99"/>
      <c r="BY66" s="99"/>
      <c r="BZ66" s="99"/>
      <c r="CA66" s="99"/>
      <c r="CB66" s="99"/>
      <c r="CC66" s="99"/>
      <c r="CD66" s="99"/>
      <c r="CE66" s="99"/>
      <c r="CF66" s="99"/>
      <c r="CG66" s="99"/>
      <c r="CH66" s="99"/>
    </row>
    <row r="67" customFormat="false" ht="11.25" hidden="false" customHeight="false" outlineLevel="0" collapsed="false">
      <c r="R67" s="99"/>
      <c r="S67" s="99"/>
      <c r="T67" s="99"/>
      <c r="U67" s="99"/>
      <c r="V67" s="99"/>
      <c r="W67" s="99"/>
      <c r="X67" s="99"/>
      <c r="Y67" s="99"/>
      <c r="Z67" s="99"/>
      <c r="AA67" s="99"/>
      <c r="AB67" s="99"/>
      <c r="AC67" s="99"/>
      <c r="AD67" s="99"/>
      <c r="AE67" s="99"/>
      <c r="AF67" s="99"/>
      <c r="AG67" s="99"/>
      <c r="AH67" s="99"/>
      <c r="AI67" s="99"/>
      <c r="AJ67" s="99"/>
      <c r="AK67" s="99"/>
      <c r="AL67" s="99"/>
      <c r="AM67" s="99"/>
      <c r="AN67" s="99"/>
      <c r="AO67" s="99"/>
      <c r="AP67" s="99"/>
      <c r="AQ67" s="99"/>
      <c r="AR67" s="99"/>
      <c r="AS67" s="99"/>
      <c r="AT67" s="99"/>
      <c r="AU67" s="99"/>
      <c r="AV67" s="99"/>
      <c r="AW67" s="99"/>
      <c r="AX67" s="99"/>
      <c r="AY67" s="99"/>
      <c r="AZ67" s="99"/>
      <c r="BA67" s="99"/>
      <c r="BB67" s="99"/>
      <c r="BC67" s="99"/>
      <c r="BD67" s="99"/>
      <c r="BE67" s="99"/>
      <c r="BF67" s="99"/>
      <c r="BG67" s="99"/>
      <c r="BH67" s="99"/>
      <c r="BI67" s="99"/>
      <c r="BJ67" s="99"/>
      <c r="BK67" s="99"/>
      <c r="BL67" s="99"/>
      <c r="BM67" s="99"/>
      <c r="BN67" s="99"/>
      <c r="BO67" s="99"/>
      <c r="BP67" s="99"/>
      <c r="BQ67" s="99"/>
      <c r="BR67" s="99"/>
      <c r="BS67" s="99"/>
      <c r="BT67" s="99"/>
      <c r="BU67" s="99"/>
      <c r="BV67" s="99"/>
      <c r="BW67" s="99"/>
      <c r="BX67" s="99"/>
      <c r="BY67" s="99"/>
      <c r="BZ67" s="99"/>
      <c r="CA67" s="99"/>
      <c r="CB67" s="99"/>
      <c r="CC67" s="99"/>
      <c r="CD67" s="99"/>
      <c r="CE67" s="99"/>
      <c r="CF67" s="99"/>
      <c r="CG67" s="99"/>
      <c r="CH67" s="99"/>
    </row>
    <row r="68" customFormat="false" ht="11.25" hidden="false" customHeight="false" outlineLevel="0" collapsed="false">
      <c r="R68" s="99"/>
      <c r="S68" s="99"/>
      <c r="T68" s="99"/>
      <c r="U68" s="99"/>
      <c r="V68" s="99"/>
      <c r="W68" s="99"/>
      <c r="X68" s="99"/>
      <c r="Y68" s="99"/>
      <c r="Z68" s="99"/>
      <c r="AA68" s="99"/>
      <c r="AB68" s="99"/>
      <c r="AC68" s="99"/>
      <c r="AD68" s="99"/>
      <c r="AE68" s="99"/>
      <c r="AF68" s="99"/>
      <c r="AG68" s="99"/>
      <c r="AH68" s="99"/>
      <c r="AI68" s="99"/>
      <c r="AJ68" s="99"/>
      <c r="AK68" s="99"/>
      <c r="AL68" s="99"/>
      <c r="AM68" s="99"/>
      <c r="AN68" s="99"/>
      <c r="AO68" s="99"/>
      <c r="AP68" s="99"/>
      <c r="AQ68" s="99"/>
      <c r="AR68" s="99"/>
      <c r="AS68" s="99"/>
      <c r="AT68" s="99"/>
      <c r="AU68" s="99"/>
      <c r="AV68" s="99"/>
      <c r="AW68" s="99"/>
      <c r="AX68" s="99"/>
      <c r="AY68" s="99"/>
      <c r="AZ68" s="99"/>
      <c r="BA68" s="99"/>
      <c r="BB68" s="99"/>
      <c r="BC68" s="99"/>
      <c r="BD68" s="99"/>
      <c r="BE68" s="99"/>
      <c r="BF68" s="99"/>
      <c r="BG68" s="99"/>
      <c r="BH68" s="99"/>
      <c r="BI68" s="99"/>
      <c r="BJ68" s="99"/>
      <c r="BK68" s="99"/>
      <c r="BL68" s="99"/>
      <c r="BM68" s="99"/>
      <c r="BN68" s="99"/>
      <c r="BO68" s="99"/>
      <c r="BP68" s="99"/>
      <c r="BQ68" s="99"/>
      <c r="BR68" s="99"/>
      <c r="BS68" s="99"/>
      <c r="BT68" s="99"/>
      <c r="BU68" s="99"/>
      <c r="BV68" s="99"/>
      <c r="BW68" s="99"/>
      <c r="BX68" s="99"/>
      <c r="BY68" s="99"/>
      <c r="BZ68" s="99"/>
      <c r="CA68" s="99"/>
      <c r="CB68" s="99"/>
      <c r="CC68" s="99"/>
      <c r="CD68" s="99"/>
      <c r="CE68" s="99"/>
      <c r="CF68" s="99"/>
      <c r="CG68" s="99"/>
      <c r="CH68" s="99"/>
    </row>
    <row r="69" customFormat="false" ht="11.25" hidden="false" customHeight="false" outlineLevel="0" collapsed="false">
      <c r="R69" s="99"/>
      <c r="S69" s="99"/>
      <c r="T69" s="99"/>
      <c r="U69" s="99"/>
      <c r="V69" s="99"/>
      <c r="W69" s="99"/>
      <c r="X69" s="99"/>
      <c r="Y69" s="99"/>
      <c r="Z69" s="99"/>
      <c r="AA69" s="99"/>
      <c r="AB69" s="99"/>
      <c r="AC69" s="99"/>
      <c r="AD69" s="99"/>
      <c r="AE69" s="99"/>
      <c r="AF69" s="99"/>
      <c r="AG69" s="99"/>
      <c r="AH69" s="99"/>
      <c r="AI69" s="99"/>
      <c r="AJ69" s="99"/>
      <c r="AK69" s="99"/>
      <c r="AL69" s="99"/>
      <c r="AM69" s="99"/>
      <c r="AN69" s="99"/>
      <c r="AO69" s="99"/>
      <c r="AP69" s="99"/>
      <c r="AQ69" s="99"/>
      <c r="AR69" s="99"/>
      <c r="AS69" s="99"/>
      <c r="AT69" s="99"/>
      <c r="AU69" s="99"/>
      <c r="AV69" s="99"/>
      <c r="AW69" s="99"/>
      <c r="AX69" s="99"/>
      <c r="AY69" s="99"/>
      <c r="AZ69" s="99"/>
      <c r="BA69" s="99"/>
      <c r="BB69" s="99"/>
      <c r="BC69" s="99"/>
      <c r="BD69" s="99"/>
      <c r="BE69" s="99"/>
      <c r="BF69" s="99"/>
      <c r="BG69" s="99"/>
      <c r="BH69" s="99"/>
      <c r="BI69" s="99"/>
      <c r="BJ69" s="99"/>
      <c r="BK69" s="99"/>
      <c r="BL69" s="99"/>
      <c r="BM69" s="99"/>
      <c r="BN69" s="99"/>
      <c r="BO69" s="99"/>
      <c r="BP69" s="99"/>
      <c r="BQ69" s="99"/>
      <c r="BR69" s="99"/>
      <c r="BS69" s="99"/>
      <c r="BT69" s="99"/>
      <c r="BU69" s="99"/>
      <c r="BV69" s="99"/>
      <c r="BW69" s="99"/>
      <c r="BX69" s="99"/>
      <c r="BY69" s="99"/>
      <c r="BZ69" s="99"/>
      <c r="CA69" s="99"/>
      <c r="CB69" s="99"/>
      <c r="CC69" s="99"/>
      <c r="CD69" s="99"/>
      <c r="CE69" s="99"/>
      <c r="CF69" s="99"/>
      <c r="CG69" s="99"/>
      <c r="CH69" s="99"/>
    </row>
    <row r="70" customFormat="false" ht="11.25" hidden="false" customHeight="false" outlineLevel="0" collapsed="false">
      <c r="R70" s="99"/>
      <c r="S70" s="99"/>
      <c r="T70" s="99"/>
      <c r="U70" s="99"/>
      <c r="V70" s="99"/>
      <c r="W70" s="99"/>
      <c r="X70" s="99"/>
      <c r="Y70" s="99"/>
      <c r="Z70" s="99"/>
      <c r="AA70" s="99"/>
      <c r="AB70" s="99"/>
      <c r="AC70" s="99"/>
      <c r="AD70" s="99"/>
      <c r="AE70" s="99"/>
      <c r="AF70" s="99"/>
      <c r="AG70" s="99"/>
      <c r="AH70" s="99"/>
      <c r="AI70" s="99"/>
      <c r="AJ70" s="99"/>
      <c r="AK70" s="99"/>
      <c r="AL70" s="99"/>
      <c r="AM70" s="99"/>
      <c r="AN70" s="99"/>
      <c r="AO70" s="99"/>
      <c r="AP70" s="99"/>
      <c r="AQ70" s="99"/>
      <c r="AR70" s="99"/>
      <c r="AS70" s="99"/>
      <c r="AT70" s="99"/>
      <c r="AU70" s="99"/>
      <c r="AV70" s="99"/>
      <c r="AW70" s="99"/>
      <c r="AX70" s="99"/>
      <c r="AY70" s="99"/>
      <c r="AZ70" s="99"/>
      <c r="BA70" s="99"/>
      <c r="BB70" s="99"/>
      <c r="BC70" s="99"/>
      <c r="BD70" s="99"/>
      <c r="BE70" s="99"/>
      <c r="BF70" s="99"/>
      <c r="BG70" s="99"/>
      <c r="BH70" s="99"/>
      <c r="BI70" s="99"/>
      <c r="BJ70" s="99"/>
      <c r="BK70" s="99"/>
      <c r="BL70" s="99"/>
      <c r="BM70" s="99"/>
      <c r="BN70" s="99"/>
      <c r="BO70" s="99"/>
      <c r="BP70" s="99"/>
      <c r="BQ70" s="99"/>
      <c r="BR70" s="99"/>
      <c r="BS70" s="99"/>
      <c r="BT70" s="99"/>
      <c r="BU70" s="99"/>
      <c r="BV70" s="99"/>
      <c r="BW70" s="99"/>
      <c r="BX70" s="99"/>
      <c r="BY70" s="99"/>
      <c r="BZ70" s="99"/>
      <c r="CA70" s="99"/>
      <c r="CB70" s="99"/>
      <c r="CC70" s="99"/>
      <c r="CD70" s="99"/>
      <c r="CE70" s="99"/>
      <c r="CF70" s="99"/>
      <c r="CG70" s="99"/>
      <c r="CH70" s="99"/>
    </row>
    <row r="71" customFormat="false" ht="11.25" hidden="false" customHeight="false" outlineLevel="0" collapsed="false">
      <c r="R71" s="99"/>
      <c r="S71" s="99"/>
      <c r="T71" s="99"/>
      <c r="U71" s="99"/>
      <c r="V71" s="99"/>
      <c r="W71" s="99"/>
      <c r="X71" s="99"/>
      <c r="Y71" s="99"/>
      <c r="Z71" s="99"/>
      <c r="AA71" s="99"/>
      <c r="AB71" s="99"/>
      <c r="AC71" s="99"/>
      <c r="AD71" s="99"/>
      <c r="AE71" s="99"/>
      <c r="AF71" s="99"/>
      <c r="AG71" s="99"/>
      <c r="AH71" s="99"/>
      <c r="AI71" s="99"/>
      <c r="AJ71" s="99"/>
      <c r="AK71" s="99"/>
      <c r="AL71" s="99"/>
      <c r="AM71" s="99"/>
      <c r="AN71" s="99"/>
      <c r="AO71" s="99"/>
      <c r="AP71" s="99"/>
      <c r="AQ71" s="99"/>
      <c r="AR71" s="99"/>
      <c r="AS71" s="99"/>
      <c r="AT71" s="99"/>
      <c r="AU71" s="99"/>
      <c r="AV71" s="99"/>
      <c r="AW71" s="99"/>
      <c r="AX71" s="99"/>
      <c r="AY71" s="99"/>
      <c r="AZ71" s="99"/>
      <c r="BA71" s="99"/>
      <c r="BB71" s="99"/>
      <c r="BC71" s="99"/>
      <c r="BD71" s="99"/>
      <c r="BE71" s="99"/>
      <c r="BF71" s="99"/>
      <c r="BG71" s="99"/>
      <c r="BH71" s="99"/>
      <c r="BI71" s="99"/>
      <c r="BJ71" s="99"/>
      <c r="BK71" s="99"/>
      <c r="BL71" s="99"/>
      <c r="BM71" s="99"/>
      <c r="BN71" s="99"/>
      <c r="BO71" s="99"/>
      <c r="BP71" s="99"/>
      <c r="BQ71" s="99"/>
      <c r="BR71" s="99"/>
      <c r="BS71" s="99"/>
      <c r="BT71" s="99"/>
      <c r="BU71" s="99"/>
      <c r="BV71" s="99"/>
      <c r="BW71" s="99"/>
      <c r="BX71" s="99"/>
      <c r="BY71" s="99"/>
      <c r="BZ71" s="99"/>
      <c r="CA71" s="99"/>
      <c r="CB71" s="99"/>
      <c r="CC71" s="99"/>
      <c r="CD71" s="99"/>
      <c r="CE71" s="99"/>
      <c r="CF71" s="99"/>
      <c r="CG71" s="99"/>
      <c r="CH71" s="99"/>
    </row>
    <row r="72" customFormat="false" ht="11.25" hidden="false" customHeight="false" outlineLevel="0" collapsed="false">
      <c r="R72" s="99"/>
      <c r="S72" s="99"/>
      <c r="T72" s="99"/>
      <c r="U72" s="99"/>
      <c r="V72" s="99"/>
      <c r="W72" s="99"/>
      <c r="X72" s="99"/>
      <c r="Y72" s="99"/>
      <c r="Z72" s="99"/>
      <c r="AA72" s="99"/>
      <c r="AB72" s="99"/>
      <c r="AC72" s="99"/>
      <c r="AD72" s="99"/>
      <c r="AE72" s="99"/>
      <c r="AF72" s="99"/>
      <c r="AG72" s="99"/>
      <c r="AH72" s="99"/>
      <c r="AI72" s="99"/>
      <c r="AJ72" s="99"/>
      <c r="AK72" s="99"/>
      <c r="AL72" s="99"/>
      <c r="AM72" s="99"/>
      <c r="AN72" s="99"/>
      <c r="AO72" s="99"/>
      <c r="AP72" s="99"/>
      <c r="AQ72" s="99"/>
      <c r="AR72" s="99"/>
      <c r="AS72" s="99"/>
      <c r="AT72" s="99"/>
      <c r="AU72" s="99"/>
      <c r="AV72" s="99"/>
      <c r="AW72" s="99"/>
      <c r="AX72" s="99"/>
      <c r="AY72" s="99"/>
      <c r="AZ72" s="99"/>
      <c r="BA72" s="99"/>
      <c r="BB72" s="99"/>
      <c r="BC72" s="99"/>
      <c r="BD72" s="99"/>
      <c r="BE72" s="99"/>
      <c r="BF72" s="99"/>
      <c r="BG72" s="99"/>
      <c r="BH72" s="99"/>
      <c r="BI72" s="99"/>
      <c r="BJ72" s="99"/>
      <c r="BK72" s="99"/>
      <c r="BL72" s="99"/>
      <c r="BM72" s="99"/>
      <c r="BN72" s="99"/>
      <c r="BO72" s="99"/>
      <c r="BP72" s="99"/>
      <c r="BQ72" s="99"/>
      <c r="BR72" s="99"/>
      <c r="BS72" s="99"/>
      <c r="BT72" s="99"/>
      <c r="BU72" s="99"/>
      <c r="BV72" s="99"/>
      <c r="BW72" s="99"/>
      <c r="BX72" s="99"/>
      <c r="BY72" s="99"/>
      <c r="BZ72" s="99"/>
      <c r="CA72" s="99"/>
      <c r="CB72" s="99"/>
      <c r="CC72" s="99"/>
      <c r="CD72" s="99"/>
      <c r="CE72" s="99"/>
      <c r="CF72" s="99"/>
      <c r="CG72" s="99"/>
      <c r="CH72" s="99"/>
    </row>
    <row r="73" customFormat="false" ht="11.25" hidden="false" customHeight="false" outlineLevel="0" collapsed="false">
      <c r="R73" s="99"/>
      <c r="S73" s="99"/>
      <c r="T73" s="99"/>
      <c r="U73" s="99"/>
      <c r="V73" s="99"/>
      <c r="W73" s="99"/>
      <c r="X73" s="99"/>
      <c r="Y73" s="99"/>
      <c r="Z73" s="99"/>
      <c r="AA73" s="99"/>
      <c r="AB73" s="99"/>
      <c r="AC73" s="99"/>
      <c r="AD73" s="99"/>
      <c r="AE73" s="99"/>
      <c r="AF73" s="99"/>
      <c r="AG73" s="99"/>
      <c r="AH73" s="99"/>
      <c r="AI73" s="99"/>
      <c r="AJ73" s="99"/>
      <c r="AK73" s="99"/>
      <c r="AL73" s="99"/>
      <c r="AM73" s="99"/>
      <c r="AN73" s="99"/>
      <c r="AO73" s="99"/>
      <c r="AP73" s="99"/>
      <c r="AQ73" s="99"/>
      <c r="AR73" s="99"/>
      <c r="AS73" s="99"/>
      <c r="AT73" s="99"/>
      <c r="AU73" s="99"/>
      <c r="AV73" s="99"/>
      <c r="AW73" s="99"/>
      <c r="AX73" s="99"/>
      <c r="AY73" s="99"/>
      <c r="AZ73" s="99"/>
      <c r="BA73" s="99"/>
      <c r="BB73" s="99"/>
      <c r="BC73" s="99"/>
      <c r="BD73" s="99"/>
      <c r="BE73" s="99"/>
      <c r="BF73" s="99"/>
      <c r="BG73" s="99"/>
      <c r="BH73" s="99"/>
      <c r="BI73" s="99"/>
      <c r="BJ73" s="99"/>
      <c r="BK73" s="99"/>
      <c r="BL73" s="99"/>
      <c r="BM73" s="99"/>
      <c r="BN73" s="99"/>
      <c r="BO73" s="99"/>
      <c r="BP73" s="99"/>
      <c r="BQ73" s="99"/>
      <c r="BR73" s="99"/>
      <c r="BS73" s="99"/>
      <c r="BT73" s="99"/>
      <c r="BU73" s="99"/>
      <c r="BV73" s="99"/>
      <c r="BW73" s="99"/>
      <c r="BX73" s="99"/>
      <c r="BY73" s="99"/>
      <c r="BZ73" s="99"/>
      <c r="CA73" s="99"/>
      <c r="CB73" s="99"/>
      <c r="CC73" s="99"/>
      <c r="CD73" s="99"/>
      <c r="CE73" s="99"/>
      <c r="CF73" s="99"/>
      <c r="CG73" s="99"/>
      <c r="CH73" s="99"/>
    </row>
    <row r="74" customFormat="false" ht="11.25" hidden="false" customHeight="false" outlineLevel="0" collapsed="false">
      <c r="R74" s="99"/>
      <c r="S74" s="99"/>
      <c r="T74" s="99"/>
      <c r="U74" s="99"/>
      <c r="V74" s="99"/>
      <c r="W74" s="99"/>
      <c r="X74" s="99"/>
      <c r="Y74" s="99"/>
      <c r="Z74" s="99"/>
      <c r="AA74" s="99"/>
      <c r="AB74" s="99"/>
      <c r="AC74" s="99"/>
      <c r="AD74" s="99"/>
      <c r="AE74" s="99"/>
      <c r="AF74" s="99"/>
      <c r="AG74" s="99"/>
      <c r="AH74" s="99"/>
      <c r="AI74" s="99"/>
      <c r="AJ74" s="99"/>
      <c r="AK74" s="99"/>
      <c r="AL74" s="99"/>
      <c r="AM74" s="99"/>
      <c r="AN74" s="99"/>
      <c r="AO74" s="99"/>
      <c r="AP74" s="99"/>
      <c r="AQ74" s="99"/>
      <c r="AR74" s="99"/>
      <c r="AS74" s="99"/>
      <c r="AT74" s="99"/>
      <c r="AU74" s="99"/>
      <c r="AV74" s="99"/>
      <c r="AW74" s="99"/>
      <c r="AX74" s="99"/>
      <c r="AY74" s="99"/>
      <c r="AZ74" s="99"/>
      <c r="BA74" s="99"/>
      <c r="BB74" s="99"/>
      <c r="BC74" s="99"/>
      <c r="BD74" s="99"/>
      <c r="BE74" s="99"/>
      <c r="BF74" s="99"/>
      <c r="BG74" s="99"/>
      <c r="BH74" s="99"/>
      <c r="BI74" s="99"/>
      <c r="BJ74" s="99"/>
      <c r="BK74" s="99"/>
      <c r="BL74" s="99"/>
      <c r="BM74" s="99"/>
      <c r="BN74" s="99"/>
      <c r="BO74" s="99"/>
      <c r="BP74" s="99"/>
      <c r="BQ74" s="99"/>
      <c r="BR74" s="99"/>
      <c r="BS74" s="99"/>
      <c r="BT74" s="99"/>
      <c r="BU74" s="99"/>
      <c r="BV74" s="99"/>
      <c r="BW74" s="99"/>
      <c r="BX74" s="99"/>
      <c r="BY74" s="99"/>
      <c r="BZ74" s="99"/>
      <c r="CA74" s="99"/>
      <c r="CB74" s="99"/>
      <c r="CC74" s="99"/>
      <c r="CD74" s="99"/>
      <c r="CE74" s="99"/>
      <c r="CF74" s="99"/>
      <c r="CG74" s="99"/>
      <c r="CH74" s="99"/>
    </row>
    <row r="75" customFormat="false" ht="11.25" hidden="false" customHeight="false" outlineLevel="0" collapsed="false">
      <c r="R75" s="99"/>
      <c r="S75" s="99"/>
      <c r="T75" s="99"/>
      <c r="U75" s="99"/>
      <c r="V75" s="99"/>
      <c r="W75" s="99"/>
      <c r="X75" s="99"/>
      <c r="Y75" s="99"/>
      <c r="Z75" s="99"/>
      <c r="AA75" s="99"/>
      <c r="AB75" s="99"/>
      <c r="AC75" s="99"/>
      <c r="AD75" s="99"/>
      <c r="AE75" s="99"/>
      <c r="AF75" s="99"/>
      <c r="AG75" s="99"/>
      <c r="AH75" s="99"/>
      <c r="AI75" s="99"/>
      <c r="AJ75" s="99"/>
      <c r="AK75" s="99"/>
      <c r="AL75" s="99"/>
      <c r="AM75" s="99"/>
      <c r="AN75" s="99"/>
      <c r="AO75" s="99"/>
      <c r="AP75" s="99"/>
      <c r="AQ75" s="99"/>
      <c r="AR75" s="99"/>
      <c r="AS75" s="99"/>
      <c r="AT75" s="99"/>
      <c r="AU75" s="99"/>
      <c r="AV75" s="99"/>
      <c r="AW75" s="99"/>
      <c r="AX75" s="99"/>
      <c r="AY75" s="99"/>
      <c r="AZ75" s="99"/>
      <c r="BA75" s="99"/>
      <c r="BB75" s="99"/>
      <c r="BC75" s="99"/>
      <c r="BD75" s="99"/>
      <c r="BE75" s="99"/>
      <c r="BF75" s="99"/>
      <c r="BG75" s="99"/>
      <c r="BH75" s="99"/>
      <c r="BI75" s="99"/>
      <c r="BJ75" s="99"/>
      <c r="BK75" s="99"/>
      <c r="BL75" s="99"/>
      <c r="BM75" s="99"/>
      <c r="BN75" s="99"/>
      <c r="BO75" s="99"/>
      <c r="BP75" s="99"/>
      <c r="BQ75" s="99"/>
      <c r="BR75" s="99"/>
      <c r="BS75" s="99"/>
      <c r="BT75" s="99"/>
      <c r="BU75" s="99"/>
      <c r="BV75" s="99"/>
      <c r="BW75" s="99"/>
      <c r="BX75" s="99"/>
      <c r="BY75" s="99"/>
      <c r="BZ75" s="99"/>
      <c r="CA75" s="99"/>
      <c r="CB75" s="99"/>
      <c r="CC75" s="99"/>
      <c r="CD75" s="99"/>
      <c r="CE75" s="99"/>
      <c r="CF75" s="99"/>
      <c r="CG75" s="99"/>
      <c r="CH75" s="99"/>
    </row>
    <row r="76" customFormat="false" ht="11.25" hidden="false" customHeight="false" outlineLevel="0" collapsed="false">
      <c r="R76" s="99"/>
      <c r="S76" s="99"/>
      <c r="T76" s="99"/>
      <c r="U76" s="99"/>
      <c r="V76" s="99"/>
      <c r="W76" s="99"/>
      <c r="X76" s="99"/>
      <c r="Y76" s="99"/>
      <c r="Z76" s="99"/>
      <c r="AA76" s="99"/>
      <c r="AB76" s="99"/>
      <c r="AC76" s="99"/>
      <c r="AD76" s="99"/>
      <c r="AE76" s="99"/>
      <c r="AF76" s="99"/>
      <c r="AG76" s="99"/>
      <c r="AH76" s="99"/>
      <c r="AI76" s="99"/>
      <c r="AJ76" s="99"/>
      <c r="AK76" s="99"/>
      <c r="AL76" s="99"/>
      <c r="AM76" s="99"/>
      <c r="AN76" s="99"/>
      <c r="AO76" s="99"/>
      <c r="AP76" s="99"/>
      <c r="AQ76" s="99"/>
      <c r="AR76" s="99"/>
      <c r="AS76" s="99"/>
      <c r="AT76" s="99"/>
      <c r="AU76" s="99"/>
      <c r="AV76" s="99"/>
      <c r="AW76" s="99"/>
      <c r="AX76" s="99"/>
      <c r="AY76" s="99"/>
      <c r="AZ76" s="99"/>
      <c r="BA76" s="99"/>
      <c r="BB76" s="99"/>
      <c r="BC76" s="99"/>
      <c r="BD76" s="99"/>
      <c r="BE76" s="99"/>
      <c r="BF76" s="99"/>
      <c r="BG76" s="99"/>
      <c r="BH76" s="99"/>
      <c r="BI76" s="99"/>
      <c r="BJ76" s="99"/>
      <c r="BK76" s="99"/>
      <c r="BL76" s="99"/>
      <c r="BM76" s="99"/>
      <c r="BN76" s="99"/>
      <c r="BO76" s="99"/>
      <c r="BP76" s="99"/>
      <c r="BQ76" s="99"/>
      <c r="BR76" s="99"/>
      <c r="BS76" s="99"/>
      <c r="BT76" s="99"/>
      <c r="BU76" s="99"/>
      <c r="BV76" s="99"/>
      <c r="BW76" s="99"/>
      <c r="BX76" s="99"/>
      <c r="BY76" s="99"/>
      <c r="BZ76" s="99"/>
      <c r="CA76" s="99"/>
      <c r="CB76" s="99"/>
      <c r="CC76" s="99"/>
      <c r="CD76" s="99"/>
      <c r="CE76" s="99"/>
      <c r="CF76" s="99"/>
      <c r="CG76" s="99"/>
      <c r="CH76" s="99"/>
    </row>
    <row r="77" customFormat="false" ht="11.25" hidden="false" customHeight="false" outlineLevel="0" collapsed="false">
      <c r="R77" s="99"/>
      <c r="S77" s="99"/>
      <c r="T77" s="99"/>
      <c r="U77" s="99"/>
      <c r="V77" s="99"/>
      <c r="W77" s="99"/>
      <c r="X77" s="99"/>
      <c r="Y77" s="99"/>
      <c r="Z77" s="99"/>
      <c r="AA77" s="99"/>
      <c r="AB77" s="99"/>
      <c r="AC77" s="99"/>
      <c r="AD77" s="99"/>
      <c r="AE77" s="99"/>
      <c r="AF77" s="99"/>
      <c r="AG77" s="99"/>
      <c r="AH77" s="99"/>
      <c r="AI77" s="99"/>
      <c r="AJ77" s="99"/>
      <c r="AK77" s="99"/>
      <c r="AL77" s="99"/>
      <c r="AM77" s="99"/>
      <c r="AN77" s="99"/>
      <c r="AO77" s="99"/>
      <c r="AP77" s="99"/>
      <c r="AQ77" s="99"/>
      <c r="AR77" s="99"/>
      <c r="AS77" s="99"/>
      <c r="AT77" s="99"/>
      <c r="AU77" s="99"/>
      <c r="AV77" s="99"/>
      <c r="AW77" s="99"/>
      <c r="AX77" s="99"/>
      <c r="AY77" s="99"/>
      <c r="AZ77" s="99"/>
      <c r="BA77" s="99"/>
      <c r="BB77" s="99"/>
      <c r="BC77" s="99"/>
      <c r="BD77" s="99"/>
      <c r="BE77" s="99"/>
      <c r="BF77" s="99"/>
      <c r="BG77" s="99"/>
      <c r="BH77" s="99"/>
      <c r="BI77" s="99"/>
      <c r="BJ77" s="99"/>
      <c r="BK77" s="99"/>
      <c r="BL77" s="99"/>
      <c r="BM77" s="99"/>
      <c r="BN77" s="99"/>
      <c r="BO77" s="99"/>
      <c r="BP77" s="99"/>
      <c r="BQ77" s="99"/>
      <c r="BR77" s="99"/>
      <c r="BS77" s="99"/>
      <c r="BT77" s="99"/>
      <c r="BU77" s="99"/>
      <c r="BV77" s="99"/>
      <c r="BW77" s="99"/>
      <c r="BX77" s="99"/>
      <c r="BY77" s="99"/>
      <c r="BZ77" s="99"/>
      <c r="CA77" s="99"/>
      <c r="CB77" s="99"/>
      <c r="CC77" s="99"/>
      <c r="CD77" s="99"/>
      <c r="CE77" s="99"/>
      <c r="CF77" s="99"/>
      <c r="CG77" s="99"/>
      <c r="CH77" s="99"/>
    </row>
    <row r="78" customFormat="false" ht="11.25" hidden="false" customHeight="false" outlineLevel="0" collapsed="false">
      <c r="R78" s="99"/>
      <c r="S78" s="99"/>
      <c r="T78" s="99"/>
      <c r="U78" s="99"/>
      <c r="V78" s="99"/>
      <c r="W78" s="99"/>
      <c r="X78" s="99"/>
      <c r="Y78" s="99"/>
      <c r="Z78" s="99"/>
      <c r="AA78" s="99"/>
      <c r="AB78" s="99"/>
      <c r="AC78" s="99"/>
      <c r="AD78" s="99"/>
      <c r="AE78" s="99"/>
      <c r="AF78" s="99"/>
      <c r="AG78" s="99"/>
      <c r="AH78" s="99"/>
      <c r="AI78" s="99"/>
      <c r="AJ78" s="99"/>
      <c r="AK78" s="99"/>
      <c r="AL78" s="99"/>
      <c r="AM78" s="99"/>
      <c r="AN78" s="99"/>
      <c r="AO78" s="99"/>
      <c r="AP78" s="99"/>
      <c r="AQ78" s="99"/>
      <c r="AR78" s="99"/>
      <c r="AS78" s="99"/>
      <c r="AT78" s="99"/>
      <c r="AU78" s="99"/>
      <c r="AV78" s="99"/>
      <c r="AW78" s="99"/>
      <c r="AX78" s="99"/>
      <c r="AY78" s="99"/>
      <c r="AZ78" s="99"/>
      <c r="BA78" s="99"/>
      <c r="BB78" s="99"/>
      <c r="BC78" s="99"/>
      <c r="BD78" s="99"/>
      <c r="BE78" s="99"/>
      <c r="BF78" s="99"/>
      <c r="BG78" s="99"/>
      <c r="BH78" s="99"/>
      <c r="BI78" s="99"/>
      <c r="BJ78" s="99"/>
      <c r="BK78" s="99"/>
      <c r="BL78" s="99"/>
      <c r="BM78" s="99"/>
      <c r="BN78" s="99"/>
      <c r="BO78" s="99"/>
      <c r="BP78" s="99"/>
      <c r="BQ78" s="99"/>
      <c r="BR78" s="99"/>
      <c r="BS78" s="99"/>
      <c r="BT78" s="99"/>
      <c r="BU78" s="99"/>
      <c r="BV78" s="99"/>
      <c r="BW78" s="99"/>
      <c r="BX78" s="99"/>
      <c r="BY78" s="99"/>
      <c r="BZ78" s="99"/>
      <c r="CA78" s="99"/>
      <c r="CB78" s="99"/>
      <c r="CC78" s="99"/>
      <c r="CD78" s="99"/>
      <c r="CE78" s="99"/>
      <c r="CF78" s="99"/>
      <c r="CG78" s="99"/>
      <c r="CH78" s="99"/>
    </row>
    <row r="79" customFormat="false" ht="11.25" hidden="false" customHeight="false" outlineLevel="0" collapsed="false">
      <c r="R79" s="99"/>
      <c r="S79" s="99"/>
      <c r="T79" s="99"/>
      <c r="U79" s="99"/>
      <c r="V79" s="99"/>
      <c r="W79" s="99"/>
      <c r="X79" s="99"/>
      <c r="Y79" s="99"/>
      <c r="Z79" s="99"/>
      <c r="AA79" s="99"/>
      <c r="AB79" s="99"/>
      <c r="AC79" s="99"/>
      <c r="AD79" s="99"/>
      <c r="AE79" s="99"/>
      <c r="AF79" s="99"/>
      <c r="AG79" s="99"/>
      <c r="AH79" s="99"/>
      <c r="AI79" s="99"/>
      <c r="AJ79" s="99"/>
      <c r="AK79" s="99"/>
      <c r="AL79" s="99"/>
      <c r="AM79" s="99"/>
      <c r="AN79" s="99"/>
      <c r="AO79" s="99"/>
      <c r="AP79" s="99"/>
      <c r="AQ79" s="99"/>
      <c r="AR79" s="99"/>
      <c r="AS79" s="99"/>
      <c r="AT79" s="99"/>
      <c r="AU79" s="99"/>
      <c r="AV79" s="99"/>
      <c r="AW79" s="99"/>
      <c r="AX79" s="99"/>
      <c r="AY79" s="99"/>
      <c r="AZ79" s="99"/>
      <c r="BA79" s="99"/>
      <c r="BB79" s="99"/>
      <c r="BC79" s="99"/>
      <c r="BD79" s="99"/>
      <c r="BE79" s="99"/>
      <c r="BF79" s="99"/>
      <c r="BG79" s="99"/>
      <c r="BH79" s="99"/>
      <c r="BI79" s="99"/>
      <c r="BJ79" s="99"/>
      <c r="BK79" s="99"/>
      <c r="BL79" s="99"/>
      <c r="BM79" s="99"/>
      <c r="BN79" s="99"/>
      <c r="BO79" s="99"/>
      <c r="BP79" s="99"/>
      <c r="BQ79" s="99"/>
      <c r="BR79" s="99"/>
      <c r="BS79" s="99"/>
      <c r="BT79" s="99"/>
      <c r="BU79" s="99"/>
      <c r="BV79" s="99"/>
      <c r="BW79" s="99"/>
      <c r="BX79" s="99"/>
      <c r="BY79" s="99"/>
      <c r="BZ79" s="99"/>
      <c r="CA79" s="99"/>
      <c r="CB79" s="99"/>
      <c r="CC79" s="99"/>
      <c r="CD79" s="99"/>
      <c r="CE79" s="99"/>
      <c r="CF79" s="99"/>
      <c r="CG79" s="99"/>
      <c r="CH79" s="99"/>
    </row>
  </sheetData>
  <sheetProtection sheet="true" password="cff0" objects="true" scenarios="true"/>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 ref="I55" location="Inhalt!A218" display="zurück zum&#10;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drawing r:id="rId2"/>
  <legacyDrawing r:id="rId3"/>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5.16"/>
    <col collapsed="false" customWidth="true" hidden="false" outlineLevel="0" max="8" min="3" style="99" width="10.82"/>
    <col collapsed="false" customWidth="true" hidden="false" outlineLevel="0" max="15" min="9" style="99" width="11.82"/>
    <col collapsed="false" customWidth="true" hidden="false" outlineLevel="0" max="16" min="16" style="99" width="13.49"/>
    <col collapsed="false" customWidth="true" hidden="false" outlineLevel="0" max="17" min="17" style="99" width="4.82"/>
    <col collapsed="false" customWidth="false" hidden="false" outlineLevel="0" max="257" min="18" style="99" width="11.99"/>
  </cols>
  <sheetData>
    <row r="1" customFormat="false" ht="27" hidden="false" customHeight="true" outlineLevel="0" collapsed="false">
      <c r="A1" s="104" t="s">
        <v>232</v>
      </c>
      <c r="B1" s="104"/>
    </row>
    <row r="2" customFormat="false" ht="27" hidden="false" customHeight="true" outlineLevel="0" collapsed="false">
      <c r="A2" s="193" t="s">
        <v>233</v>
      </c>
      <c r="Q2" s="144" t="s">
        <v>233</v>
      </c>
      <c r="R2" s="98"/>
    </row>
    <row r="3" customFormat="false" ht="18" hidden="false" customHeight="true" outlineLevel="0" collapsed="false">
      <c r="A3" s="389" t="s">
        <v>859</v>
      </c>
      <c r="B3" s="389"/>
      <c r="C3" s="389"/>
      <c r="D3" s="389"/>
      <c r="E3" s="389"/>
      <c r="F3" s="389"/>
      <c r="G3" s="389"/>
      <c r="H3" s="389"/>
      <c r="I3" s="390" t="s">
        <v>860</v>
      </c>
      <c r="J3" s="390"/>
      <c r="K3" s="390"/>
      <c r="L3" s="390"/>
      <c r="M3" s="390"/>
      <c r="N3" s="390"/>
      <c r="O3" s="390"/>
      <c r="P3" s="390"/>
      <c r="Q3" s="390"/>
    </row>
    <row r="4" customFormat="false" ht="18" hidden="false" customHeight="true" outlineLevel="0" collapsed="false">
      <c r="A4" s="147" t="s">
        <v>324</v>
      </c>
      <c r="B4" s="149" t="s">
        <v>801</v>
      </c>
      <c r="C4" s="149" t="s">
        <v>325</v>
      </c>
      <c r="D4" s="149"/>
      <c r="E4" s="149"/>
      <c r="F4" s="150" t="s">
        <v>326</v>
      </c>
      <c r="G4" s="150"/>
      <c r="H4" s="150"/>
      <c r="I4" s="147" t="s">
        <v>237</v>
      </c>
      <c r="J4" s="147"/>
      <c r="K4" s="147"/>
      <c r="L4" s="147"/>
      <c r="M4" s="147"/>
      <c r="N4" s="147"/>
      <c r="O4" s="147"/>
      <c r="P4" s="149" t="s">
        <v>327</v>
      </c>
      <c r="Q4" s="150" t="s">
        <v>324</v>
      </c>
    </row>
    <row r="5" customFormat="false" ht="15.95" hidden="false" customHeight="true" outlineLevel="0" collapsed="false">
      <c r="A5" s="147"/>
      <c r="B5" s="149"/>
      <c r="C5" s="149"/>
      <c r="D5" s="149"/>
      <c r="E5" s="149"/>
      <c r="F5" s="150"/>
      <c r="G5" s="150"/>
      <c r="H5" s="150"/>
      <c r="I5" s="147"/>
      <c r="J5" s="147"/>
      <c r="K5" s="147"/>
      <c r="L5" s="147"/>
      <c r="M5" s="147"/>
      <c r="N5" s="147"/>
      <c r="O5" s="147"/>
      <c r="P5" s="149"/>
      <c r="Q5" s="150"/>
    </row>
    <row r="6" customFormat="false" ht="15.95" hidden="false" customHeight="true" outlineLevel="0" collapsed="false">
      <c r="A6" s="147"/>
      <c r="B6" s="149"/>
      <c r="C6" s="149" t="s">
        <v>241</v>
      </c>
      <c r="D6" s="149" t="s">
        <v>328</v>
      </c>
      <c r="E6" s="149"/>
      <c r="F6" s="147" t="s">
        <v>241</v>
      </c>
      <c r="G6" s="150" t="s">
        <v>329</v>
      </c>
      <c r="H6" s="150"/>
      <c r="I6" s="147" t="s">
        <v>241</v>
      </c>
      <c r="J6" s="149" t="s">
        <v>242</v>
      </c>
      <c r="K6" s="149"/>
      <c r="L6" s="149" t="s">
        <v>330</v>
      </c>
      <c r="M6" s="149"/>
      <c r="N6" s="149"/>
      <c r="O6" s="149"/>
      <c r="P6" s="149"/>
      <c r="Q6" s="150"/>
    </row>
    <row r="7" customFormat="false" ht="15.95" hidden="false" customHeight="true" outlineLevel="0" collapsed="false">
      <c r="A7" s="147"/>
      <c r="B7" s="149"/>
      <c r="C7" s="149"/>
      <c r="D7" s="149"/>
      <c r="E7" s="149"/>
      <c r="F7" s="147"/>
      <c r="G7" s="150"/>
      <c r="H7" s="150"/>
      <c r="I7" s="147"/>
      <c r="J7" s="149"/>
      <c r="K7" s="149"/>
      <c r="L7" s="149" t="s">
        <v>233</v>
      </c>
      <c r="M7" s="149"/>
      <c r="N7" s="149" t="s">
        <v>333</v>
      </c>
      <c r="O7" s="149"/>
      <c r="P7" s="149"/>
      <c r="Q7" s="150"/>
    </row>
    <row r="8" customFormat="false" ht="15.95" hidden="false" customHeight="true" outlineLevel="0" collapsed="false">
      <c r="A8" s="147"/>
      <c r="B8" s="149"/>
      <c r="C8" s="149"/>
      <c r="D8" s="149" t="s">
        <v>331</v>
      </c>
      <c r="E8" s="149" t="s">
        <v>332</v>
      </c>
      <c r="F8" s="147"/>
      <c r="G8" s="149" t="s">
        <v>331</v>
      </c>
      <c r="H8" s="150" t="s">
        <v>332</v>
      </c>
      <c r="I8" s="147"/>
      <c r="J8" s="149" t="s">
        <v>244</v>
      </c>
      <c r="K8" s="149" t="s">
        <v>245</v>
      </c>
      <c r="L8" s="149" t="s">
        <v>241</v>
      </c>
      <c r="M8" s="149" t="s">
        <v>244</v>
      </c>
      <c r="N8" s="149" t="s">
        <v>241</v>
      </c>
      <c r="O8" s="149" t="s">
        <v>244</v>
      </c>
      <c r="P8" s="149"/>
      <c r="Q8" s="150"/>
    </row>
    <row r="9" customFormat="false" ht="15.95" hidden="false" customHeight="true" outlineLevel="0" collapsed="false">
      <c r="A9" s="147"/>
      <c r="B9" s="149"/>
      <c r="C9" s="149"/>
      <c r="D9" s="149"/>
      <c r="E9" s="149"/>
      <c r="F9" s="147"/>
      <c r="G9" s="149"/>
      <c r="H9" s="150"/>
      <c r="I9" s="147"/>
      <c r="J9" s="149"/>
      <c r="K9" s="149"/>
      <c r="L9" s="149"/>
      <c r="M9" s="149"/>
      <c r="N9" s="149"/>
      <c r="O9" s="149"/>
      <c r="P9" s="149"/>
      <c r="Q9" s="150"/>
    </row>
    <row r="10" customFormat="false" ht="24.95" hidden="false" customHeight="true" outlineLevel="0" collapsed="false">
      <c r="A10" s="391" t="n">
        <v>1</v>
      </c>
      <c r="B10" s="99" t="s">
        <v>292</v>
      </c>
      <c r="C10" s="392"/>
      <c r="D10" s="392"/>
      <c r="E10" s="393"/>
      <c r="F10" s="309"/>
      <c r="G10" s="309"/>
      <c r="H10" s="365"/>
      <c r="I10" s="394"/>
      <c r="J10" s="395"/>
      <c r="K10" s="214"/>
      <c r="L10" s="394"/>
      <c r="M10" s="214"/>
      <c r="N10" s="307"/>
      <c r="O10" s="307"/>
      <c r="P10" s="307"/>
      <c r="Q10" s="391"/>
    </row>
    <row r="11" customFormat="false" ht="13.7" hidden="false" customHeight="true" outlineLevel="0" collapsed="false">
      <c r="A11" s="391"/>
      <c r="B11" s="99" t="s">
        <v>811</v>
      </c>
      <c r="C11" s="217" t="n">
        <v>76</v>
      </c>
      <c r="D11" s="217" t="n">
        <v>73</v>
      </c>
      <c r="E11" s="217" t="n">
        <v>3</v>
      </c>
      <c r="F11" s="217" t="n">
        <v>809</v>
      </c>
      <c r="G11" s="217" t="n">
        <v>771</v>
      </c>
      <c r="H11" s="217" t="n">
        <v>38</v>
      </c>
      <c r="I11" s="217" t="n">
        <v>17622</v>
      </c>
      <c r="J11" s="217" t="n">
        <v>8625</v>
      </c>
      <c r="K11" s="217" t="n">
        <v>2652</v>
      </c>
      <c r="L11" s="217" t="n">
        <v>16893</v>
      </c>
      <c r="M11" s="217" t="n">
        <v>8289</v>
      </c>
      <c r="N11" s="217" t="n">
        <v>729</v>
      </c>
      <c r="O11" s="217" t="n">
        <v>336</v>
      </c>
      <c r="P11" s="217" t="n">
        <v>218</v>
      </c>
      <c r="Q11" s="391" t="n">
        <v>1</v>
      </c>
    </row>
    <row r="12" customFormat="false" ht="23.85" hidden="false" customHeight="true" outlineLevel="0" collapsed="false">
      <c r="A12" s="391" t="n">
        <v>2</v>
      </c>
      <c r="B12" s="99" t="s">
        <v>812</v>
      </c>
      <c r="C12" s="217" t="n">
        <v>82</v>
      </c>
      <c r="D12" s="217" t="n">
        <v>80</v>
      </c>
      <c r="E12" s="217" t="n">
        <v>2</v>
      </c>
      <c r="F12" s="217" t="n">
        <v>981</v>
      </c>
      <c r="G12" s="217" t="n">
        <v>968</v>
      </c>
      <c r="H12" s="217" t="n">
        <v>13</v>
      </c>
      <c r="I12" s="217" t="n">
        <v>20889</v>
      </c>
      <c r="J12" s="217" t="n">
        <v>10198</v>
      </c>
      <c r="K12" s="217" t="n">
        <v>6991</v>
      </c>
      <c r="L12" s="217" t="n">
        <v>20628</v>
      </c>
      <c r="M12" s="217" t="n">
        <v>10077</v>
      </c>
      <c r="N12" s="217" t="n">
        <v>261</v>
      </c>
      <c r="O12" s="217" t="n">
        <v>121</v>
      </c>
      <c r="P12" s="217" t="n">
        <v>1275</v>
      </c>
      <c r="Q12" s="391" t="n">
        <v>2</v>
      </c>
    </row>
    <row r="13" customFormat="false" ht="23.85" hidden="false" customHeight="true" outlineLevel="0" collapsed="false">
      <c r="A13" s="391" t="n">
        <v>3</v>
      </c>
      <c r="B13" s="99" t="s">
        <v>813</v>
      </c>
      <c r="C13" s="217"/>
      <c r="D13" s="217"/>
      <c r="E13" s="217"/>
      <c r="F13" s="157"/>
      <c r="G13" s="157"/>
      <c r="H13" s="157"/>
      <c r="I13" s="157"/>
      <c r="J13" s="157"/>
      <c r="K13" s="157"/>
      <c r="L13" s="157"/>
      <c r="M13" s="157"/>
      <c r="N13" s="157"/>
      <c r="O13" s="157"/>
      <c r="P13" s="157"/>
      <c r="Q13" s="391"/>
    </row>
    <row r="14" customFormat="false" ht="13.7" hidden="false" customHeight="true" outlineLevel="0" collapsed="false">
      <c r="A14" s="391"/>
      <c r="B14" s="99" t="s">
        <v>814</v>
      </c>
      <c r="C14" s="217" t="n">
        <v>68</v>
      </c>
      <c r="D14" s="217" t="n">
        <v>68</v>
      </c>
      <c r="E14" s="217" t="n">
        <v>0</v>
      </c>
      <c r="F14" s="217" t="n">
        <v>819</v>
      </c>
      <c r="G14" s="217" t="n">
        <v>819</v>
      </c>
      <c r="H14" s="217" t="n">
        <v>0</v>
      </c>
      <c r="I14" s="217" t="n">
        <v>18120</v>
      </c>
      <c r="J14" s="217" t="n">
        <v>8819</v>
      </c>
      <c r="K14" s="217" t="n">
        <v>4714</v>
      </c>
      <c r="L14" s="217" t="n">
        <v>18120</v>
      </c>
      <c r="M14" s="217" t="n">
        <v>8819</v>
      </c>
      <c r="N14" s="217" t="n">
        <v>0</v>
      </c>
      <c r="O14" s="217" t="n">
        <v>0</v>
      </c>
      <c r="P14" s="217" t="n">
        <v>183</v>
      </c>
      <c r="Q14" s="391" t="n">
        <v>3</v>
      </c>
    </row>
    <row r="15" customFormat="false" ht="23.85" hidden="false" customHeight="true" outlineLevel="0" collapsed="false">
      <c r="A15" s="391" t="n">
        <v>4</v>
      </c>
      <c r="B15" s="99" t="s">
        <v>815</v>
      </c>
      <c r="C15" s="217"/>
      <c r="D15" s="217"/>
      <c r="E15" s="217"/>
      <c r="F15" s="157"/>
      <c r="G15" s="157"/>
      <c r="H15" s="157"/>
      <c r="I15" s="157"/>
      <c r="J15" s="157"/>
      <c r="K15" s="157"/>
      <c r="L15" s="157"/>
      <c r="M15" s="157"/>
      <c r="N15" s="157"/>
      <c r="O15" s="157"/>
      <c r="P15" s="157"/>
      <c r="Q15" s="391"/>
    </row>
    <row r="16" customFormat="false" ht="13.7" hidden="false" customHeight="true" outlineLevel="0" collapsed="false">
      <c r="A16" s="391"/>
      <c r="B16" s="99" t="s">
        <v>816</v>
      </c>
      <c r="C16" s="217" t="n">
        <v>74</v>
      </c>
      <c r="D16" s="217" t="n">
        <v>71</v>
      </c>
      <c r="E16" s="217" t="n">
        <v>3</v>
      </c>
      <c r="F16" s="217" t="n">
        <v>804</v>
      </c>
      <c r="G16" s="217" t="n">
        <v>765</v>
      </c>
      <c r="H16" s="217" t="n">
        <v>39</v>
      </c>
      <c r="I16" s="217" t="n">
        <v>17771</v>
      </c>
      <c r="J16" s="217" t="n">
        <v>8706</v>
      </c>
      <c r="K16" s="217" t="n">
        <v>3267</v>
      </c>
      <c r="L16" s="217" t="n">
        <v>17009</v>
      </c>
      <c r="M16" s="217" t="n">
        <v>8319</v>
      </c>
      <c r="N16" s="217" t="n">
        <v>762</v>
      </c>
      <c r="O16" s="217" t="n">
        <v>387</v>
      </c>
      <c r="P16" s="217" t="n">
        <v>553</v>
      </c>
      <c r="Q16" s="391" t="n">
        <v>4</v>
      </c>
    </row>
    <row r="17" customFormat="false" ht="23.85" hidden="false" customHeight="true" outlineLevel="0" collapsed="false">
      <c r="A17" s="391" t="n">
        <v>5</v>
      </c>
      <c r="B17" s="99" t="s">
        <v>817</v>
      </c>
      <c r="C17" s="217"/>
      <c r="D17" s="217"/>
      <c r="E17" s="217"/>
      <c r="F17" s="157"/>
      <c r="G17" s="157"/>
      <c r="H17" s="157"/>
      <c r="I17" s="157"/>
      <c r="J17" s="157"/>
      <c r="K17" s="157"/>
      <c r="L17" s="157"/>
      <c r="M17" s="157"/>
      <c r="N17" s="157"/>
      <c r="O17" s="157"/>
      <c r="P17" s="157"/>
      <c r="Q17" s="391"/>
    </row>
    <row r="18" customFormat="false" ht="13.7" hidden="false" customHeight="true" outlineLevel="0" collapsed="false">
      <c r="A18" s="391"/>
      <c r="B18" s="99" t="s">
        <v>302</v>
      </c>
      <c r="C18" s="217" t="n">
        <v>75</v>
      </c>
      <c r="D18" s="217" t="n">
        <v>75</v>
      </c>
      <c r="E18" s="217" t="n">
        <v>0</v>
      </c>
      <c r="F18" s="217" t="n">
        <v>732</v>
      </c>
      <c r="G18" s="217" t="n">
        <v>732</v>
      </c>
      <c r="H18" s="217" t="n">
        <v>0</v>
      </c>
      <c r="I18" s="217" t="n">
        <v>15888</v>
      </c>
      <c r="J18" s="217" t="n">
        <v>7811</v>
      </c>
      <c r="K18" s="217" t="n">
        <v>2014</v>
      </c>
      <c r="L18" s="217" t="n">
        <v>15888</v>
      </c>
      <c r="M18" s="217" t="n">
        <v>7811</v>
      </c>
      <c r="N18" s="217" t="n">
        <v>0</v>
      </c>
      <c r="O18" s="217" t="n">
        <v>0</v>
      </c>
      <c r="P18" s="217" t="n">
        <v>44</v>
      </c>
      <c r="Q18" s="391" t="n">
        <v>5</v>
      </c>
    </row>
    <row r="19" customFormat="false" ht="23.85" hidden="false" customHeight="true" outlineLevel="0" collapsed="false">
      <c r="A19" s="391" t="n">
        <v>6</v>
      </c>
      <c r="B19" s="99" t="s">
        <v>818</v>
      </c>
      <c r="C19" s="217"/>
      <c r="D19" s="217"/>
      <c r="E19" s="217"/>
      <c r="F19" s="157"/>
      <c r="G19" s="157"/>
      <c r="H19" s="157"/>
      <c r="I19" s="157"/>
      <c r="J19" s="157"/>
      <c r="K19" s="157"/>
      <c r="L19" s="157"/>
      <c r="M19" s="157"/>
      <c r="N19" s="157"/>
      <c r="O19" s="157"/>
      <c r="P19" s="157"/>
      <c r="Q19" s="391"/>
    </row>
    <row r="20" customFormat="false" ht="13.7" hidden="false" customHeight="true" outlineLevel="0" collapsed="false">
      <c r="A20" s="391"/>
      <c r="B20" s="99" t="s">
        <v>301</v>
      </c>
      <c r="C20" s="217" t="n">
        <v>76</v>
      </c>
      <c r="D20" s="217" t="n">
        <v>75</v>
      </c>
      <c r="E20" s="217" t="n">
        <v>1</v>
      </c>
      <c r="F20" s="217" t="n">
        <v>896</v>
      </c>
      <c r="G20" s="217" t="n">
        <v>892</v>
      </c>
      <c r="H20" s="217" t="n">
        <v>4</v>
      </c>
      <c r="I20" s="217" t="n">
        <v>19477</v>
      </c>
      <c r="J20" s="217" t="n">
        <v>9574</v>
      </c>
      <c r="K20" s="217" t="n">
        <v>3962</v>
      </c>
      <c r="L20" s="217" t="n">
        <v>19421</v>
      </c>
      <c r="M20" s="217" t="n">
        <v>9544</v>
      </c>
      <c r="N20" s="217" t="n">
        <v>56</v>
      </c>
      <c r="O20" s="217" t="n">
        <v>30</v>
      </c>
      <c r="P20" s="217" t="n">
        <v>56</v>
      </c>
      <c r="Q20" s="391" t="n">
        <v>6</v>
      </c>
    </row>
    <row r="21" customFormat="false" ht="23.85" hidden="false" customHeight="true" outlineLevel="0" collapsed="false">
      <c r="A21" s="391" t="n">
        <v>7</v>
      </c>
      <c r="B21" s="99" t="s">
        <v>819</v>
      </c>
      <c r="C21" s="217"/>
      <c r="D21" s="217"/>
      <c r="E21" s="217"/>
      <c r="F21" s="157"/>
      <c r="G21" s="157"/>
      <c r="H21" s="157"/>
      <c r="I21" s="157"/>
      <c r="J21" s="157"/>
      <c r="K21" s="157"/>
      <c r="L21" s="157"/>
      <c r="M21" s="157"/>
      <c r="N21" s="157"/>
      <c r="O21" s="157"/>
      <c r="P21" s="157"/>
      <c r="Q21" s="391"/>
    </row>
    <row r="22" customFormat="false" ht="13.7" hidden="false" customHeight="true" outlineLevel="0" collapsed="false">
      <c r="A22" s="391"/>
      <c r="B22" s="99" t="s">
        <v>305</v>
      </c>
      <c r="C22" s="217" t="n">
        <v>101</v>
      </c>
      <c r="D22" s="217" t="n">
        <v>100</v>
      </c>
      <c r="E22" s="217" t="n">
        <v>1</v>
      </c>
      <c r="F22" s="217" t="n">
        <v>1061</v>
      </c>
      <c r="G22" s="217" t="n">
        <v>1054</v>
      </c>
      <c r="H22" s="217" t="n">
        <v>7</v>
      </c>
      <c r="I22" s="217" t="n">
        <v>22996</v>
      </c>
      <c r="J22" s="217" t="n">
        <v>11305</v>
      </c>
      <c r="K22" s="217" t="n">
        <v>2602</v>
      </c>
      <c r="L22" s="217" t="n">
        <v>22842</v>
      </c>
      <c r="M22" s="217" t="n">
        <v>11217</v>
      </c>
      <c r="N22" s="217" t="n">
        <v>154</v>
      </c>
      <c r="O22" s="217" t="n">
        <v>88</v>
      </c>
      <c r="P22" s="217" t="n">
        <v>400</v>
      </c>
      <c r="Q22" s="391" t="n">
        <v>7</v>
      </c>
    </row>
    <row r="23" customFormat="false" ht="23.85" hidden="false" customHeight="true" outlineLevel="0" collapsed="false">
      <c r="A23" s="391" t="n">
        <v>8</v>
      </c>
      <c r="B23" s="99" t="s">
        <v>300</v>
      </c>
      <c r="C23" s="217" t="n">
        <v>91</v>
      </c>
      <c r="D23" s="217" t="n">
        <v>90</v>
      </c>
      <c r="E23" s="217" t="n">
        <v>1</v>
      </c>
      <c r="F23" s="217" t="n">
        <v>784</v>
      </c>
      <c r="G23" s="217" t="n">
        <v>771</v>
      </c>
      <c r="H23" s="217" t="n">
        <v>13</v>
      </c>
      <c r="I23" s="217" t="n">
        <v>16971</v>
      </c>
      <c r="J23" s="217" t="n">
        <v>8235</v>
      </c>
      <c r="K23" s="217" t="n">
        <v>2680</v>
      </c>
      <c r="L23" s="217" t="n">
        <v>16682</v>
      </c>
      <c r="M23" s="217" t="n">
        <v>8099</v>
      </c>
      <c r="N23" s="217" t="n">
        <v>289</v>
      </c>
      <c r="O23" s="217" t="n">
        <v>136</v>
      </c>
      <c r="P23" s="217" t="n">
        <v>32</v>
      </c>
      <c r="Q23" s="391" t="n">
        <v>8</v>
      </c>
    </row>
    <row r="24" customFormat="false" ht="23.85" hidden="false" customHeight="true" outlineLevel="0" collapsed="false">
      <c r="A24" s="391" t="n">
        <v>9</v>
      </c>
      <c r="B24" s="99" t="s">
        <v>546</v>
      </c>
      <c r="C24" s="217" t="n">
        <v>643</v>
      </c>
      <c r="D24" s="217" t="n">
        <v>632</v>
      </c>
      <c r="E24" s="217" t="n">
        <v>11</v>
      </c>
      <c r="F24" s="217" t="n">
        <v>6886</v>
      </c>
      <c r="G24" s="217" t="n">
        <v>6772</v>
      </c>
      <c r="H24" s="217" t="n">
        <v>114</v>
      </c>
      <c r="I24" s="217" t="n">
        <v>149734</v>
      </c>
      <c r="J24" s="217" t="n">
        <v>73273</v>
      </c>
      <c r="K24" s="217" t="n">
        <v>28882</v>
      </c>
      <c r="L24" s="217" t="n">
        <v>147483</v>
      </c>
      <c r="M24" s="217" t="n">
        <v>72175</v>
      </c>
      <c r="N24" s="217" t="n">
        <v>2251</v>
      </c>
      <c r="O24" s="217" t="n">
        <v>1098</v>
      </c>
      <c r="P24" s="217" t="n">
        <v>2761</v>
      </c>
      <c r="Q24" s="391" t="n">
        <v>9</v>
      </c>
    </row>
    <row r="25" customFormat="false" ht="23.85" hidden="false" customHeight="true" outlineLevel="0" collapsed="false">
      <c r="A25" s="391" t="n">
        <v>10</v>
      </c>
      <c r="B25" s="99" t="s">
        <v>820</v>
      </c>
      <c r="C25" s="217"/>
      <c r="D25" s="217"/>
      <c r="E25" s="217"/>
      <c r="F25" s="157"/>
      <c r="G25" s="157"/>
      <c r="H25" s="157"/>
      <c r="I25" s="157"/>
      <c r="J25" s="157"/>
      <c r="K25" s="157"/>
      <c r="L25" s="157"/>
      <c r="M25" s="157"/>
      <c r="N25" s="157"/>
      <c r="O25" s="157"/>
      <c r="P25" s="157"/>
      <c r="Q25" s="391"/>
    </row>
    <row r="26" customFormat="false" ht="13.7" hidden="false" customHeight="true" outlineLevel="0" collapsed="false">
      <c r="A26" s="391"/>
      <c r="B26" s="99" t="s">
        <v>311</v>
      </c>
      <c r="C26" s="217" t="n">
        <v>77</v>
      </c>
      <c r="D26" s="217" t="n">
        <v>75</v>
      </c>
      <c r="E26" s="217" t="n">
        <v>2</v>
      </c>
      <c r="F26" s="217" t="n">
        <v>719</v>
      </c>
      <c r="G26" s="217" t="n">
        <v>699</v>
      </c>
      <c r="H26" s="217" t="n">
        <v>20</v>
      </c>
      <c r="I26" s="217" t="n">
        <v>15171</v>
      </c>
      <c r="J26" s="217" t="n">
        <v>7378</v>
      </c>
      <c r="K26" s="217" t="n">
        <v>1553</v>
      </c>
      <c r="L26" s="217" t="n">
        <v>14757</v>
      </c>
      <c r="M26" s="217" t="n">
        <v>7173</v>
      </c>
      <c r="N26" s="217" t="n">
        <v>414</v>
      </c>
      <c r="O26" s="217" t="n">
        <v>205</v>
      </c>
      <c r="P26" s="217" t="n">
        <v>277</v>
      </c>
      <c r="Q26" s="391" t="n">
        <v>10</v>
      </c>
    </row>
    <row r="27" customFormat="false" ht="23.85" hidden="false" customHeight="true" outlineLevel="0" collapsed="false">
      <c r="A27" s="391" t="n">
        <v>11</v>
      </c>
      <c r="B27" s="99" t="s">
        <v>821</v>
      </c>
      <c r="C27" s="217"/>
      <c r="D27" s="217"/>
      <c r="E27" s="217"/>
      <c r="F27" s="157"/>
      <c r="G27" s="157"/>
      <c r="H27" s="157"/>
      <c r="I27" s="157"/>
      <c r="J27" s="157"/>
      <c r="K27" s="157"/>
      <c r="L27" s="157"/>
      <c r="M27" s="157"/>
      <c r="N27" s="157"/>
      <c r="O27" s="157"/>
      <c r="P27" s="157"/>
      <c r="Q27" s="391"/>
    </row>
    <row r="28" customFormat="false" ht="13.7" hidden="false" customHeight="true" outlineLevel="0" collapsed="false">
      <c r="A28" s="391"/>
      <c r="B28" s="99" t="s">
        <v>309</v>
      </c>
      <c r="C28" s="217" t="n">
        <v>118</v>
      </c>
      <c r="D28" s="217" t="n">
        <v>116</v>
      </c>
      <c r="E28" s="217" t="n">
        <v>2</v>
      </c>
      <c r="F28" s="217" t="n">
        <v>1019</v>
      </c>
      <c r="G28" s="217" t="n">
        <v>985</v>
      </c>
      <c r="H28" s="217" t="n">
        <v>34</v>
      </c>
      <c r="I28" s="217" t="n">
        <v>20370</v>
      </c>
      <c r="J28" s="217" t="n">
        <v>10095</v>
      </c>
      <c r="K28" s="217" t="n">
        <v>2631</v>
      </c>
      <c r="L28" s="217" t="n">
        <v>19622</v>
      </c>
      <c r="M28" s="217" t="n">
        <v>9729</v>
      </c>
      <c r="N28" s="217" t="n">
        <v>748</v>
      </c>
      <c r="O28" s="217" t="n">
        <v>366</v>
      </c>
      <c r="P28" s="217" t="n">
        <v>10</v>
      </c>
      <c r="Q28" s="391" t="n">
        <v>11</v>
      </c>
    </row>
    <row r="29" customFormat="false" ht="23.85" hidden="false" customHeight="true" outlineLevel="0" collapsed="false">
      <c r="A29" s="391" t="n">
        <v>12</v>
      </c>
      <c r="B29" s="99" t="s">
        <v>310</v>
      </c>
      <c r="C29" s="217" t="n">
        <v>67</v>
      </c>
      <c r="D29" s="217" t="n">
        <v>65</v>
      </c>
      <c r="E29" s="217" t="n">
        <v>2</v>
      </c>
      <c r="F29" s="217" t="n">
        <v>516</v>
      </c>
      <c r="G29" s="217" t="n">
        <v>487</v>
      </c>
      <c r="H29" s="217" t="n">
        <v>29</v>
      </c>
      <c r="I29" s="217" t="n">
        <v>10428</v>
      </c>
      <c r="J29" s="217" t="n">
        <v>5169</v>
      </c>
      <c r="K29" s="217" t="n">
        <v>1120</v>
      </c>
      <c r="L29" s="217" t="n">
        <v>9772</v>
      </c>
      <c r="M29" s="217" t="n">
        <v>4855</v>
      </c>
      <c r="N29" s="217" t="n">
        <v>656</v>
      </c>
      <c r="O29" s="217" t="n">
        <v>314</v>
      </c>
      <c r="P29" s="217" t="n">
        <v>176</v>
      </c>
      <c r="Q29" s="391" t="n">
        <v>12</v>
      </c>
    </row>
    <row r="30" customFormat="false" ht="23.85" hidden="false" customHeight="true" outlineLevel="0" collapsed="false">
      <c r="A30" s="391" t="n">
        <v>13</v>
      </c>
      <c r="B30" s="99" t="s">
        <v>312</v>
      </c>
      <c r="C30" s="217" t="n">
        <v>262</v>
      </c>
      <c r="D30" s="217" t="n">
        <v>256</v>
      </c>
      <c r="E30" s="217" t="n">
        <v>6</v>
      </c>
      <c r="F30" s="217" t="n">
        <v>2254</v>
      </c>
      <c r="G30" s="217" t="n">
        <v>2171</v>
      </c>
      <c r="H30" s="217" t="n">
        <v>83</v>
      </c>
      <c r="I30" s="217" t="n">
        <v>45969</v>
      </c>
      <c r="J30" s="217" t="n">
        <v>22642</v>
      </c>
      <c r="K30" s="217" t="n">
        <v>5304</v>
      </c>
      <c r="L30" s="217" t="n">
        <v>44151</v>
      </c>
      <c r="M30" s="217" t="n">
        <v>21757</v>
      </c>
      <c r="N30" s="217" t="n">
        <v>1818</v>
      </c>
      <c r="O30" s="217" t="n">
        <v>885</v>
      </c>
      <c r="P30" s="217" t="n">
        <v>463</v>
      </c>
      <c r="Q30" s="391" t="n">
        <v>13</v>
      </c>
    </row>
    <row r="31" customFormat="false" ht="23.85" hidden="false" customHeight="true" outlineLevel="0" collapsed="false">
      <c r="A31" s="391" t="n">
        <v>14</v>
      </c>
      <c r="B31" s="99" t="s">
        <v>822</v>
      </c>
      <c r="C31" s="217"/>
      <c r="D31" s="217"/>
      <c r="E31" s="217"/>
      <c r="F31" s="157"/>
      <c r="G31" s="157"/>
      <c r="H31" s="157"/>
      <c r="I31" s="157"/>
      <c r="J31" s="157"/>
      <c r="K31" s="157"/>
      <c r="L31" s="157"/>
      <c r="M31" s="157"/>
      <c r="N31" s="157"/>
      <c r="O31" s="157"/>
      <c r="P31" s="157"/>
      <c r="Q31" s="391"/>
    </row>
    <row r="32" customFormat="false" ht="13.7" hidden="false" customHeight="true" outlineLevel="0" collapsed="false">
      <c r="A32" s="391"/>
      <c r="B32" s="99" t="s">
        <v>823</v>
      </c>
      <c r="C32" s="217" t="n">
        <v>84</v>
      </c>
      <c r="D32" s="217" t="n">
        <v>82</v>
      </c>
      <c r="E32" s="217" t="n">
        <v>2</v>
      </c>
      <c r="F32" s="217" t="n">
        <v>821</v>
      </c>
      <c r="G32" s="217" t="n">
        <v>802</v>
      </c>
      <c r="H32" s="217" t="n">
        <v>19</v>
      </c>
      <c r="I32" s="217" t="n">
        <v>17617</v>
      </c>
      <c r="J32" s="217" t="n">
        <v>8668</v>
      </c>
      <c r="K32" s="217" t="n">
        <v>2193</v>
      </c>
      <c r="L32" s="217" t="n">
        <v>17221</v>
      </c>
      <c r="M32" s="217" t="n">
        <v>8460</v>
      </c>
      <c r="N32" s="217" t="n">
        <v>396</v>
      </c>
      <c r="O32" s="217" t="n">
        <v>208</v>
      </c>
      <c r="P32" s="217" t="n">
        <v>437</v>
      </c>
      <c r="Q32" s="391" t="n">
        <v>14</v>
      </c>
    </row>
    <row r="33" customFormat="false" ht="23.85" hidden="false" customHeight="true" outlineLevel="0" collapsed="false">
      <c r="A33" s="391" t="n">
        <v>15</v>
      </c>
      <c r="B33" s="99" t="s">
        <v>314</v>
      </c>
      <c r="C33" s="217" t="n">
        <v>65</v>
      </c>
      <c r="D33" s="217" t="n">
        <v>64</v>
      </c>
      <c r="E33" s="217" t="n">
        <v>1</v>
      </c>
      <c r="F33" s="217" t="n">
        <v>494</v>
      </c>
      <c r="G33" s="217" t="n">
        <v>490</v>
      </c>
      <c r="H33" s="217" t="n">
        <v>4</v>
      </c>
      <c r="I33" s="217" t="n">
        <v>10396</v>
      </c>
      <c r="J33" s="217" t="n">
        <v>5105</v>
      </c>
      <c r="K33" s="217" t="n">
        <v>624</v>
      </c>
      <c r="L33" s="217" t="n">
        <v>10268</v>
      </c>
      <c r="M33" s="217" t="n">
        <v>5039</v>
      </c>
      <c r="N33" s="217" t="n">
        <v>128</v>
      </c>
      <c r="O33" s="217" t="n">
        <v>66</v>
      </c>
      <c r="P33" s="217" t="n">
        <v>128</v>
      </c>
      <c r="Q33" s="391" t="n">
        <v>15</v>
      </c>
    </row>
    <row r="34" customFormat="false" ht="23.85" hidden="false" customHeight="true" outlineLevel="0" collapsed="false">
      <c r="A34" s="391" t="n">
        <v>16</v>
      </c>
      <c r="B34" s="99" t="s">
        <v>824</v>
      </c>
      <c r="C34" s="217"/>
      <c r="D34" s="217"/>
      <c r="E34" s="217"/>
      <c r="F34" s="157"/>
      <c r="G34" s="157"/>
      <c r="H34" s="157"/>
      <c r="I34" s="157"/>
      <c r="J34" s="157"/>
      <c r="K34" s="157"/>
      <c r="L34" s="157"/>
      <c r="M34" s="157"/>
      <c r="N34" s="157"/>
      <c r="O34" s="157"/>
      <c r="P34" s="157"/>
      <c r="Q34" s="391"/>
    </row>
    <row r="35" customFormat="false" ht="13.7" hidden="false" customHeight="true" outlineLevel="0" collapsed="false">
      <c r="A35" s="391"/>
      <c r="B35" s="99" t="s">
        <v>319</v>
      </c>
      <c r="C35" s="217" t="n">
        <v>56</v>
      </c>
      <c r="D35" s="217" t="n">
        <v>56</v>
      </c>
      <c r="E35" s="217" t="n">
        <v>0</v>
      </c>
      <c r="F35" s="217" t="n">
        <v>472</v>
      </c>
      <c r="G35" s="217" t="n">
        <v>472</v>
      </c>
      <c r="H35" s="217" t="n">
        <v>0</v>
      </c>
      <c r="I35" s="217" t="n">
        <v>9524</v>
      </c>
      <c r="J35" s="217" t="n">
        <v>4620</v>
      </c>
      <c r="K35" s="217" t="n">
        <v>533</v>
      </c>
      <c r="L35" s="217" t="n">
        <v>9524</v>
      </c>
      <c r="M35" s="217" t="n">
        <v>4620</v>
      </c>
      <c r="N35" s="217" t="n">
        <v>0</v>
      </c>
      <c r="O35" s="217" t="n">
        <v>0</v>
      </c>
      <c r="P35" s="217" t="n">
        <v>71</v>
      </c>
      <c r="Q35" s="391" t="n">
        <v>16</v>
      </c>
    </row>
    <row r="36" customFormat="false" ht="23.85" hidden="false" customHeight="true" outlineLevel="0" collapsed="false">
      <c r="A36" s="391" t="n">
        <v>17</v>
      </c>
      <c r="B36" s="99" t="s">
        <v>825</v>
      </c>
      <c r="C36" s="217"/>
      <c r="D36" s="217"/>
      <c r="E36" s="217"/>
      <c r="F36" s="157"/>
      <c r="G36" s="157"/>
      <c r="H36" s="157"/>
      <c r="I36" s="157"/>
      <c r="J36" s="157"/>
      <c r="K36" s="157"/>
      <c r="L36" s="157"/>
      <c r="M36" s="157"/>
      <c r="N36" s="157"/>
      <c r="O36" s="157"/>
      <c r="P36" s="157"/>
      <c r="Q36" s="391"/>
    </row>
    <row r="37" customFormat="false" ht="13.7" hidden="false" customHeight="true" outlineLevel="0" collapsed="false">
      <c r="A37" s="391"/>
      <c r="B37" s="99" t="s">
        <v>318</v>
      </c>
      <c r="C37" s="217" t="n">
        <v>99</v>
      </c>
      <c r="D37" s="217" t="n">
        <v>98</v>
      </c>
      <c r="E37" s="217" t="n">
        <v>1</v>
      </c>
      <c r="F37" s="217" t="n">
        <v>769</v>
      </c>
      <c r="G37" s="217" t="n">
        <v>756</v>
      </c>
      <c r="H37" s="217" t="n">
        <v>13</v>
      </c>
      <c r="I37" s="217" t="n">
        <v>15717</v>
      </c>
      <c r="J37" s="217" t="n">
        <v>7668</v>
      </c>
      <c r="K37" s="217" t="n">
        <v>927</v>
      </c>
      <c r="L37" s="217" t="n">
        <v>15424</v>
      </c>
      <c r="M37" s="217" t="n">
        <v>7523</v>
      </c>
      <c r="N37" s="217" t="n">
        <v>293</v>
      </c>
      <c r="O37" s="217" t="n">
        <v>145</v>
      </c>
      <c r="P37" s="217" t="n">
        <v>0</v>
      </c>
      <c r="Q37" s="391" t="n">
        <v>17</v>
      </c>
    </row>
    <row r="38" customFormat="false" ht="23.85" hidden="false" customHeight="true" outlineLevel="0" collapsed="false">
      <c r="A38" s="391" t="n">
        <v>18</v>
      </c>
      <c r="B38" s="99" t="s">
        <v>320</v>
      </c>
      <c r="C38" s="217" t="n">
        <v>304</v>
      </c>
      <c r="D38" s="217" t="n">
        <v>300</v>
      </c>
      <c r="E38" s="217" t="n">
        <v>4</v>
      </c>
      <c r="F38" s="217" t="n">
        <v>2556</v>
      </c>
      <c r="G38" s="217" t="n">
        <v>2520</v>
      </c>
      <c r="H38" s="217" t="n">
        <v>36</v>
      </c>
      <c r="I38" s="217" t="n">
        <v>53254</v>
      </c>
      <c r="J38" s="217" t="n">
        <v>26061</v>
      </c>
      <c r="K38" s="217" t="n">
        <v>4277</v>
      </c>
      <c r="L38" s="217" t="n">
        <v>52437</v>
      </c>
      <c r="M38" s="217" t="n">
        <v>25642</v>
      </c>
      <c r="N38" s="217" t="n">
        <v>817</v>
      </c>
      <c r="O38" s="217" t="n">
        <v>419</v>
      </c>
      <c r="P38" s="217" t="n">
        <v>636</v>
      </c>
      <c r="Q38" s="391" t="n">
        <v>18</v>
      </c>
    </row>
    <row r="39" customFormat="false" ht="23.85" hidden="false" customHeight="true" outlineLevel="0" collapsed="false">
      <c r="A39" s="391" t="n">
        <v>19</v>
      </c>
      <c r="B39" s="99" t="s">
        <v>321</v>
      </c>
      <c r="C39" s="217" t="n">
        <v>1209</v>
      </c>
      <c r="D39" s="217" t="n">
        <v>1188</v>
      </c>
      <c r="E39" s="217" t="n">
        <v>21</v>
      </c>
      <c r="F39" s="217" t="n">
        <v>11696</v>
      </c>
      <c r="G39" s="217" t="n">
        <v>11463</v>
      </c>
      <c r="H39" s="217" t="n">
        <v>233</v>
      </c>
      <c r="I39" s="217" t="n">
        <v>248957</v>
      </c>
      <c r="J39" s="217" t="n">
        <v>121976</v>
      </c>
      <c r="K39" s="217" t="n">
        <v>38463</v>
      </c>
      <c r="L39" s="217" t="n">
        <v>244071</v>
      </c>
      <c r="M39" s="217" t="n">
        <v>119574</v>
      </c>
      <c r="N39" s="217" t="n">
        <v>4886</v>
      </c>
      <c r="O39" s="217" t="n">
        <v>2402</v>
      </c>
      <c r="P39" s="217" t="n">
        <v>3860</v>
      </c>
      <c r="Q39" s="391" t="n">
        <v>19</v>
      </c>
    </row>
    <row r="40" customFormat="false" ht="12" hidden="false" customHeight="true" outlineLevel="0" collapsed="false"/>
    <row r="41" s="192" customFormat="true" ht="12" hidden="false" customHeight="true" outlineLevel="0" collapsed="false">
      <c r="A41" s="192" t="s">
        <v>334</v>
      </c>
    </row>
  </sheetData>
  <sheetProtection sheet="true" password="cff0" objects="true" scenarios="true"/>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984027777777778"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19.82"/>
    <col collapsed="false" customWidth="true" hidden="false" outlineLevel="0" max="3" min="3" style="99" width="5.32"/>
    <col collapsed="false" customWidth="true" hidden="false" outlineLevel="0" max="8" min="4" style="99" width="8.82"/>
    <col collapsed="false" customWidth="true" hidden="false" outlineLevel="0" max="10" min="9" style="99" width="12.82"/>
    <col collapsed="false" customWidth="true" hidden="false" outlineLevel="0" max="23" min="11" style="99" width="7.32"/>
    <col collapsed="false" customWidth="true" hidden="false" outlineLevel="0" max="24" min="24" style="99" width="4.82"/>
    <col collapsed="false" customWidth="false" hidden="false" outlineLevel="0" max="257" min="25" style="99" width="11.99"/>
  </cols>
  <sheetData>
    <row r="1" customFormat="false" ht="27" hidden="false" customHeight="true" outlineLevel="0" collapsed="false">
      <c r="A1" s="104" t="s">
        <v>232</v>
      </c>
      <c r="B1" s="104"/>
    </row>
    <row r="2" customFormat="false" ht="27" hidden="false" customHeight="true" outlineLevel="0" collapsed="false">
      <c r="A2" s="193" t="s">
        <v>233</v>
      </c>
      <c r="X2" s="144" t="s">
        <v>233</v>
      </c>
      <c r="Y2" s="98"/>
    </row>
    <row r="3" customFormat="false" ht="18" hidden="false" customHeight="true" outlineLevel="0" collapsed="false">
      <c r="A3" s="389" t="s">
        <v>861</v>
      </c>
      <c r="B3" s="389"/>
      <c r="C3" s="389"/>
      <c r="D3" s="389"/>
      <c r="E3" s="389"/>
      <c r="F3" s="389"/>
      <c r="G3" s="389"/>
      <c r="H3" s="389"/>
      <c r="I3" s="389"/>
      <c r="J3" s="389"/>
      <c r="K3" s="390" t="s">
        <v>862</v>
      </c>
      <c r="L3" s="390"/>
      <c r="M3" s="390"/>
      <c r="N3" s="390"/>
      <c r="O3" s="390"/>
      <c r="P3" s="390"/>
      <c r="Q3" s="390"/>
      <c r="R3" s="390"/>
      <c r="S3" s="390"/>
      <c r="T3" s="390"/>
      <c r="U3" s="390"/>
      <c r="V3" s="390"/>
      <c r="W3" s="390"/>
      <c r="X3" s="390"/>
    </row>
    <row r="4" customFormat="false" ht="15.95" hidden="false" customHeight="true" outlineLevel="0" collapsed="false">
      <c r="A4" s="147" t="s">
        <v>324</v>
      </c>
      <c r="B4" s="149" t="s">
        <v>801</v>
      </c>
      <c r="C4" s="149"/>
      <c r="D4" s="149" t="s">
        <v>337</v>
      </c>
      <c r="E4" s="149"/>
      <c r="F4" s="149"/>
      <c r="G4" s="150" t="s">
        <v>338</v>
      </c>
      <c r="H4" s="150"/>
      <c r="I4" s="150"/>
      <c r="J4" s="150"/>
      <c r="K4" s="147" t="s">
        <v>863</v>
      </c>
      <c r="L4" s="147"/>
      <c r="M4" s="147"/>
      <c r="N4" s="147"/>
      <c r="O4" s="147"/>
      <c r="P4" s="147"/>
      <c r="Q4" s="149" t="s">
        <v>864</v>
      </c>
      <c r="R4" s="149"/>
      <c r="S4" s="149"/>
      <c r="T4" s="149"/>
      <c r="U4" s="149"/>
      <c r="V4" s="149"/>
      <c r="W4" s="149"/>
      <c r="X4" s="150" t="s">
        <v>324</v>
      </c>
    </row>
    <row r="5" customFormat="false" ht="15.95" hidden="false" customHeight="true" outlineLevel="0" collapsed="false">
      <c r="A5" s="147"/>
      <c r="B5" s="149"/>
      <c r="C5" s="149"/>
      <c r="D5" s="149"/>
      <c r="E5" s="149"/>
      <c r="F5" s="149"/>
      <c r="G5" s="150"/>
      <c r="H5" s="150"/>
      <c r="I5" s="150"/>
      <c r="J5" s="150"/>
      <c r="K5" s="147"/>
      <c r="L5" s="147"/>
      <c r="M5" s="147"/>
      <c r="N5" s="147"/>
      <c r="O5" s="147"/>
      <c r="P5" s="147"/>
      <c r="Q5" s="149"/>
      <c r="R5" s="149"/>
      <c r="S5" s="149"/>
      <c r="T5" s="149"/>
      <c r="U5" s="149"/>
      <c r="V5" s="149"/>
      <c r="W5" s="149"/>
      <c r="X5" s="150"/>
    </row>
    <row r="6" customFormat="false" ht="15.95" hidden="false" customHeight="true" outlineLevel="0" collapsed="false">
      <c r="A6" s="147"/>
      <c r="B6" s="149"/>
      <c r="C6" s="149"/>
      <c r="D6" s="149"/>
      <c r="E6" s="149"/>
      <c r="F6" s="149"/>
      <c r="G6" s="149" t="s">
        <v>865</v>
      </c>
      <c r="H6" s="149"/>
      <c r="I6" s="149" t="s">
        <v>342</v>
      </c>
      <c r="J6" s="150" t="s">
        <v>866</v>
      </c>
      <c r="K6" s="147" t="s">
        <v>344</v>
      </c>
      <c r="L6" s="147"/>
      <c r="M6" s="149" t="s">
        <v>345</v>
      </c>
      <c r="N6" s="149"/>
      <c r="O6" s="149"/>
      <c r="P6" s="149"/>
      <c r="Q6" s="149" t="s">
        <v>239</v>
      </c>
      <c r="R6" s="149" t="s">
        <v>346</v>
      </c>
      <c r="S6" s="149" t="s">
        <v>347</v>
      </c>
      <c r="T6" s="149"/>
      <c r="U6" s="149"/>
      <c r="V6" s="149" t="s">
        <v>348</v>
      </c>
      <c r="W6" s="149"/>
      <c r="X6" s="150"/>
    </row>
    <row r="7" customFormat="false" ht="15.95" hidden="false" customHeight="true" outlineLevel="0" collapsed="false">
      <c r="A7" s="147"/>
      <c r="B7" s="149"/>
      <c r="C7" s="149"/>
      <c r="D7" s="149"/>
      <c r="E7" s="149"/>
      <c r="F7" s="149"/>
      <c r="G7" s="149"/>
      <c r="H7" s="149"/>
      <c r="I7" s="149"/>
      <c r="J7" s="150"/>
      <c r="K7" s="147"/>
      <c r="L7" s="147"/>
      <c r="M7" s="149" t="s">
        <v>349</v>
      </c>
      <c r="N7" s="149"/>
      <c r="O7" s="149" t="s">
        <v>867</v>
      </c>
      <c r="P7" s="149"/>
      <c r="Q7" s="149"/>
      <c r="R7" s="149"/>
      <c r="S7" s="149" t="s">
        <v>351</v>
      </c>
      <c r="T7" s="149" t="s">
        <v>242</v>
      </c>
      <c r="U7" s="149"/>
      <c r="V7" s="149"/>
      <c r="W7" s="149"/>
      <c r="X7" s="150"/>
    </row>
    <row r="8" customFormat="false" ht="15.95" hidden="false" customHeight="true" outlineLevel="0" collapsed="false">
      <c r="A8" s="147"/>
      <c r="B8" s="149"/>
      <c r="C8" s="149"/>
      <c r="D8" s="149" t="s">
        <v>241</v>
      </c>
      <c r="E8" s="149" t="s">
        <v>242</v>
      </c>
      <c r="F8" s="149"/>
      <c r="G8" s="149" t="s">
        <v>868</v>
      </c>
      <c r="H8" s="149" t="s">
        <v>869</v>
      </c>
      <c r="I8" s="149"/>
      <c r="J8" s="150"/>
      <c r="K8" s="147"/>
      <c r="L8" s="147"/>
      <c r="M8" s="149"/>
      <c r="N8" s="149"/>
      <c r="O8" s="149"/>
      <c r="P8" s="149"/>
      <c r="Q8" s="149"/>
      <c r="R8" s="149"/>
      <c r="S8" s="149"/>
      <c r="T8" s="149"/>
      <c r="U8" s="149"/>
      <c r="V8" s="149"/>
      <c r="W8" s="149"/>
      <c r="X8" s="150"/>
    </row>
    <row r="9" customFormat="false" ht="15.95" hidden="false" customHeight="true" outlineLevel="0" collapsed="false">
      <c r="A9" s="147"/>
      <c r="B9" s="149"/>
      <c r="C9" s="149"/>
      <c r="D9" s="149"/>
      <c r="E9" s="149"/>
      <c r="F9" s="149"/>
      <c r="G9" s="149"/>
      <c r="H9" s="149"/>
      <c r="I9" s="149"/>
      <c r="J9" s="150"/>
      <c r="K9" s="147" t="s">
        <v>351</v>
      </c>
      <c r="L9" s="149" t="s">
        <v>354</v>
      </c>
      <c r="M9" s="149" t="s">
        <v>351</v>
      </c>
      <c r="N9" s="149" t="s">
        <v>354</v>
      </c>
      <c r="O9" s="149" t="s">
        <v>351</v>
      </c>
      <c r="P9" s="149" t="s">
        <v>354</v>
      </c>
      <c r="Q9" s="149"/>
      <c r="R9" s="149"/>
      <c r="S9" s="149"/>
      <c r="T9" s="149" t="s">
        <v>354</v>
      </c>
      <c r="U9" s="149" t="s">
        <v>355</v>
      </c>
      <c r="V9" s="149" t="s">
        <v>351</v>
      </c>
      <c r="W9" s="149" t="s">
        <v>354</v>
      </c>
      <c r="X9" s="150"/>
    </row>
    <row r="10" customFormat="false" ht="15.95" hidden="false" customHeight="true" outlineLevel="0" collapsed="false">
      <c r="A10" s="147"/>
      <c r="B10" s="149"/>
      <c r="C10" s="149"/>
      <c r="D10" s="149"/>
      <c r="E10" s="149" t="s">
        <v>354</v>
      </c>
      <c r="F10" s="149" t="s">
        <v>356</v>
      </c>
      <c r="G10" s="149"/>
      <c r="H10" s="149"/>
      <c r="I10" s="149"/>
      <c r="J10" s="150"/>
      <c r="K10" s="147"/>
      <c r="L10" s="149"/>
      <c r="M10" s="149"/>
      <c r="N10" s="149"/>
      <c r="O10" s="149"/>
      <c r="P10" s="149"/>
      <c r="Q10" s="149"/>
      <c r="R10" s="149"/>
      <c r="S10" s="149"/>
      <c r="T10" s="149"/>
      <c r="U10" s="149"/>
      <c r="V10" s="149"/>
      <c r="W10" s="149"/>
      <c r="X10" s="150"/>
    </row>
    <row r="11" customFormat="false" ht="15.95" hidden="false" customHeight="true" outlineLevel="0" collapsed="false">
      <c r="A11" s="147"/>
      <c r="B11" s="149"/>
      <c r="C11" s="149"/>
      <c r="D11" s="149"/>
      <c r="E11" s="149"/>
      <c r="F11" s="149"/>
      <c r="G11" s="149"/>
      <c r="H11" s="149"/>
      <c r="I11" s="149"/>
      <c r="J11" s="150"/>
      <c r="K11" s="147"/>
      <c r="L11" s="149"/>
      <c r="M11" s="149"/>
      <c r="N11" s="149"/>
      <c r="O11" s="149"/>
      <c r="P11" s="149"/>
      <c r="Q11" s="149"/>
      <c r="R11" s="149"/>
      <c r="S11" s="149"/>
      <c r="T11" s="149"/>
      <c r="U11" s="149"/>
      <c r="V11" s="149"/>
      <c r="W11" s="149"/>
      <c r="X11" s="150"/>
    </row>
    <row r="12" customFormat="false" ht="24.95" hidden="false" customHeight="true" outlineLevel="0" collapsed="false">
      <c r="A12" s="391" t="n">
        <v>1</v>
      </c>
      <c r="B12" s="99" t="s">
        <v>292</v>
      </c>
      <c r="D12" s="157"/>
      <c r="E12" s="157"/>
      <c r="F12" s="157"/>
      <c r="G12" s="157"/>
      <c r="H12" s="157"/>
      <c r="I12" s="157"/>
      <c r="J12" s="157"/>
      <c r="K12" s="396"/>
      <c r="L12" s="334"/>
      <c r="M12" s="396"/>
      <c r="N12" s="334"/>
      <c r="P12" s="335"/>
      <c r="Q12" s="335"/>
      <c r="R12" s="335"/>
      <c r="S12" s="396"/>
      <c r="T12" s="334"/>
      <c r="U12" s="334"/>
      <c r="W12" s="335"/>
      <c r="X12" s="391"/>
    </row>
    <row r="13" customFormat="false" ht="14.1" hidden="false" customHeight="true" outlineLevel="0" collapsed="false">
      <c r="A13" s="391"/>
      <c r="B13" s="99" t="s">
        <v>811</v>
      </c>
      <c r="D13" s="157" t="n">
        <v>4313</v>
      </c>
      <c r="E13" s="157" t="n">
        <v>2109</v>
      </c>
      <c r="F13" s="157" t="n">
        <v>565</v>
      </c>
      <c r="G13" s="157" t="n">
        <v>72</v>
      </c>
      <c r="H13" s="157" t="n">
        <v>462</v>
      </c>
      <c r="I13" s="157" t="n">
        <v>3567</v>
      </c>
      <c r="J13" s="157" t="n">
        <v>212</v>
      </c>
      <c r="K13" s="157" t="n">
        <v>319</v>
      </c>
      <c r="L13" s="157" t="n">
        <v>99</v>
      </c>
      <c r="M13" s="157" t="n">
        <v>214</v>
      </c>
      <c r="N13" s="157" t="n">
        <v>63</v>
      </c>
      <c r="O13" s="157" t="n">
        <v>38</v>
      </c>
      <c r="P13" s="157" t="n">
        <v>11</v>
      </c>
      <c r="Q13" s="157" t="n">
        <v>22</v>
      </c>
      <c r="R13" s="157" t="n">
        <v>22</v>
      </c>
      <c r="S13" s="157" t="n">
        <v>233</v>
      </c>
      <c r="T13" s="157" t="n">
        <v>69</v>
      </c>
      <c r="U13" s="157" t="n">
        <v>66</v>
      </c>
      <c r="V13" s="157" t="n">
        <v>23</v>
      </c>
      <c r="W13" s="157" t="n">
        <v>21</v>
      </c>
      <c r="X13" s="391" t="n">
        <v>1</v>
      </c>
    </row>
    <row r="14" customFormat="false" ht="21" hidden="false" customHeight="true" outlineLevel="0" collapsed="false">
      <c r="A14" s="391" t="n">
        <v>2</v>
      </c>
      <c r="B14" s="99" t="s">
        <v>812</v>
      </c>
      <c r="D14" s="157" t="n">
        <v>5477</v>
      </c>
      <c r="E14" s="157" t="n">
        <v>2677</v>
      </c>
      <c r="F14" s="157" t="n">
        <v>1666</v>
      </c>
      <c r="G14" s="157" t="n">
        <v>267</v>
      </c>
      <c r="H14" s="157" t="n">
        <v>481</v>
      </c>
      <c r="I14" s="157" t="n">
        <v>4355</v>
      </c>
      <c r="J14" s="157" t="n">
        <v>374</v>
      </c>
      <c r="K14" s="157" t="n">
        <v>434</v>
      </c>
      <c r="L14" s="157" t="n">
        <v>154</v>
      </c>
      <c r="M14" s="157" t="n">
        <v>345</v>
      </c>
      <c r="N14" s="157" t="n">
        <v>128</v>
      </c>
      <c r="O14" s="157" t="n">
        <v>42</v>
      </c>
      <c r="P14" s="157" t="n">
        <v>15</v>
      </c>
      <c r="Q14" s="157" t="n">
        <v>45</v>
      </c>
      <c r="R14" s="157" t="n">
        <v>46</v>
      </c>
      <c r="S14" s="157" t="n">
        <v>363</v>
      </c>
      <c r="T14" s="157" t="n">
        <v>138</v>
      </c>
      <c r="U14" s="157" t="n">
        <v>181</v>
      </c>
      <c r="V14" s="157" t="n">
        <v>50</v>
      </c>
      <c r="W14" s="157" t="n">
        <v>47</v>
      </c>
      <c r="X14" s="391" t="n">
        <v>2</v>
      </c>
    </row>
    <row r="15" customFormat="false" ht="21" hidden="false" customHeight="true" outlineLevel="0" collapsed="false">
      <c r="A15" s="391" t="n">
        <v>3</v>
      </c>
      <c r="B15" s="99" t="s">
        <v>813</v>
      </c>
      <c r="D15" s="157"/>
      <c r="E15" s="157"/>
      <c r="F15" s="157"/>
      <c r="G15" s="157"/>
      <c r="H15" s="157"/>
      <c r="I15" s="157"/>
      <c r="J15" s="157"/>
      <c r="K15" s="184"/>
      <c r="L15" s="184"/>
      <c r="M15" s="184"/>
      <c r="N15" s="184"/>
      <c r="O15" s="184"/>
      <c r="P15" s="184"/>
      <c r="Q15" s="184"/>
      <c r="R15" s="184"/>
      <c r="S15" s="184"/>
      <c r="T15" s="184"/>
      <c r="U15" s="184"/>
      <c r="V15" s="184"/>
      <c r="W15" s="184"/>
      <c r="X15" s="391"/>
    </row>
    <row r="16" customFormat="false" ht="14.1" hidden="false" customHeight="true" outlineLevel="0" collapsed="false">
      <c r="A16" s="391"/>
      <c r="B16" s="99" t="s">
        <v>814</v>
      </c>
      <c r="D16" s="157" t="n">
        <v>4676</v>
      </c>
      <c r="E16" s="157" t="n">
        <v>2238</v>
      </c>
      <c r="F16" s="157" t="n">
        <v>1157</v>
      </c>
      <c r="G16" s="157" t="n">
        <v>101</v>
      </c>
      <c r="H16" s="157" t="n">
        <v>327</v>
      </c>
      <c r="I16" s="157" t="n">
        <v>3906</v>
      </c>
      <c r="J16" s="157" t="n">
        <v>342</v>
      </c>
      <c r="K16" s="157" t="n">
        <v>431</v>
      </c>
      <c r="L16" s="157" t="n">
        <v>156</v>
      </c>
      <c r="M16" s="157" t="n">
        <v>345</v>
      </c>
      <c r="N16" s="157" t="n">
        <v>125</v>
      </c>
      <c r="O16" s="157" t="n">
        <v>55</v>
      </c>
      <c r="P16" s="157" t="n">
        <v>18</v>
      </c>
      <c r="Q16" s="157" t="n">
        <v>31</v>
      </c>
      <c r="R16" s="157" t="n">
        <v>31</v>
      </c>
      <c r="S16" s="157" t="n">
        <v>354</v>
      </c>
      <c r="T16" s="157" t="n">
        <v>126</v>
      </c>
      <c r="U16" s="157" t="n">
        <v>182</v>
      </c>
      <c r="V16" s="157" t="n">
        <v>33</v>
      </c>
      <c r="W16" s="157" t="n">
        <v>32</v>
      </c>
      <c r="X16" s="391" t="n">
        <v>3</v>
      </c>
    </row>
    <row r="17" customFormat="false" ht="21" hidden="false" customHeight="true" outlineLevel="0" collapsed="false">
      <c r="A17" s="391" t="n">
        <v>4</v>
      </c>
      <c r="B17" s="99" t="s">
        <v>815</v>
      </c>
      <c r="D17" s="157"/>
      <c r="E17" s="157"/>
      <c r="F17" s="157"/>
      <c r="G17" s="157"/>
      <c r="H17" s="157"/>
      <c r="I17" s="157"/>
      <c r="J17" s="157"/>
      <c r="K17" s="184"/>
      <c r="L17" s="184"/>
      <c r="M17" s="184"/>
      <c r="N17" s="184"/>
      <c r="O17" s="184"/>
      <c r="P17" s="184"/>
      <c r="Q17" s="184"/>
      <c r="R17" s="184"/>
      <c r="S17" s="184"/>
      <c r="T17" s="184"/>
      <c r="U17" s="184"/>
      <c r="V17" s="184"/>
      <c r="W17" s="184"/>
      <c r="X17" s="391"/>
    </row>
    <row r="18" customFormat="false" ht="14.1" hidden="false" customHeight="true" outlineLevel="0" collapsed="false">
      <c r="A18" s="391"/>
      <c r="B18" s="99" t="s">
        <v>816</v>
      </c>
      <c r="D18" s="157" t="n">
        <v>4288</v>
      </c>
      <c r="E18" s="157" t="n">
        <v>2108</v>
      </c>
      <c r="F18" s="157" t="n">
        <v>740</v>
      </c>
      <c r="G18" s="157" t="n">
        <v>257</v>
      </c>
      <c r="H18" s="157" t="n">
        <v>495</v>
      </c>
      <c r="I18" s="157" t="n">
        <v>3345</v>
      </c>
      <c r="J18" s="157" t="n">
        <v>191</v>
      </c>
      <c r="K18" s="157" t="n">
        <v>336</v>
      </c>
      <c r="L18" s="157" t="n">
        <v>108</v>
      </c>
      <c r="M18" s="157" t="n">
        <v>246</v>
      </c>
      <c r="N18" s="157" t="n">
        <v>81</v>
      </c>
      <c r="O18" s="157" t="n">
        <v>44</v>
      </c>
      <c r="P18" s="157" t="n">
        <v>10</v>
      </c>
      <c r="Q18" s="157" t="n">
        <v>21</v>
      </c>
      <c r="R18" s="157" t="n">
        <v>21</v>
      </c>
      <c r="S18" s="157" t="n">
        <v>235</v>
      </c>
      <c r="T18" s="157" t="n">
        <v>84</v>
      </c>
      <c r="U18" s="157" t="n">
        <v>89</v>
      </c>
      <c r="V18" s="157" t="n">
        <v>27</v>
      </c>
      <c r="W18" s="157" t="n">
        <v>25</v>
      </c>
      <c r="X18" s="391" t="n">
        <v>4</v>
      </c>
    </row>
    <row r="19" customFormat="false" ht="21" hidden="false" customHeight="true" outlineLevel="0" collapsed="false">
      <c r="A19" s="391" t="n">
        <v>5</v>
      </c>
      <c r="B19" s="99" t="s">
        <v>817</v>
      </c>
      <c r="D19" s="157"/>
      <c r="E19" s="157"/>
      <c r="F19" s="157"/>
      <c r="G19" s="157"/>
      <c r="H19" s="157"/>
      <c r="I19" s="157"/>
      <c r="J19" s="157"/>
      <c r="K19" s="184"/>
      <c r="L19" s="184"/>
      <c r="M19" s="184"/>
      <c r="N19" s="184"/>
      <c r="O19" s="184"/>
      <c r="P19" s="184"/>
      <c r="Q19" s="184"/>
      <c r="R19" s="184"/>
      <c r="S19" s="184"/>
      <c r="T19" s="184"/>
      <c r="U19" s="184"/>
      <c r="V19" s="184"/>
      <c r="W19" s="184"/>
      <c r="X19" s="391"/>
    </row>
    <row r="20" customFormat="false" ht="14.1" hidden="false" customHeight="true" outlineLevel="0" collapsed="false">
      <c r="A20" s="391"/>
      <c r="B20" s="99" t="s">
        <v>302</v>
      </c>
      <c r="D20" s="157" t="n">
        <v>3797</v>
      </c>
      <c r="E20" s="157" t="n">
        <v>1848</v>
      </c>
      <c r="F20" s="157" t="n">
        <v>454</v>
      </c>
      <c r="G20" s="157" t="n">
        <v>59</v>
      </c>
      <c r="H20" s="157" t="n">
        <v>298</v>
      </c>
      <c r="I20" s="157" t="n">
        <v>3184</v>
      </c>
      <c r="J20" s="157" t="n">
        <v>256</v>
      </c>
      <c r="K20" s="157" t="n">
        <v>358</v>
      </c>
      <c r="L20" s="157" t="n">
        <v>126</v>
      </c>
      <c r="M20" s="157" t="n">
        <v>267</v>
      </c>
      <c r="N20" s="157" t="n">
        <v>91</v>
      </c>
      <c r="O20" s="157" t="n">
        <v>31</v>
      </c>
      <c r="P20" s="157" t="n">
        <v>12</v>
      </c>
      <c r="Q20" s="157" t="n">
        <v>20</v>
      </c>
      <c r="R20" s="157" t="n">
        <v>20</v>
      </c>
      <c r="S20" s="157" t="n">
        <v>257</v>
      </c>
      <c r="T20" s="157" t="n">
        <v>81</v>
      </c>
      <c r="U20" s="157" t="n">
        <v>91</v>
      </c>
      <c r="V20" s="157" t="n">
        <v>21</v>
      </c>
      <c r="W20" s="157" t="n">
        <v>21</v>
      </c>
      <c r="X20" s="391" t="n">
        <v>5</v>
      </c>
    </row>
    <row r="21" customFormat="false" ht="21" hidden="false" customHeight="true" outlineLevel="0" collapsed="false">
      <c r="A21" s="391" t="n">
        <v>6</v>
      </c>
      <c r="B21" s="99" t="s">
        <v>818</v>
      </c>
      <c r="D21" s="157"/>
      <c r="E21" s="157"/>
      <c r="F21" s="157"/>
      <c r="G21" s="157"/>
      <c r="H21" s="157"/>
      <c r="I21" s="157"/>
      <c r="J21" s="157"/>
      <c r="K21" s="184"/>
      <c r="L21" s="184"/>
      <c r="M21" s="184"/>
      <c r="N21" s="184"/>
      <c r="O21" s="184"/>
      <c r="P21" s="184"/>
      <c r="Q21" s="184"/>
      <c r="R21" s="184"/>
      <c r="S21" s="184"/>
      <c r="T21" s="184"/>
      <c r="U21" s="184"/>
      <c r="V21" s="184"/>
      <c r="W21" s="184"/>
      <c r="X21" s="391"/>
    </row>
    <row r="22" customFormat="false" ht="14.1" hidden="false" customHeight="true" outlineLevel="0" collapsed="false">
      <c r="A22" s="391"/>
      <c r="B22" s="99" t="s">
        <v>301</v>
      </c>
      <c r="D22" s="157" t="n">
        <v>5036</v>
      </c>
      <c r="E22" s="157" t="n">
        <v>2508</v>
      </c>
      <c r="F22" s="157" t="n">
        <v>993</v>
      </c>
      <c r="G22" s="157" t="n">
        <v>248</v>
      </c>
      <c r="H22" s="157" t="n">
        <v>477</v>
      </c>
      <c r="I22" s="157" t="n">
        <v>4047</v>
      </c>
      <c r="J22" s="157" t="n">
        <v>264</v>
      </c>
      <c r="K22" s="157" t="n">
        <v>424</v>
      </c>
      <c r="L22" s="157" t="n">
        <v>145</v>
      </c>
      <c r="M22" s="157" t="n">
        <v>306</v>
      </c>
      <c r="N22" s="157" t="n">
        <v>97</v>
      </c>
      <c r="O22" s="157" t="n">
        <v>50</v>
      </c>
      <c r="P22" s="157" t="n">
        <v>20</v>
      </c>
      <c r="Q22" s="157" t="n">
        <v>24</v>
      </c>
      <c r="R22" s="157" t="n">
        <v>24</v>
      </c>
      <c r="S22" s="157" t="n">
        <v>291</v>
      </c>
      <c r="T22" s="157" t="n">
        <v>95</v>
      </c>
      <c r="U22" s="157" t="n">
        <v>134</v>
      </c>
      <c r="V22" s="157" t="n">
        <v>32</v>
      </c>
      <c r="W22" s="157" t="n">
        <v>31</v>
      </c>
      <c r="X22" s="391" t="n">
        <v>6</v>
      </c>
    </row>
    <row r="23" customFormat="false" ht="21" hidden="false" customHeight="true" outlineLevel="0" collapsed="false">
      <c r="A23" s="391" t="n">
        <v>7</v>
      </c>
      <c r="B23" s="99" t="s">
        <v>819</v>
      </c>
      <c r="D23" s="157"/>
      <c r="E23" s="157"/>
      <c r="F23" s="157"/>
      <c r="G23" s="157"/>
      <c r="H23" s="157"/>
      <c r="I23" s="157"/>
      <c r="J23" s="157"/>
      <c r="K23" s="184"/>
      <c r="L23" s="184"/>
      <c r="M23" s="184"/>
      <c r="N23" s="184"/>
      <c r="O23" s="184"/>
      <c r="P23" s="184"/>
      <c r="Q23" s="184"/>
      <c r="R23" s="184"/>
      <c r="S23" s="184"/>
      <c r="T23" s="184"/>
      <c r="U23" s="184"/>
      <c r="V23" s="184"/>
      <c r="W23" s="184"/>
      <c r="X23" s="391"/>
    </row>
    <row r="24" customFormat="false" ht="14.1" hidden="false" customHeight="true" outlineLevel="0" collapsed="false">
      <c r="A24" s="391"/>
      <c r="B24" s="99" t="s">
        <v>305</v>
      </c>
      <c r="D24" s="157" t="n">
        <v>5842</v>
      </c>
      <c r="E24" s="157" t="n">
        <v>2889</v>
      </c>
      <c r="F24" s="157" t="n">
        <v>642</v>
      </c>
      <c r="G24" s="157" t="n">
        <v>506</v>
      </c>
      <c r="H24" s="157" t="n">
        <v>547</v>
      </c>
      <c r="I24" s="157" t="n">
        <v>4483</v>
      </c>
      <c r="J24" s="157" t="n">
        <v>306</v>
      </c>
      <c r="K24" s="157" t="n">
        <v>417</v>
      </c>
      <c r="L24" s="157" t="n">
        <v>139</v>
      </c>
      <c r="M24" s="157" t="n">
        <v>296</v>
      </c>
      <c r="N24" s="157" t="n">
        <v>101</v>
      </c>
      <c r="O24" s="157" t="n">
        <v>54</v>
      </c>
      <c r="P24" s="157" t="n">
        <v>13</v>
      </c>
      <c r="Q24" s="157" t="n">
        <v>22</v>
      </c>
      <c r="R24" s="157" t="n">
        <v>23</v>
      </c>
      <c r="S24" s="157" t="n">
        <v>305</v>
      </c>
      <c r="T24" s="157" t="n">
        <v>103</v>
      </c>
      <c r="U24" s="157" t="n">
        <v>69</v>
      </c>
      <c r="V24" s="157" t="n">
        <v>25</v>
      </c>
      <c r="W24" s="157" t="n">
        <v>21</v>
      </c>
      <c r="X24" s="391" t="n">
        <v>7</v>
      </c>
    </row>
    <row r="25" customFormat="false" ht="21" hidden="false" customHeight="true" outlineLevel="0" collapsed="false">
      <c r="A25" s="391" t="n">
        <v>8</v>
      </c>
      <c r="B25" s="99" t="s">
        <v>300</v>
      </c>
      <c r="D25" s="157" t="n">
        <v>4317</v>
      </c>
      <c r="E25" s="157" t="n">
        <v>2109</v>
      </c>
      <c r="F25" s="157" t="n">
        <v>629</v>
      </c>
      <c r="G25" s="157" t="n">
        <v>0</v>
      </c>
      <c r="H25" s="157" t="n">
        <v>328</v>
      </c>
      <c r="I25" s="157" t="n">
        <v>3655</v>
      </c>
      <c r="J25" s="157" t="n">
        <v>334</v>
      </c>
      <c r="K25" s="157" t="n">
        <v>452</v>
      </c>
      <c r="L25" s="157" t="n">
        <v>149</v>
      </c>
      <c r="M25" s="157" t="n">
        <v>342</v>
      </c>
      <c r="N25" s="157" t="n">
        <v>116</v>
      </c>
      <c r="O25" s="157" t="n">
        <v>66</v>
      </c>
      <c r="P25" s="157" t="n">
        <v>15</v>
      </c>
      <c r="Q25" s="157" t="n">
        <v>27</v>
      </c>
      <c r="R25" s="157" t="n">
        <v>27</v>
      </c>
      <c r="S25" s="157" t="n">
        <v>341</v>
      </c>
      <c r="T25" s="157" t="n">
        <v>121</v>
      </c>
      <c r="U25" s="157" t="n">
        <v>119</v>
      </c>
      <c r="V25" s="157" t="n">
        <v>30</v>
      </c>
      <c r="W25" s="157" t="n">
        <v>27</v>
      </c>
      <c r="X25" s="391" t="n">
        <v>8</v>
      </c>
    </row>
    <row r="26" customFormat="false" ht="21" hidden="false" customHeight="true" outlineLevel="0" collapsed="false">
      <c r="A26" s="391" t="n">
        <v>9</v>
      </c>
      <c r="B26" s="99" t="s">
        <v>546</v>
      </c>
      <c r="D26" s="157" t="n">
        <v>37746</v>
      </c>
      <c r="E26" s="157" t="n">
        <v>18486</v>
      </c>
      <c r="F26" s="157" t="n">
        <v>6846</v>
      </c>
      <c r="G26" s="157" t="n">
        <v>1510</v>
      </c>
      <c r="H26" s="157" t="n">
        <v>3415</v>
      </c>
      <c r="I26" s="157" t="n">
        <v>30542</v>
      </c>
      <c r="J26" s="157" t="n">
        <v>2279</v>
      </c>
      <c r="K26" s="157" t="n">
        <v>3171</v>
      </c>
      <c r="L26" s="157" t="n">
        <v>1076</v>
      </c>
      <c r="M26" s="157" t="n">
        <v>2361</v>
      </c>
      <c r="N26" s="157" t="n">
        <v>802</v>
      </c>
      <c r="O26" s="157" t="n">
        <v>380</v>
      </c>
      <c r="P26" s="157" t="n">
        <v>114</v>
      </c>
      <c r="Q26" s="157" t="n">
        <v>212</v>
      </c>
      <c r="R26" s="157" t="n">
        <v>214</v>
      </c>
      <c r="S26" s="157" t="n">
        <v>2379</v>
      </c>
      <c r="T26" s="157" t="n">
        <v>817</v>
      </c>
      <c r="U26" s="157" t="n">
        <v>931</v>
      </c>
      <c r="V26" s="157" t="n">
        <v>241</v>
      </c>
      <c r="W26" s="157" t="n">
        <v>225</v>
      </c>
      <c r="X26" s="391" t="n">
        <v>9</v>
      </c>
    </row>
    <row r="27" customFormat="false" ht="21" hidden="false" customHeight="true" outlineLevel="0" collapsed="false">
      <c r="A27" s="391" t="n">
        <v>10</v>
      </c>
      <c r="B27" s="99" t="s">
        <v>820</v>
      </c>
      <c r="D27" s="157"/>
      <c r="E27" s="157"/>
      <c r="F27" s="157"/>
      <c r="G27" s="157"/>
      <c r="H27" s="157"/>
      <c r="I27" s="157"/>
      <c r="J27" s="157"/>
      <c r="K27" s="184"/>
      <c r="L27" s="184"/>
      <c r="M27" s="184"/>
      <c r="N27" s="184"/>
      <c r="O27" s="184"/>
      <c r="P27" s="184"/>
      <c r="Q27" s="184"/>
      <c r="R27" s="184"/>
      <c r="S27" s="184"/>
      <c r="T27" s="184"/>
      <c r="U27" s="184"/>
      <c r="V27" s="184"/>
      <c r="W27" s="184"/>
      <c r="X27" s="391"/>
    </row>
    <row r="28" customFormat="false" ht="14.1" hidden="false" customHeight="true" outlineLevel="0" collapsed="false">
      <c r="A28" s="391"/>
      <c r="B28" s="99" t="s">
        <v>311</v>
      </c>
      <c r="D28" s="157" t="n">
        <v>3879</v>
      </c>
      <c r="E28" s="157" t="n">
        <v>1920</v>
      </c>
      <c r="F28" s="157" t="n">
        <v>373</v>
      </c>
      <c r="G28" s="157" t="n">
        <v>94</v>
      </c>
      <c r="H28" s="157" t="n">
        <v>260</v>
      </c>
      <c r="I28" s="157" t="n">
        <v>3188</v>
      </c>
      <c r="J28" s="157" t="n">
        <v>337</v>
      </c>
      <c r="K28" s="157" t="n">
        <v>348</v>
      </c>
      <c r="L28" s="157" t="n">
        <v>121</v>
      </c>
      <c r="M28" s="157" t="n">
        <v>237</v>
      </c>
      <c r="N28" s="157" t="n">
        <v>79</v>
      </c>
      <c r="O28" s="157" t="n">
        <v>29</v>
      </c>
      <c r="P28" s="157" t="n">
        <v>13</v>
      </c>
      <c r="Q28" s="157" t="n">
        <v>20</v>
      </c>
      <c r="R28" s="157" t="n">
        <v>20</v>
      </c>
      <c r="S28" s="157" t="n">
        <v>225</v>
      </c>
      <c r="T28" s="157" t="n">
        <v>80</v>
      </c>
      <c r="U28" s="157" t="n">
        <v>41</v>
      </c>
      <c r="V28" s="157" t="n">
        <v>20</v>
      </c>
      <c r="W28" s="157" t="n">
        <v>17</v>
      </c>
      <c r="X28" s="391" t="n">
        <v>10</v>
      </c>
    </row>
    <row r="29" customFormat="false" ht="21" hidden="false" customHeight="true" outlineLevel="0" collapsed="false">
      <c r="A29" s="391" t="n">
        <v>11</v>
      </c>
      <c r="B29" s="99" t="s">
        <v>821</v>
      </c>
      <c r="D29" s="157"/>
      <c r="E29" s="157"/>
      <c r="F29" s="157"/>
      <c r="G29" s="157"/>
      <c r="H29" s="157"/>
      <c r="I29" s="157"/>
      <c r="J29" s="157"/>
      <c r="K29" s="184"/>
      <c r="L29" s="184"/>
      <c r="M29" s="184"/>
      <c r="N29" s="184"/>
      <c r="O29" s="184"/>
      <c r="P29" s="184"/>
      <c r="Q29" s="184"/>
      <c r="R29" s="184"/>
      <c r="S29" s="184"/>
      <c r="T29" s="184"/>
      <c r="U29" s="184"/>
      <c r="V29" s="184"/>
      <c r="W29" s="184"/>
      <c r="X29" s="391"/>
    </row>
    <row r="30" customFormat="false" ht="14.1" hidden="false" customHeight="true" outlineLevel="0" collapsed="false">
      <c r="A30" s="391"/>
      <c r="B30" s="99" t="s">
        <v>309</v>
      </c>
      <c r="D30" s="157" t="n">
        <v>4889</v>
      </c>
      <c r="E30" s="157" t="n">
        <v>2401</v>
      </c>
      <c r="F30" s="157" t="n">
        <v>642</v>
      </c>
      <c r="G30" s="157" t="n">
        <v>286</v>
      </c>
      <c r="H30" s="157" t="n">
        <v>297</v>
      </c>
      <c r="I30" s="157" t="n">
        <v>4032</v>
      </c>
      <c r="J30" s="157" t="n">
        <v>274</v>
      </c>
      <c r="K30" s="157" t="n">
        <v>406</v>
      </c>
      <c r="L30" s="157" t="n">
        <v>145</v>
      </c>
      <c r="M30" s="157" t="n">
        <v>212</v>
      </c>
      <c r="N30" s="157" t="n">
        <v>71</v>
      </c>
      <c r="O30" s="157" t="n">
        <v>32</v>
      </c>
      <c r="P30" s="157" t="n">
        <v>12</v>
      </c>
      <c r="Q30" s="157" t="n">
        <v>17</v>
      </c>
      <c r="R30" s="157" t="n">
        <v>17</v>
      </c>
      <c r="S30" s="157" t="n">
        <v>214</v>
      </c>
      <c r="T30" s="157" t="n">
        <v>73</v>
      </c>
      <c r="U30" s="157" t="n">
        <v>56</v>
      </c>
      <c r="V30" s="157" t="n">
        <v>21</v>
      </c>
      <c r="W30" s="157" t="n">
        <v>20</v>
      </c>
      <c r="X30" s="391" t="n">
        <v>11</v>
      </c>
    </row>
    <row r="31" customFormat="false" ht="21" hidden="false" customHeight="true" outlineLevel="0" collapsed="false">
      <c r="A31" s="391" t="n">
        <v>12</v>
      </c>
      <c r="B31" s="99" t="s">
        <v>310</v>
      </c>
      <c r="D31" s="157" t="n">
        <v>2540</v>
      </c>
      <c r="E31" s="157" t="n">
        <v>1286</v>
      </c>
      <c r="F31" s="157" t="n">
        <v>238</v>
      </c>
      <c r="G31" s="157" t="n">
        <v>82</v>
      </c>
      <c r="H31" s="157" t="n">
        <v>157</v>
      </c>
      <c r="I31" s="157" t="n">
        <v>2132</v>
      </c>
      <c r="J31" s="157" t="n">
        <v>169</v>
      </c>
      <c r="K31" s="157" t="n">
        <v>231</v>
      </c>
      <c r="L31" s="157" t="n">
        <v>64</v>
      </c>
      <c r="M31" s="157" t="n">
        <v>147</v>
      </c>
      <c r="N31" s="157" t="n">
        <v>39</v>
      </c>
      <c r="O31" s="157" t="n">
        <v>27</v>
      </c>
      <c r="P31" s="157" t="n">
        <v>11</v>
      </c>
      <c r="Q31" s="157" t="n">
        <v>11</v>
      </c>
      <c r="R31" s="157" t="n">
        <v>11</v>
      </c>
      <c r="S31" s="157" t="n">
        <v>133</v>
      </c>
      <c r="T31" s="157" t="n">
        <v>38</v>
      </c>
      <c r="U31" s="157" t="n">
        <v>31</v>
      </c>
      <c r="V31" s="157" t="n">
        <v>14</v>
      </c>
      <c r="W31" s="157" t="n">
        <v>12</v>
      </c>
      <c r="X31" s="391" t="n">
        <v>12</v>
      </c>
    </row>
    <row r="32" customFormat="false" ht="21" hidden="false" customHeight="true" outlineLevel="0" collapsed="false">
      <c r="A32" s="391" t="n">
        <v>13</v>
      </c>
      <c r="B32" s="99" t="s">
        <v>312</v>
      </c>
      <c r="D32" s="157" t="n">
        <v>11308</v>
      </c>
      <c r="E32" s="157" t="n">
        <v>5607</v>
      </c>
      <c r="F32" s="157" t="n">
        <v>1253</v>
      </c>
      <c r="G32" s="157" t="n">
        <v>462</v>
      </c>
      <c r="H32" s="157" t="n">
        <v>714</v>
      </c>
      <c r="I32" s="157" t="n">
        <v>9352</v>
      </c>
      <c r="J32" s="157" t="n">
        <v>780</v>
      </c>
      <c r="K32" s="157" t="n">
        <v>985</v>
      </c>
      <c r="L32" s="157" t="n">
        <v>330</v>
      </c>
      <c r="M32" s="157" t="n">
        <v>596</v>
      </c>
      <c r="N32" s="157" t="n">
        <v>189</v>
      </c>
      <c r="O32" s="157" t="n">
        <v>88</v>
      </c>
      <c r="P32" s="157" t="n">
        <v>36</v>
      </c>
      <c r="Q32" s="157" t="n">
        <v>48</v>
      </c>
      <c r="R32" s="157" t="n">
        <v>48</v>
      </c>
      <c r="S32" s="157" t="n">
        <v>572</v>
      </c>
      <c r="T32" s="157" t="n">
        <v>191</v>
      </c>
      <c r="U32" s="157" t="n">
        <v>128</v>
      </c>
      <c r="V32" s="157" t="n">
        <v>55</v>
      </c>
      <c r="W32" s="157" t="n">
        <v>49</v>
      </c>
      <c r="X32" s="391" t="n">
        <v>13</v>
      </c>
    </row>
    <row r="33" customFormat="false" ht="21" hidden="false" customHeight="true" outlineLevel="0" collapsed="false">
      <c r="A33" s="391" t="n">
        <v>14</v>
      </c>
      <c r="B33" s="99" t="s">
        <v>822</v>
      </c>
      <c r="D33" s="157"/>
      <c r="E33" s="157"/>
      <c r="F33" s="157"/>
      <c r="G33" s="157"/>
      <c r="H33" s="157"/>
      <c r="I33" s="157"/>
      <c r="J33" s="157"/>
      <c r="K33" s="184"/>
      <c r="L33" s="184"/>
      <c r="M33" s="184"/>
      <c r="N33" s="184"/>
      <c r="O33" s="184"/>
      <c r="P33" s="184"/>
      <c r="Q33" s="184"/>
      <c r="R33" s="184"/>
      <c r="S33" s="184"/>
      <c r="T33" s="184"/>
      <c r="U33" s="184"/>
      <c r="V33" s="184"/>
      <c r="W33" s="184"/>
      <c r="X33" s="391"/>
    </row>
    <row r="34" customFormat="false" ht="14.1" hidden="false" customHeight="true" outlineLevel="0" collapsed="false">
      <c r="A34" s="391"/>
      <c r="B34" s="99" t="s">
        <v>823</v>
      </c>
      <c r="D34" s="157" t="n">
        <v>4315</v>
      </c>
      <c r="E34" s="157" t="n">
        <v>2107</v>
      </c>
      <c r="F34" s="157" t="n">
        <v>523</v>
      </c>
      <c r="G34" s="157" t="n">
        <v>159</v>
      </c>
      <c r="H34" s="157" t="n">
        <v>260</v>
      </c>
      <c r="I34" s="157" t="n">
        <v>3575</v>
      </c>
      <c r="J34" s="157" t="n">
        <v>321</v>
      </c>
      <c r="K34" s="157" t="n">
        <v>490</v>
      </c>
      <c r="L34" s="157" t="n">
        <v>162</v>
      </c>
      <c r="M34" s="157" t="n">
        <v>315</v>
      </c>
      <c r="N34" s="157" t="n">
        <v>113</v>
      </c>
      <c r="O34" s="157" t="n">
        <v>94</v>
      </c>
      <c r="P34" s="157" t="n">
        <v>24</v>
      </c>
      <c r="Q34" s="157" t="n">
        <v>23</v>
      </c>
      <c r="R34" s="157" t="n">
        <v>25</v>
      </c>
      <c r="S34" s="157" t="n">
        <v>328</v>
      </c>
      <c r="T34" s="157" t="n">
        <v>114</v>
      </c>
      <c r="U34" s="157" t="n">
        <v>85</v>
      </c>
      <c r="V34" s="157" t="n">
        <v>26</v>
      </c>
      <c r="W34" s="157" t="n">
        <v>26</v>
      </c>
      <c r="X34" s="391" t="n">
        <v>14</v>
      </c>
    </row>
    <row r="35" customFormat="false" ht="21" hidden="false" customHeight="true" outlineLevel="0" collapsed="false">
      <c r="A35" s="391" t="n">
        <v>15</v>
      </c>
      <c r="B35" s="99" t="s">
        <v>314</v>
      </c>
      <c r="D35" s="157" t="n">
        <v>2606</v>
      </c>
      <c r="E35" s="157" t="n">
        <v>1308</v>
      </c>
      <c r="F35" s="157" t="n">
        <v>128</v>
      </c>
      <c r="G35" s="157" t="n">
        <v>57</v>
      </c>
      <c r="H35" s="157" t="n">
        <v>136</v>
      </c>
      <c r="I35" s="157" t="n">
        <v>2217</v>
      </c>
      <c r="J35" s="157" t="n">
        <v>196</v>
      </c>
      <c r="K35" s="157" t="n">
        <v>256</v>
      </c>
      <c r="L35" s="157" t="n">
        <v>81</v>
      </c>
      <c r="M35" s="157" t="n">
        <v>137</v>
      </c>
      <c r="N35" s="157" t="n">
        <v>46</v>
      </c>
      <c r="O35" s="157" t="n">
        <v>20</v>
      </c>
      <c r="P35" s="157" t="n">
        <v>6</v>
      </c>
      <c r="Q35" s="157" t="n">
        <v>10</v>
      </c>
      <c r="R35" s="157" t="n">
        <v>10</v>
      </c>
      <c r="S35" s="157" t="n">
        <v>142</v>
      </c>
      <c r="T35" s="157" t="n">
        <v>47</v>
      </c>
      <c r="U35" s="157" t="n">
        <v>27</v>
      </c>
      <c r="V35" s="157" t="n">
        <v>11</v>
      </c>
      <c r="W35" s="157" t="n">
        <v>11</v>
      </c>
      <c r="X35" s="391" t="n">
        <v>15</v>
      </c>
    </row>
    <row r="36" customFormat="false" ht="21" hidden="false" customHeight="true" outlineLevel="0" collapsed="false">
      <c r="A36" s="391" t="n">
        <v>16</v>
      </c>
      <c r="B36" s="99" t="s">
        <v>824</v>
      </c>
      <c r="D36" s="157"/>
      <c r="E36" s="157"/>
      <c r="F36" s="157"/>
      <c r="G36" s="157"/>
      <c r="H36" s="157"/>
      <c r="I36" s="157"/>
      <c r="J36" s="157"/>
      <c r="K36" s="184"/>
      <c r="L36" s="184"/>
      <c r="M36" s="184"/>
      <c r="N36" s="184"/>
      <c r="O36" s="184"/>
      <c r="P36" s="184"/>
      <c r="Q36" s="184"/>
      <c r="R36" s="184"/>
      <c r="S36" s="184"/>
      <c r="T36" s="184"/>
      <c r="U36" s="184"/>
      <c r="V36" s="184"/>
      <c r="W36" s="184"/>
      <c r="X36" s="391"/>
    </row>
    <row r="37" customFormat="false" ht="14.1" hidden="false" customHeight="true" outlineLevel="0" collapsed="false">
      <c r="A37" s="391"/>
      <c r="B37" s="99" t="s">
        <v>319</v>
      </c>
      <c r="D37" s="157" t="n">
        <v>2311</v>
      </c>
      <c r="E37" s="157" t="n">
        <v>1138</v>
      </c>
      <c r="F37" s="157" t="n">
        <v>116</v>
      </c>
      <c r="G37" s="157" t="n">
        <v>0</v>
      </c>
      <c r="H37" s="157" t="n">
        <v>118</v>
      </c>
      <c r="I37" s="157" t="n">
        <v>1969</v>
      </c>
      <c r="J37" s="157" t="n">
        <v>224</v>
      </c>
      <c r="K37" s="157" t="n">
        <v>284</v>
      </c>
      <c r="L37" s="157" t="n">
        <v>91</v>
      </c>
      <c r="M37" s="157" t="n">
        <v>216</v>
      </c>
      <c r="N37" s="157" t="n">
        <v>67</v>
      </c>
      <c r="O37" s="157" t="n">
        <v>9</v>
      </c>
      <c r="P37" s="157" t="n">
        <v>4</v>
      </c>
      <c r="Q37" s="157" t="n">
        <v>17</v>
      </c>
      <c r="R37" s="157" t="n">
        <v>19</v>
      </c>
      <c r="S37" s="157" t="n">
        <v>211</v>
      </c>
      <c r="T37" s="157" t="n">
        <v>69</v>
      </c>
      <c r="U37" s="157" t="n">
        <v>32</v>
      </c>
      <c r="V37" s="157" t="n">
        <v>21</v>
      </c>
      <c r="W37" s="157" t="n">
        <v>18</v>
      </c>
      <c r="X37" s="391" t="n">
        <v>16</v>
      </c>
    </row>
    <row r="38" customFormat="false" ht="21" hidden="false" customHeight="true" outlineLevel="0" collapsed="false">
      <c r="A38" s="391" t="n">
        <v>17</v>
      </c>
      <c r="B38" s="99" t="s">
        <v>825</v>
      </c>
      <c r="D38" s="157"/>
      <c r="E38" s="157"/>
      <c r="F38" s="157"/>
      <c r="G38" s="157"/>
      <c r="H38" s="157"/>
      <c r="I38" s="157"/>
      <c r="J38" s="157"/>
      <c r="K38" s="184"/>
      <c r="L38" s="184"/>
      <c r="M38" s="184"/>
      <c r="N38" s="184"/>
      <c r="O38" s="184"/>
      <c r="P38" s="184"/>
      <c r="Q38" s="184"/>
      <c r="R38" s="184"/>
      <c r="S38" s="184"/>
      <c r="T38" s="184"/>
      <c r="U38" s="184"/>
      <c r="V38" s="184"/>
      <c r="W38" s="184"/>
      <c r="X38" s="391"/>
    </row>
    <row r="39" customFormat="false" ht="14.1" hidden="false" customHeight="true" outlineLevel="0" collapsed="false">
      <c r="A39" s="391"/>
      <c r="B39" s="99" t="s">
        <v>318</v>
      </c>
      <c r="D39" s="157" t="n">
        <v>3822</v>
      </c>
      <c r="E39" s="157" t="n">
        <v>1837</v>
      </c>
      <c r="F39" s="157" t="n">
        <v>213</v>
      </c>
      <c r="G39" s="157" t="n">
        <v>184</v>
      </c>
      <c r="H39" s="157" t="n">
        <v>213</v>
      </c>
      <c r="I39" s="157" t="n">
        <v>3170</v>
      </c>
      <c r="J39" s="157" t="n">
        <v>255</v>
      </c>
      <c r="K39" s="157" t="n">
        <v>307</v>
      </c>
      <c r="L39" s="157" t="n">
        <v>90</v>
      </c>
      <c r="M39" s="157" t="n">
        <v>196</v>
      </c>
      <c r="N39" s="157" t="n">
        <v>55</v>
      </c>
      <c r="O39" s="157" t="n">
        <v>22</v>
      </c>
      <c r="P39" s="157" t="n">
        <v>6</v>
      </c>
      <c r="Q39" s="157" t="n">
        <v>17</v>
      </c>
      <c r="R39" s="157" t="n">
        <v>17</v>
      </c>
      <c r="S39" s="157" t="n">
        <v>209</v>
      </c>
      <c r="T39" s="157" t="n">
        <v>63</v>
      </c>
      <c r="U39" s="157" t="n">
        <v>40</v>
      </c>
      <c r="V39" s="157" t="n">
        <v>19</v>
      </c>
      <c r="W39" s="157" t="n">
        <v>15</v>
      </c>
      <c r="X39" s="391" t="n">
        <v>17</v>
      </c>
    </row>
    <row r="40" customFormat="false" ht="21" hidden="false" customHeight="true" outlineLevel="0" collapsed="false">
      <c r="A40" s="391" t="n">
        <v>18</v>
      </c>
      <c r="B40" s="99" t="s">
        <v>320</v>
      </c>
      <c r="D40" s="157" t="n">
        <v>13054</v>
      </c>
      <c r="E40" s="157" t="n">
        <v>6390</v>
      </c>
      <c r="F40" s="157" t="n">
        <v>980</v>
      </c>
      <c r="G40" s="157" t="n">
        <v>400</v>
      </c>
      <c r="H40" s="157" t="n">
        <v>727</v>
      </c>
      <c r="I40" s="157" t="n">
        <v>10931</v>
      </c>
      <c r="J40" s="157" t="n">
        <v>996</v>
      </c>
      <c r="K40" s="157" t="n">
        <v>1337</v>
      </c>
      <c r="L40" s="157" t="n">
        <v>424</v>
      </c>
      <c r="M40" s="157" t="n">
        <v>864</v>
      </c>
      <c r="N40" s="157" t="n">
        <v>281</v>
      </c>
      <c r="O40" s="157" t="n">
        <v>145</v>
      </c>
      <c r="P40" s="157" t="n">
        <v>40</v>
      </c>
      <c r="Q40" s="157" t="n">
        <v>67</v>
      </c>
      <c r="R40" s="157" t="n">
        <v>71</v>
      </c>
      <c r="S40" s="157" t="n">
        <v>890</v>
      </c>
      <c r="T40" s="157" t="n">
        <v>293</v>
      </c>
      <c r="U40" s="157" t="n">
        <v>184</v>
      </c>
      <c r="V40" s="157" t="n">
        <v>77</v>
      </c>
      <c r="W40" s="157" t="n">
        <v>70</v>
      </c>
      <c r="X40" s="391" t="n">
        <v>18</v>
      </c>
    </row>
    <row r="41" customFormat="false" ht="21" hidden="false" customHeight="true" outlineLevel="0" collapsed="false">
      <c r="A41" s="391"/>
      <c r="C41" s="185" t="s">
        <v>357</v>
      </c>
      <c r="D41" s="157" t="n">
        <v>62108</v>
      </c>
      <c r="E41" s="157" t="n">
        <v>30483</v>
      </c>
      <c r="F41" s="157" t="n">
        <v>9079</v>
      </c>
      <c r="G41" s="157" t="n">
        <v>2372</v>
      </c>
      <c r="H41" s="157" t="n">
        <v>4856</v>
      </c>
      <c r="I41" s="157" t="n">
        <v>50825</v>
      </c>
      <c r="J41" s="157" t="n">
        <v>4055</v>
      </c>
      <c r="K41" s="157" t="n">
        <v>5493</v>
      </c>
      <c r="L41" s="157" t="n">
        <v>1830</v>
      </c>
      <c r="M41" s="157" t="n">
        <v>3821</v>
      </c>
      <c r="N41" s="157" t="n">
        <v>1272</v>
      </c>
      <c r="O41" s="157" t="n">
        <v>613</v>
      </c>
      <c r="P41" s="157" t="n">
        <v>190</v>
      </c>
      <c r="Q41" s="157" t="n">
        <v>327</v>
      </c>
      <c r="R41" s="157" t="n">
        <v>333</v>
      </c>
      <c r="S41" s="157" t="n">
        <v>3841</v>
      </c>
      <c r="T41" s="157" t="n">
        <v>1301</v>
      </c>
      <c r="U41" s="157" t="n">
        <v>1243</v>
      </c>
      <c r="V41" s="157" t="n">
        <v>373</v>
      </c>
      <c r="W41" s="157" t="n">
        <v>344</v>
      </c>
      <c r="X41" s="391"/>
    </row>
    <row r="42" customFormat="false" ht="14.1" hidden="false" customHeight="true" outlineLevel="0" collapsed="false">
      <c r="A42" s="391" t="n">
        <v>19</v>
      </c>
      <c r="B42" s="99" t="s">
        <v>321</v>
      </c>
      <c r="C42" s="185" t="s">
        <v>358</v>
      </c>
      <c r="D42" s="157" t="n">
        <v>1254</v>
      </c>
      <c r="E42" s="157" t="n">
        <v>624</v>
      </c>
      <c r="F42" s="157" t="n">
        <v>152</v>
      </c>
      <c r="G42" s="157" t="n">
        <v>50</v>
      </c>
      <c r="H42" s="157" t="n">
        <v>90</v>
      </c>
      <c r="I42" s="157" t="n">
        <v>997</v>
      </c>
      <c r="J42" s="157" t="n">
        <v>117</v>
      </c>
      <c r="K42" s="157" t="n">
        <v>130</v>
      </c>
      <c r="L42" s="157" t="n">
        <v>51</v>
      </c>
      <c r="M42" s="157" t="n">
        <v>82</v>
      </c>
      <c r="N42" s="157" t="n">
        <v>32</v>
      </c>
      <c r="O42" s="157" t="n">
        <v>14</v>
      </c>
      <c r="P42" s="157" t="n">
        <v>5</v>
      </c>
      <c r="Q42" s="157" t="n">
        <v>7</v>
      </c>
      <c r="R42" s="157" t="n">
        <v>7</v>
      </c>
      <c r="S42" s="157" t="n">
        <v>95</v>
      </c>
      <c r="T42" s="157" t="n">
        <v>36</v>
      </c>
      <c r="U42" s="157" t="n">
        <v>27</v>
      </c>
      <c r="V42" s="157" t="n">
        <v>7</v>
      </c>
      <c r="W42" s="157" t="n">
        <v>7</v>
      </c>
      <c r="X42" s="391" t="n">
        <v>19</v>
      </c>
    </row>
    <row r="43" customFormat="false" ht="13.5" hidden="false" customHeight="true" outlineLevel="0" collapsed="false">
      <c r="A43" s="391"/>
      <c r="C43" s="185" t="s">
        <v>359</v>
      </c>
      <c r="D43" s="157" t="n">
        <v>63362</v>
      </c>
      <c r="E43" s="157" t="n">
        <v>31107</v>
      </c>
      <c r="F43" s="157" t="n">
        <v>9231</v>
      </c>
      <c r="G43" s="157" t="n">
        <v>2422</v>
      </c>
      <c r="H43" s="157" t="n">
        <v>4946</v>
      </c>
      <c r="I43" s="157" t="n">
        <v>51822</v>
      </c>
      <c r="J43" s="157" t="n">
        <v>4172</v>
      </c>
      <c r="K43" s="157" t="n">
        <v>5623</v>
      </c>
      <c r="L43" s="157" t="n">
        <v>1881</v>
      </c>
      <c r="M43" s="157" t="n">
        <v>3903</v>
      </c>
      <c r="N43" s="157" t="n">
        <v>1304</v>
      </c>
      <c r="O43" s="157" t="n">
        <v>627</v>
      </c>
      <c r="P43" s="157" t="n">
        <v>195</v>
      </c>
      <c r="Q43" s="157" t="n">
        <v>334</v>
      </c>
      <c r="R43" s="157" t="n">
        <v>340</v>
      </c>
      <c r="S43" s="157" t="n">
        <v>3936</v>
      </c>
      <c r="T43" s="157" t="n">
        <v>1337</v>
      </c>
      <c r="U43" s="157" t="n">
        <v>1270</v>
      </c>
      <c r="V43" s="157" t="n">
        <v>380</v>
      </c>
      <c r="W43" s="157" t="n">
        <v>351</v>
      </c>
      <c r="X43" s="391"/>
    </row>
    <row r="44" customFormat="false" ht="12" hidden="false" customHeight="true" outlineLevel="0" collapsed="false"/>
    <row r="45" s="192" customFormat="true" ht="12" hidden="false" customHeight="true" outlineLevel="0" collapsed="false">
      <c r="A45" s="192" t="s">
        <v>360</v>
      </c>
    </row>
    <row r="46" customFormat="false" ht="9.95" hidden="false" customHeight="true" outlineLevel="0" collapsed="false">
      <c r="A46" s="192"/>
    </row>
  </sheetData>
  <sheetProtection sheet="true" password="cff0" objects="true" scenarios="true"/>
  <mergeCells count="39">
    <mergeCell ref="A1:B1"/>
    <mergeCell ref="A3:J3"/>
    <mergeCell ref="K3:X3"/>
    <mergeCell ref="A4:A11"/>
    <mergeCell ref="B4:C11"/>
    <mergeCell ref="D4:F7"/>
    <mergeCell ref="G4:J5"/>
    <mergeCell ref="K4:P5"/>
    <mergeCell ref="Q4:W5"/>
    <mergeCell ref="X4:X11"/>
    <mergeCell ref="G6:H7"/>
    <mergeCell ref="I6:I11"/>
    <mergeCell ref="J6:J11"/>
    <mergeCell ref="K6:L8"/>
    <mergeCell ref="M6:P6"/>
    <mergeCell ref="Q6:Q11"/>
    <mergeCell ref="R6:R11"/>
    <mergeCell ref="S6:U6"/>
    <mergeCell ref="V6:W8"/>
    <mergeCell ref="M7:N8"/>
    <mergeCell ref="O7:P8"/>
    <mergeCell ref="S7:S11"/>
    <mergeCell ref="T7:U8"/>
    <mergeCell ref="D8:D11"/>
    <mergeCell ref="E8:F9"/>
    <mergeCell ref="G8:G11"/>
    <mergeCell ref="H8: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3" min="2" style="99" width="9.32"/>
    <col collapsed="false" customWidth="true" hidden="false" outlineLevel="0" max="4" min="4" style="99" width="10.32"/>
    <col collapsed="false" customWidth="true" hidden="false" outlineLevel="0" max="5" min="5" style="99" width="10.82"/>
    <col collapsed="false" customWidth="true" hidden="false" outlineLevel="0" max="6" min="6" style="99" width="9.49"/>
    <col collapsed="false" customWidth="true" hidden="false" outlineLevel="0" max="7" min="7" style="99" width="8.99"/>
    <col collapsed="false" customWidth="true" hidden="false" outlineLevel="0" max="9" min="8" style="99" width="8.65"/>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A2" s="193" t="s">
        <v>233</v>
      </c>
      <c r="J2" s="98"/>
    </row>
    <row r="3" customFormat="false" ht="18" hidden="false" customHeight="true" outlineLevel="0" collapsed="false">
      <c r="A3" s="397" t="s">
        <v>870</v>
      </c>
      <c r="B3" s="397"/>
      <c r="C3" s="397"/>
      <c r="D3" s="397"/>
      <c r="E3" s="397"/>
      <c r="F3" s="397"/>
      <c r="G3" s="397"/>
      <c r="H3" s="397"/>
      <c r="I3" s="397"/>
    </row>
    <row r="4" customFormat="false" ht="18" hidden="false" customHeight="true" outlineLevel="0" collapsed="false">
      <c r="A4" s="265" t="s">
        <v>80</v>
      </c>
      <c r="B4" s="265"/>
      <c r="C4" s="265"/>
      <c r="D4" s="265"/>
      <c r="E4" s="265"/>
      <c r="F4" s="265"/>
      <c r="G4" s="265"/>
      <c r="H4" s="265"/>
      <c r="I4" s="265"/>
    </row>
    <row r="5" customFormat="false" ht="15.95" hidden="false" customHeight="true" outlineLevel="0" collapsed="false">
      <c r="A5" s="147" t="s">
        <v>801</v>
      </c>
      <c r="B5" s="147" t="s">
        <v>239</v>
      </c>
      <c r="C5" s="147" t="s">
        <v>240</v>
      </c>
      <c r="D5" s="149" t="s">
        <v>288</v>
      </c>
      <c r="E5" s="149"/>
      <c r="F5" s="149"/>
      <c r="G5" s="150" t="s">
        <v>289</v>
      </c>
      <c r="H5" s="150"/>
      <c r="I5" s="150"/>
    </row>
    <row r="6" customFormat="false" ht="15.95" hidden="false" customHeight="true" outlineLevel="0" collapsed="false">
      <c r="A6" s="147"/>
      <c r="B6" s="147"/>
      <c r="C6" s="147"/>
      <c r="D6" s="149"/>
      <c r="E6" s="149"/>
      <c r="F6" s="149"/>
      <c r="G6" s="150"/>
      <c r="H6" s="150"/>
      <c r="I6" s="150"/>
    </row>
    <row r="7" customFormat="false" ht="15.95" hidden="false" customHeight="true" outlineLevel="0" collapsed="false">
      <c r="A7" s="147"/>
      <c r="B7" s="147"/>
      <c r="C7" s="147"/>
      <c r="D7" s="149" t="s">
        <v>290</v>
      </c>
      <c r="E7" s="149" t="s">
        <v>242</v>
      </c>
      <c r="F7" s="149"/>
      <c r="G7" s="149" t="s">
        <v>290</v>
      </c>
      <c r="H7" s="150" t="s">
        <v>242</v>
      </c>
      <c r="I7" s="150"/>
    </row>
    <row r="8" customFormat="false" ht="15.95" hidden="false" customHeight="true" outlineLevel="0" collapsed="false">
      <c r="A8" s="147"/>
      <c r="B8" s="147"/>
      <c r="C8" s="147"/>
      <c r="D8" s="149"/>
      <c r="E8" s="262" t="s">
        <v>244</v>
      </c>
      <c r="F8" s="262" t="s">
        <v>291</v>
      </c>
      <c r="G8" s="149"/>
      <c r="H8" s="262" t="s">
        <v>244</v>
      </c>
      <c r="I8" s="150" t="s">
        <v>291</v>
      </c>
    </row>
    <row r="9" customFormat="false" ht="24.95" hidden="false" customHeight="true" outlineLevel="0" collapsed="false">
      <c r="A9" s="99" t="s">
        <v>292</v>
      </c>
      <c r="C9" s="398"/>
      <c r="D9" s="399"/>
      <c r="E9" s="399"/>
      <c r="F9" s="398"/>
      <c r="I9" s="365"/>
    </row>
    <row r="10" customFormat="false" ht="14.45" hidden="false" customHeight="true" outlineLevel="0" collapsed="false">
      <c r="A10" s="99" t="s">
        <v>811</v>
      </c>
      <c r="B10" s="217" t="n">
        <v>73</v>
      </c>
      <c r="C10" s="217" t="n">
        <v>795</v>
      </c>
      <c r="D10" s="217" t="n">
        <v>17404</v>
      </c>
      <c r="E10" s="217" t="n">
        <v>8525</v>
      </c>
      <c r="F10" s="217" t="n">
        <v>2651</v>
      </c>
      <c r="G10" s="217" t="n">
        <v>667</v>
      </c>
      <c r="H10" s="217" t="n">
        <v>309</v>
      </c>
      <c r="I10" s="217" t="n">
        <v>233</v>
      </c>
    </row>
    <row r="11" customFormat="false" ht="26.45" hidden="false" customHeight="true" outlineLevel="0" collapsed="false">
      <c r="A11" s="99" t="s">
        <v>812</v>
      </c>
      <c r="B11" s="217" t="n">
        <v>74</v>
      </c>
      <c r="C11" s="217" t="n">
        <v>913</v>
      </c>
      <c r="D11" s="217" t="n">
        <v>19614</v>
      </c>
      <c r="E11" s="217" t="n">
        <v>9560</v>
      </c>
      <c r="F11" s="217" t="n">
        <v>6835</v>
      </c>
      <c r="G11" s="217" t="n">
        <v>261</v>
      </c>
      <c r="H11" s="217" t="n">
        <v>121</v>
      </c>
      <c r="I11" s="217" t="n">
        <v>75</v>
      </c>
    </row>
    <row r="12" customFormat="false" ht="26.45" hidden="false" customHeight="true" outlineLevel="0" collapsed="false">
      <c r="A12" s="99" t="s">
        <v>813</v>
      </c>
      <c r="B12" s="217"/>
      <c r="C12" s="217"/>
      <c r="D12" s="211"/>
      <c r="E12" s="211"/>
      <c r="F12" s="211"/>
      <c r="G12" s="211"/>
      <c r="H12" s="211"/>
      <c r="I12" s="211"/>
    </row>
    <row r="13" customFormat="false" ht="14.45" hidden="false" customHeight="true" outlineLevel="0" collapsed="false">
      <c r="A13" s="99" t="s">
        <v>814</v>
      </c>
      <c r="B13" s="217" t="n">
        <v>65</v>
      </c>
      <c r="C13" s="217" t="n">
        <v>807</v>
      </c>
      <c r="D13" s="217" t="n">
        <v>17937</v>
      </c>
      <c r="E13" s="217" t="n">
        <v>8743</v>
      </c>
      <c r="F13" s="217" t="n">
        <v>4710</v>
      </c>
      <c r="G13" s="217" t="n">
        <v>0</v>
      </c>
      <c r="H13" s="217" t="n">
        <v>0</v>
      </c>
      <c r="I13" s="217" t="n">
        <v>0</v>
      </c>
    </row>
    <row r="14" customFormat="false" ht="26.45" hidden="false" customHeight="true" outlineLevel="0" collapsed="false">
      <c r="A14" s="99" t="s">
        <v>815</v>
      </c>
      <c r="B14" s="217"/>
      <c r="C14" s="217"/>
      <c r="D14" s="211"/>
      <c r="E14" s="211"/>
      <c r="F14" s="211"/>
      <c r="G14" s="211"/>
      <c r="H14" s="211"/>
      <c r="I14" s="211"/>
    </row>
    <row r="15" customFormat="false" ht="14.45" hidden="false" customHeight="true" outlineLevel="0" collapsed="false">
      <c r="A15" s="99" t="s">
        <v>816</v>
      </c>
      <c r="B15" s="217" t="n">
        <v>69</v>
      </c>
      <c r="C15" s="217" t="n">
        <v>773</v>
      </c>
      <c r="D15" s="217" t="n">
        <v>17218</v>
      </c>
      <c r="E15" s="217" t="n">
        <v>8422</v>
      </c>
      <c r="F15" s="217" t="n">
        <v>3240</v>
      </c>
      <c r="G15" s="217" t="n">
        <v>727</v>
      </c>
      <c r="H15" s="217" t="n">
        <v>370</v>
      </c>
      <c r="I15" s="217" t="n">
        <v>82</v>
      </c>
    </row>
    <row r="16" customFormat="false" ht="26.45" hidden="false" customHeight="true" outlineLevel="0" collapsed="false">
      <c r="A16" s="99" t="s">
        <v>817</v>
      </c>
      <c r="B16" s="217"/>
      <c r="C16" s="217"/>
      <c r="D16" s="211"/>
      <c r="E16" s="211"/>
      <c r="F16" s="211"/>
      <c r="G16" s="211"/>
      <c r="H16" s="211"/>
      <c r="I16" s="211"/>
    </row>
    <row r="17" customFormat="false" ht="14.45" hidden="false" customHeight="true" outlineLevel="0" collapsed="false">
      <c r="A17" s="99" t="s">
        <v>302</v>
      </c>
      <c r="B17" s="217" t="n">
        <v>74</v>
      </c>
      <c r="C17" s="217" t="n">
        <v>728</v>
      </c>
      <c r="D17" s="217" t="n">
        <v>15844</v>
      </c>
      <c r="E17" s="217" t="n">
        <v>7789</v>
      </c>
      <c r="F17" s="217" t="n">
        <v>2014</v>
      </c>
      <c r="G17" s="217" t="n">
        <v>0</v>
      </c>
      <c r="H17" s="217" t="n">
        <v>0</v>
      </c>
      <c r="I17" s="217" t="n">
        <v>0</v>
      </c>
    </row>
    <row r="18" customFormat="false" ht="26.45" hidden="false" customHeight="true" outlineLevel="0" collapsed="false">
      <c r="A18" s="99" t="s">
        <v>818</v>
      </c>
      <c r="B18" s="217"/>
      <c r="C18" s="217"/>
      <c r="D18" s="211"/>
      <c r="E18" s="211"/>
      <c r="F18" s="211"/>
      <c r="G18" s="211"/>
      <c r="H18" s="211"/>
      <c r="I18" s="211"/>
    </row>
    <row r="19" customFormat="false" ht="14.45" hidden="false" customHeight="true" outlineLevel="0" collapsed="false">
      <c r="A19" s="99" t="s">
        <v>301</v>
      </c>
      <c r="B19" s="217" t="n">
        <v>75</v>
      </c>
      <c r="C19" s="217" t="n">
        <v>892</v>
      </c>
      <c r="D19" s="217" t="n">
        <v>19421</v>
      </c>
      <c r="E19" s="217" t="n">
        <v>9544</v>
      </c>
      <c r="F19" s="217" t="n">
        <v>3960</v>
      </c>
      <c r="G19" s="217" t="n">
        <v>0</v>
      </c>
      <c r="H19" s="217" t="n">
        <v>0</v>
      </c>
      <c r="I19" s="217" t="n">
        <v>0</v>
      </c>
    </row>
    <row r="20" customFormat="false" ht="26.45" hidden="false" customHeight="true" outlineLevel="0" collapsed="false">
      <c r="A20" s="99" t="s">
        <v>819</v>
      </c>
      <c r="B20" s="217"/>
      <c r="C20" s="217"/>
      <c r="D20" s="211"/>
      <c r="E20" s="211"/>
      <c r="F20" s="211"/>
      <c r="G20" s="211"/>
      <c r="H20" s="211"/>
      <c r="I20" s="211"/>
    </row>
    <row r="21" customFormat="false" ht="14.45" hidden="false" customHeight="true" outlineLevel="0" collapsed="false">
      <c r="A21" s="99" t="s">
        <v>305</v>
      </c>
      <c r="B21" s="217" t="n">
        <v>97</v>
      </c>
      <c r="C21" s="217" t="n">
        <v>1045</v>
      </c>
      <c r="D21" s="217" t="n">
        <v>22596</v>
      </c>
      <c r="E21" s="217" t="n">
        <v>11106</v>
      </c>
      <c r="F21" s="217" t="n">
        <v>2587</v>
      </c>
      <c r="G21" s="217" t="n">
        <v>154</v>
      </c>
      <c r="H21" s="217" t="n">
        <v>88</v>
      </c>
      <c r="I21" s="217" t="n">
        <v>24</v>
      </c>
    </row>
    <row r="22" customFormat="false" ht="26.45" hidden="false" customHeight="true" outlineLevel="0" collapsed="false">
      <c r="A22" s="99" t="s">
        <v>300</v>
      </c>
      <c r="B22" s="217" t="n">
        <v>90</v>
      </c>
      <c r="C22" s="217" t="n">
        <v>782</v>
      </c>
      <c r="D22" s="217" t="n">
        <v>16939</v>
      </c>
      <c r="E22" s="217" t="n">
        <v>8214</v>
      </c>
      <c r="F22" s="217" t="n">
        <v>2680</v>
      </c>
      <c r="G22" s="217" t="n">
        <v>289</v>
      </c>
      <c r="H22" s="217" t="n">
        <v>136</v>
      </c>
      <c r="I22" s="217" t="n">
        <v>43</v>
      </c>
    </row>
    <row r="23" customFormat="false" ht="26.45" hidden="false" customHeight="true" outlineLevel="0" collapsed="false">
      <c r="A23" s="99" t="s">
        <v>546</v>
      </c>
      <c r="B23" s="217" t="n">
        <v>617</v>
      </c>
      <c r="C23" s="217" t="n">
        <v>6735</v>
      </c>
      <c r="D23" s="217" t="n">
        <v>146973</v>
      </c>
      <c r="E23" s="217" t="n">
        <v>71903</v>
      </c>
      <c r="F23" s="217" t="n">
        <v>28677</v>
      </c>
      <c r="G23" s="217" t="n">
        <v>2098</v>
      </c>
      <c r="H23" s="217" t="n">
        <v>1024</v>
      </c>
      <c r="I23" s="217" t="n">
        <v>457</v>
      </c>
    </row>
    <row r="24" customFormat="false" ht="26.45" hidden="false" customHeight="true" outlineLevel="0" collapsed="false">
      <c r="A24" s="99" t="s">
        <v>820</v>
      </c>
      <c r="B24" s="217"/>
      <c r="C24" s="217"/>
      <c r="D24" s="211"/>
      <c r="E24" s="211"/>
      <c r="F24" s="211"/>
      <c r="G24" s="211"/>
      <c r="H24" s="211"/>
      <c r="I24" s="211"/>
    </row>
    <row r="25" customFormat="false" ht="14.45" hidden="false" customHeight="true" outlineLevel="0" collapsed="false">
      <c r="A25" s="99" t="s">
        <v>311</v>
      </c>
      <c r="B25" s="217" t="n">
        <v>74</v>
      </c>
      <c r="C25" s="217" t="n">
        <v>707</v>
      </c>
      <c r="D25" s="217" t="n">
        <v>14894</v>
      </c>
      <c r="E25" s="217" t="n">
        <v>7253</v>
      </c>
      <c r="F25" s="217" t="n">
        <v>1547</v>
      </c>
      <c r="G25" s="217" t="n">
        <v>414</v>
      </c>
      <c r="H25" s="217" t="n">
        <v>205</v>
      </c>
      <c r="I25" s="217" t="n">
        <v>15</v>
      </c>
    </row>
    <row r="26" customFormat="false" ht="26.45" hidden="false" customHeight="true" outlineLevel="0" collapsed="false">
      <c r="A26" s="99" t="s">
        <v>821</v>
      </c>
      <c r="B26" s="217"/>
      <c r="C26" s="217"/>
      <c r="D26" s="211"/>
      <c r="E26" s="211"/>
      <c r="F26" s="211"/>
      <c r="G26" s="211"/>
      <c r="H26" s="211"/>
      <c r="I26" s="211"/>
    </row>
    <row r="27" customFormat="false" ht="14.45" hidden="false" customHeight="true" outlineLevel="0" collapsed="false">
      <c r="A27" s="99" t="s">
        <v>309</v>
      </c>
      <c r="B27" s="217" t="n">
        <v>117</v>
      </c>
      <c r="C27" s="217" t="n">
        <v>1018</v>
      </c>
      <c r="D27" s="217" t="n">
        <v>20360</v>
      </c>
      <c r="E27" s="217" t="n">
        <v>10091</v>
      </c>
      <c r="F27" s="217" t="n">
        <v>2631</v>
      </c>
      <c r="G27" s="217" t="n">
        <v>748</v>
      </c>
      <c r="H27" s="217" t="n">
        <v>366</v>
      </c>
      <c r="I27" s="217" t="n">
        <v>49</v>
      </c>
    </row>
    <row r="28" customFormat="false" ht="26.45" hidden="false" customHeight="true" outlineLevel="0" collapsed="false">
      <c r="A28" s="99" t="s">
        <v>310</v>
      </c>
      <c r="B28" s="217" t="n">
        <v>65</v>
      </c>
      <c r="C28" s="217" t="n">
        <v>509</v>
      </c>
      <c r="D28" s="217" t="n">
        <v>10252</v>
      </c>
      <c r="E28" s="217" t="n">
        <v>5070</v>
      </c>
      <c r="F28" s="217" t="n">
        <v>1116</v>
      </c>
      <c r="G28" s="217" t="n">
        <v>656</v>
      </c>
      <c r="H28" s="217" t="n">
        <v>314</v>
      </c>
      <c r="I28" s="217" t="n">
        <v>96</v>
      </c>
    </row>
    <row r="29" customFormat="false" ht="26.45" hidden="false" customHeight="true" outlineLevel="0" collapsed="false">
      <c r="A29" s="99" t="s">
        <v>312</v>
      </c>
      <c r="B29" s="217" t="n">
        <v>256</v>
      </c>
      <c r="C29" s="217" t="n">
        <v>2234</v>
      </c>
      <c r="D29" s="217" t="n">
        <v>45506</v>
      </c>
      <c r="E29" s="217" t="n">
        <v>22414</v>
      </c>
      <c r="F29" s="217" t="n">
        <v>5294</v>
      </c>
      <c r="G29" s="217" t="n">
        <v>1818</v>
      </c>
      <c r="H29" s="217" t="n">
        <v>885</v>
      </c>
      <c r="I29" s="217" t="n">
        <v>160</v>
      </c>
    </row>
    <row r="30" customFormat="false" ht="26.45" hidden="false" customHeight="true" outlineLevel="0" collapsed="false">
      <c r="A30" s="99" t="s">
        <v>822</v>
      </c>
      <c r="B30" s="217"/>
      <c r="C30" s="217"/>
      <c r="D30" s="211"/>
      <c r="E30" s="211"/>
      <c r="F30" s="211"/>
      <c r="G30" s="211"/>
      <c r="H30" s="211"/>
      <c r="I30" s="211"/>
    </row>
    <row r="31" customFormat="false" ht="14.45" hidden="false" customHeight="true" outlineLevel="0" collapsed="false">
      <c r="A31" s="99" t="s">
        <v>823</v>
      </c>
      <c r="B31" s="217" t="n">
        <v>80</v>
      </c>
      <c r="C31" s="217" t="n">
        <v>801</v>
      </c>
      <c r="D31" s="217" t="n">
        <v>17180</v>
      </c>
      <c r="E31" s="217" t="n">
        <v>8462</v>
      </c>
      <c r="F31" s="217" t="n">
        <v>2191</v>
      </c>
      <c r="G31" s="217" t="n">
        <v>396</v>
      </c>
      <c r="H31" s="217" t="n">
        <v>208</v>
      </c>
      <c r="I31" s="217" t="n">
        <v>13</v>
      </c>
    </row>
    <row r="32" customFormat="false" ht="26.45" hidden="false" customHeight="true" outlineLevel="0" collapsed="false">
      <c r="A32" s="99" t="s">
        <v>314</v>
      </c>
      <c r="B32" s="217" t="n">
        <v>64</v>
      </c>
      <c r="C32" s="217" t="n">
        <v>490</v>
      </c>
      <c r="D32" s="217" t="n">
        <v>10268</v>
      </c>
      <c r="E32" s="217" t="n">
        <v>5039</v>
      </c>
      <c r="F32" s="217" t="n">
        <v>623</v>
      </c>
      <c r="G32" s="217" t="n">
        <v>0</v>
      </c>
      <c r="H32" s="217" t="n">
        <v>0</v>
      </c>
      <c r="I32" s="217" t="n">
        <v>0</v>
      </c>
    </row>
    <row r="33" customFormat="false" ht="26.45" hidden="false" customHeight="true" outlineLevel="0" collapsed="false">
      <c r="A33" s="99" t="s">
        <v>824</v>
      </c>
      <c r="B33" s="217"/>
      <c r="C33" s="217"/>
      <c r="D33" s="211"/>
      <c r="E33" s="211"/>
      <c r="F33" s="211"/>
      <c r="G33" s="211"/>
      <c r="H33" s="211"/>
      <c r="I33" s="211"/>
    </row>
    <row r="34" customFormat="false" ht="14.45" hidden="false" customHeight="true" outlineLevel="0" collapsed="false">
      <c r="A34" s="99" t="s">
        <v>319</v>
      </c>
      <c r="B34" s="217" t="n">
        <v>55</v>
      </c>
      <c r="C34" s="217" t="n">
        <v>468</v>
      </c>
      <c r="D34" s="217" t="n">
        <v>9453</v>
      </c>
      <c r="E34" s="217" t="n">
        <v>4589</v>
      </c>
      <c r="F34" s="217" t="n">
        <v>533</v>
      </c>
      <c r="G34" s="217" t="n">
        <v>0</v>
      </c>
      <c r="H34" s="217" t="n">
        <v>0</v>
      </c>
      <c r="I34" s="217" t="n">
        <v>0</v>
      </c>
    </row>
    <row r="35" customFormat="false" ht="26.45" hidden="false" customHeight="true" outlineLevel="0" collapsed="false">
      <c r="A35" s="99" t="s">
        <v>825</v>
      </c>
      <c r="B35" s="217"/>
      <c r="C35" s="217"/>
      <c r="D35" s="211"/>
      <c r="E35" s="211"/>
      <c r="F35" s="211"/>
      <c r="G35" s="211"/>
      <c r="H35" s="211"/>
      <c r="I35" s="211"/>
    </row>
    <row r="36" customFormat="false" ht="14.45" hidden="false" customHeight="true" outlineLevel="0" collapsed="false">
      <c r="A36" s="99" t="s">
        <v>318</v>
      </c>
      <c r="B36" s="217" t="n">
        <v>99</v>
      </c>
      <c r="C36" s="217" t="n">
        <v>769</v>
      </c>
      <c r="D36" s="217" t="n">
        <v>15717</v>
      </c>
      <c r="E36" s="217" t="n">
        <v>7668</v>
      </c>
      <c r="F36" s="217" t="n">
        <v>927</v>
      </c>
      <c r="G36" s="217" t="n">
        <v>293</v>
      </c>
      <c r="H36" s="217" t="n">
        <v>145</v>
      </c>
      <c r="I36" s="217" t="n">
        <v>26</v>
      </c>
    </row>
    <row r="37" customFormat="false" ht="26.45" hidden="false" customHeight="true" outlineLevel="0" collapsed="false">
      <c r="A37" s="99" t="s">
        <v>320</v>
      </c>
      <c r="B37" s="217" t="n">
        <v>298</v>
      </c>
      <c r="C37" s="217" t="n">
        <v>2528</v>
      </c>
      <c r="D37" s="217" t="n">
        <v>52618</v>
      </c>
      <c r="E37" s="217" t="n">
        <v>25758</v>
      </c>
      <c r="F37" s="217" t="n">
        <v>4274</v>
      </c>
      <c r="G37" s="217" t="n">
        <v>689</v>
      </c>
      <c r="H37" s="217" t="n">
        <v>353</v>
      </c>
      <c r="I37" s="217" t="n">
        <v>39</v>
      </c>
    </row>
    <row r="38" customFormat="false" ht="26.45" hidden="false" customHeight="true" outlineLevel="0" collapsed="false">
      <c r="A38" s="99" t="s">
        <v>321</v>
      </c>
      <c r="B38" s="217" t="n">
        <v>1171</v>
      </c>
      <c r="C38" s="217" t="n">
        <v>11497</v>
      </c>
      <c r="D38" s="217" t="n">
        <v>245097</v>
      </c>
      <c r="E38" s="217" t="n">
        <v>120075</v>
      </c>
      <c r="F38" s="217" t="n">
        <v>38245</v>
      </c>
      <c r="G38" s="217" t="n">
        <v>4605</v>
      </c>
      <c r="H38" s="217" t="n">
        <v>2262</v>
      </c>
      <c r="I38" s="217" t="n">
        <v>656</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6.65"/>
    <col collapsed="false" customWidth="true" hidden="false" outlineLevel="0" max="2" min="2" style="99" width="4.49"/>
    <col collapsed="false" customWidth="true" hidden="false" outlineLevel="0" max="3" min="3" style="99" width="9.99"/>
    <col collapsed="false" customWidth="true" hidden="false" outlineLevel="0" max="4" min="4" style="99" width="7.32"/>
    <col collapsed="false" customWidth="true" hidden="false" outlineLevel="0" max="6" min="5" style="99" width="5.99"/>
    <col collapsed="false" customWidth="true" hidden="false" outlineLevel="0" max="14" min="7" style="99" width="6.32"/>
    <col collapsed="false" customWidth="false" hidden="false" outlineLevel="0" max="257" min="15" style="99" width="11.99"/>
  </cols>
  <sheetData>
    <row r="1" customFormat="false" ht="27" hidden="false" customHeight="true" outlineLevel="0" collapsed="false">
      <c r="A1" s="104" t="s">
        <v>232</v>
      </c>
    </row>
    <row r="2" customFormat="false" ht="27" hidden="false" customHeight="true" outlineLevel="0" collapsed="false">
      <c r="N2" s="144" t="s">
        <v>233</v>
      </c>
      <c r="O2" s="98"/>
    </row>
    <row r="3" customFormat="false" ht="18" hidden="false" customHeight="true" outlineLevel="0" collapsed="false">
      <c r="A3" s="267" t="s">
        <v>871</v>
      </c>
      <c r="B3" s="267"/>
      <c r="C3" s="267"/>
      <c r="D3" s="267"/>
      <c r="E3" s="267"/>
      <c r="F3" s="267"/>
      <c r="G3" s="267"/>
      <c r="H3" s="267"/>
      <c r="I3" s="267"/>
      <c r="J3" s="267"/>
      <c r="K3" s="267"/>
      <c r="L3" s="267"/>
      <c r="M3" s="267"/>
      <c r="N3" s="267"/>
    </row>
    <row r="4" customFormat="false" ht="15.95" hidden="false" customHeight="true" outlineLevel="0" collapsed="false">
      <c r="A4" s="147" t="s">
        <v>801</v>
      </c>
      <c r="B4" s="147"/>
      <c r="C4" s="149" t="s">
        <v>393</v>
      </c>
      <c r="D4" s="149"/>
      <c r="E4" s="150" t="s">
        <v>394</v>
      </c>
      <c r="F4" s="150"/>
      <c r="G4" s="150"/>
      <c r="H4" s="150"/>
      <c r="I4" s="150"/>
      <c r="J4" s="150"/>
      <c r="K4" s="150"/>
      <c r="L4" s="150"/>
      <c r="M4" s="150"/>
      <c r="N4" s="150"/>
    </row>
    <row r="5" customFormat="false" ht="15.95" hidden="false" customHeight="true" outlineLevel="0" collapsed="false">
      <c r="A5" s="147"/>
      <c r="B5" s="147"/>
      <c r="C5" s="149"/>
      <c r="D5" s="149"/>
      <c r="E5" s="149" t="s">
        <v>395</v>
      </c>
      <c r="F5" s="149"/>
      <c r="G5" s="149" t="s">
        <v>396</v>
      </c>
      <c r="H5" s="149"/>
      <c r="I5" s="149" t="s">
        <v>397</v>
      </c>
      <c r="J5" s="149"/>
      <c r="K5" s="149" t="s">
        <v>398</v>
      </c>
      <c r="L5" s="149"/>
      <c r="M5" s="150" t="s">
        <v>399</v>
      </c>
      <c r="N5" s="150"/>
    </row>
    <row r="6" customFormat="false" ht="15.95" hidden="false" customHeight="true" outlineLevel="0" collapsed="false">
      <c r="A6" s="147"/>
      <c r="B6" s="147"/>
      <c r="C6" s="149"/>
      <c r="D6" s="149"/>
      <c r="E6" s="149"/>
      <c r="F6" s="149"/>
      <c r="G6" s="149"/>
      <c r="H6" s="149"/>
      <c r="I6" s="149"/>
      <c r="J6" s="149"/>
      <c r="K6" s="149"/>
      <c r="L6" s="149"/>
      <c r="M6" s="150"/>
      <c r="N6" s="150"/>
    </row>
    <row r="7" customFormat="false" ht="15.95" hidden="false" customHeight="true" outlineLevel="0" collapsed="false">
      <c r="A7" s="147"/>
      <c r="B7" s="147"/>
      <c r="C7" s="149"/>
      <c r="D7" s="149"/>
      <c r="E7" s="149"/>
      <c r="F7" s="149"/>
      <c r="G7" s="149"/>
      <c r="H7" s="149"/>
      <c r="I7" s="149"/>
      <c r="J7" s="149"/>
      <c r="K7" s="149"/>
      <c r="L7" s="149"/>
      <c r="M7" s="150"/>
      <c r="N7" s="150"/>
    </row>
    <row r="8" customFormat="false" ht="15.95" hidden="false" customHeight="true" outlineLevel="0" collapsed="false">
      <c r="A8" s="147"/>
      <c r="B8" s="147"/>
      <c r="C8" s="149"/>
      <c r="D8" s="149"/>
      <c r="E8" s="149"/>
      <c r="F8" s="149"/>
      <c r="G8" s="149"/>
      <c r="H8" s="149"/>
      <c r="I8" s="149"/>
      <c r="J8" s="149"/>
      <c r="K8" s="149"/>
      <c r="L8" s="149"/>
      <c r="M8" s="150"/>
      <c r="N8" s="150"/>
    </row>
    <row r="9" customFormat="false" ht="15.95" hidden="false" customHeight="true" outlineLevel="0" collapsed="false">
      <c r="A9" s="147"/>
      <c r="B9" s="147"/>
      <c r="C9" s="149" t="s">
        <v>351</v>
      </c>
      <c r="D9" s="149" t="s">
        <v>354</v>
      </c>
      <c r="E9" s="149" t="s">
        <v>351</v>
      </c>
      <c r="F9" s="149" t="s">
        <v>354</v>
      </c>
      <c r="G9" s="149" t="s">
        <v>351</v>
      </c>
      <c r="H9" s="149" t="s">
        <v>354</v>
      </c>
      <c r="I9" s="149" t="s">
        <v>351</v>
      </c>
      <c r="J9" s="149" t="s">
        <v>354</v>
      </c>
      <c r="K9" s="149" t="s">
        <v>351</v>
      </c>
      <c r="L9" s="149" t="s">
        <v>354</v>
      </c>
      <c r="M9" s="149" t="s">
        <v>351</v>
      </c>
      <c r="N9" s="150" t="s">
        <v>354</v>
      </c>
    </row>
    <row r="10" customFormat="false" ht="15.95" hidden="false" customHeight="true" outlineLevel="0" collapsed="false">
      <c r="A10" s="147"/>
      <c r="B10" s="147"/>
      <c r="C10" s="149"/>
      <c r="D10" s="149"/>
      <c r="E10" s="149"/>
      <c r="F10" s="149"/>
      <c r="G10" s="149"/>
      <c r="H10" s="149"/>
      <c r="I10" s="149"/>
      <c r="J10" s="149"/>
      <c r="K10" s="149"/>
      <c r="L10" s="149"/>
      <c r="M10" s="149"/>
      <c r="N10" s="150"/>
    </row>
    <row r="11" customFormat="false" ht="24.95" hidden="false" customHeight="true" outlineLevel="0" collapsed="false">
      <c r="A11" s="99" t="s">
        <v>292</v>
      </c>
      <c r="D11" s="398"/>
      <c r="E11" s="399"/>
      <c r="F11" s="399"/>
      <c r="G11" s="398"/>
      <c r="J11" s="365"/>
    </row>
    <row r="12" customFormat="false" ht="14.1" hidden="false" customHeight="true" outlineLevel="0" collapsed="false">
      <c r="A12" s="99" t="s">
        <v>811</v>
      </c>
      <c r="C12" s="208" t="n">
        <v>16893</v>
      </c>
      <c r="D12" s="208" t="n">
        <v>8289</v>
      </c>
      <c r="E12" s="208" t="n">
        <v>120</v>
      </c>
      <c r="F12" s="208" t="n">
        <v>54</v>
      </c>
      <c r="G12" s="208" t="n">
        <v>4435</v>
      </c>
      <c r="H12" s="208" t="n">
        <v>2171</v>
      </c>
      <c r="I12" s="208" t="n">
        <v>4168</v>
      </c>
      <c r="J12" s="208" t="n">
        <v>2042</v>
      </c>
      <c r="K12" s="208" t="n">
        <v>4107</v>
      </c>
      <c r="L12" s="208" t="n">
        <v>2033</v>
      </c>
      <c r="M12" s="208" t="n">
        <v>4063</v>
      </c>
      <c r="N12" s="208" t="n">
        <v>1989</v>
      </c>
    </row>
    <row r="13" customFormat="false" ht="22.7" hidden="false" customHeight="true" outlineLevel="0" collapsed="false">
      <c r="A13" s="99" t="s">
        <v>812</v>
      </c>
      <c r="C13" s="208" t="n">
        <v>20628</v>
      </c>
      <c r="D13" s="208" t="n">
        <v>10077</v>
      </c>
      <c r="E13" s="208" t="n">
        <v>282</v>
      </c>
      <c r="F13" s="208" t="n">
        <v>133</v>
      </c>
      <c r="G13" s="208" t="n">
        <v>5465</v>
      </c>
      <c r="H13" s="208" t="n">
        <v>2677</v>
      </c>
      <c r="I13" s="208" t="n">
        <v>5041</v>
      </c>
      <c r="J13" s="208" t="n">
        <v>2417</v>
      </c>
      <c r="K13" s="208" t="n">
        <v>4931</v>
      </c>
      <c r="L13" s="208" t="n">
        <v>2466</v>
      </c>
      <c r="M13" s="208" t="n">
        <v>4909</v>
      </c>
      <c r="N13" s="208" t="n">
        <v>2384</v>
      </c>
    </row>
    <row r="14" customFormat="false" ht="22.7" hidden="false" customHeight="true" outlineLevel="0" collapsed="false">
      <c r="A14" s="99" t="s">
        <v>813</v>
      </c>
      <c r="C14" s="208"/>
      <c r="D14" s="208"/>
      <c r="E14" s="208"/>
      <c r="F14" s="208"/>
      <c r="G14" s="208"/>
      <c r="H14" s="208"/>
      <c r="I14" s="208"/>
      <c r="J14" s="208"/>
      <c r="K14" s="208"/>
      <c r="L14" s="208"/>
      <c r="M14" s="208"/>
      <c r="N14" s="208"/>
    </row>
    <row r="15" customFormat="false" ht="14.1" hidden="false" customHeight="true" outlineLevel="0" collapsed="false">
      <c r="A15" s="99" t="s">
        <v>814</v>
      </c>
      <c r="C15" s="208" t="n">
        <v>18120</v>
      </c>
      <c r="D15" s="208" t="n">
        <v>8819</v>
      </c>
      <c r="E15" s="208" t="n">
        <v>106</v>
      </c>
      <c r="F15" s="208" t="n">
        <v>43</v>
      </c>
      <c r="G15" s="208" t="n">
        <v>4709</v>
      </c>
      <c r="H15" s="208" t="n">
        <v>2269</v>
      </c>
      <c r="I15" s="208" t="n">
        <v>4483</v>
      </c>
      <c r="J15" s="208" t="n">
        <v>2169</v>
      </c>
      <c r="K15" s="208" t="n">
        <v>4310</v>
      </c>
      <c r="L15" s="208" t="n">
        <v>2105</v>
      </c>
      <c r="M15" s="208" t="n">
        <v>4512</v>
      </c>
      <c r="N15" s="208" t="n">
        <v>2233</v>
      </c>
    </row>
    <row r="16" customFormat="false" ht="22.7" hidden="false" customHeight="true" outlineLevel="0" collapsed="false">
      <c r="A16" s="99" t="s">
        <v>815</v>
      </c>
      <c r="C16" s="208"/>
      <c r="D16" s="208"/>
      <c r="E16" s="208"/>
      <c r="F16" s="208"/>
      <c r="G16" s="208"/>
      <c r="H16" s="208"/>
      <c r="I16" s="208"/>
      <c r="J16" s="208"/>
      <c r="K16" s="208"/>
      <c r="L16" s="208"/>
      <c r="M16" s="208"/>
      <c r="N16" s="208"/>
    </row>
    <row r="17" customFormat="false" ht="14.1" hidden="false" customHeight="true" outlineLevel="0" collapsed="false">
      <c r="A17" s="99" t="s">
        <v>816</v>
      </c>
      <c r="C17" s="208" t="n">
        <v>17009</v>
      </c>
      <c r="D17" s="208" t="n">
        <v>8319</v>
      </c>
      <c r="E17" s="208" t="n">
        <v>251</v>
      </c>
      <c r="F17" s="208" t="n">
        <v>114</v>
      </c>
      <c r="G17" s="208" t="n">
        <v>4437</v>
      </c>
      <c r="H17" s="208" t="n">
        <v>2199</v>
      </c>
      <c r="I17" s="208" t="n">
        <v>4175</v>
      </c>
      <c r="J17" s="208" t="n">
        <v>2009</v>
      </c>
      <c r="K17" s="208" t="n">
        <v>4051</v>
      </c>
      <c r="L17" s="208" t="n">
        <v>2033</v>
      </c>
      <c r="M17" s="208" t="n">
        <v>4095</v>
      </c>
      <c r="N17" s="208" t="n">
        <v>1964</v>
      </c>
    </row>
    <row r="18" customFormat="false" ht="22.7" hidden="false" customHeight="true" outlineLevel="0" collapsed="false">
      <c r="A18" s="99" t="s">
        <v>817</v>
      </c>
      <c r="C18" s="208"/>
      <c r="D18" s="208"/>
      <c r="E18" s="208"/>
      <c r="F18" s="208"/>
      <c r="G18" s="208"/>
      <c r="H18" s="208"/>
      <c r="I18" s="208"/>
      <c r="J18" s="208"/>
      <c r="K18" s="208"/>
      <c r="L18" s="208"/>
      <c r="M18" s="208"/>
      <c r="N18" s="208"/>
    </row>
    <row r="19" customFormat="false" ht="14.1" hidden="false" customHeight="true" outlineLevel="0" collapsed="false">
      <c r="A19" s="99" t="s">
        <v>302</v>
      </c>
      <c r="C19" s="208" t="n">
        <v>15888</v>
      </c>
      <c r="D19" s="208" t="n">
        <v>7811</v>
      </c>
      <c r="E19" s="208" t="n">
        <v>62</v>
      </c>
      <c r="F19" s="208" t="n">
        <v>34</v>
      </c>
      <c r="G19" s="208" t="n">
        <v>4018</v>
      </c>
      <c r="H19" s="208" t="n">
        <v>1953</v>
      </c>
      <c r="I19" s="208" t="n">
        <v>3876</v>
      </c>
      <c r="J19" s="208" t="n">
        <v>1915</v>
      </c>
      <c r="K19" s="208" t="n">
        <v>3903</v>
      </c>
      <c r="L19" s="208" t="n">
        <v>1896</v>
      </c>
      <c r="M19" s="208" t="n">
        <v>4029</v>
      </c>
      <c r="N19" s="208" t="n">
        <v>2013</v>
      </c>
    </row>
    <row r="20" customFormat="false" ht="22.7" hidden="false" customHeight="true" outlineLevel="0" collapsed="false">
      <c r="A20" s="99" t="s">
        <v>818</v>
      </c>
      <c r="C20" s="208"/>
      <c r="D20" s="208"/>
      <c r="E20" s="208"/>
      <c r="F20" s="208"/>
      <c r="G20" s="208"/>
      <c r="H20" s="208"/>
      <c r="I20" s="208"/>
      <c r="J20" s="208"/>
      <c r="K20" s="208"/>
      <c r="L20" s="208"/>
      <c r="M20" s="208"/>
      <c r="N20" s="208"/>
    </row>
    <row r="21" customFormat="false" ht="14.1" hidden="false" customHeight="true" outlineLevel="0" collapsed="false">
      <c r="A21" s="99" t="s">
        <v>301</v>
      </c>
      <c r="C21" s="208" t="n">
        <v>19421</v>
      </c>
      <c r="D21" s="208" t="n">
        <v>9544</v>
      </c>
      <c r="E21" s="208" t="n">
        <v>248</v>
      </c>
      <c r="F21" s="208" t="n">
        <v>127</v>
      </c>
      <c r="G21" s="208" t="n">
        <v>5070</v>
      </c>
      <c r="H21" s="208" t="n">
        <v>2511</v>
      </c>
      <c r="I21" s="208" t="n">
        <v>4789</v>
      </c>
      <c r="J21" s="208" t="n">
        <v>2384</v>
      </c>
      <c r="K21" s="208" t="n">
        <v>4663</v>
      </c>
      <c r="L21" s="208" t="n">
        <v>2264</v>
      </c>
      <c r="M21" s="208" t="n">
        <v>4651</v>
      </c>
      <c r="N21" s="208" t="n">
        <v>2258</v>
      </c>
    </row>
    <row r="22" customFormat="false" ht="22.7" hidden="false" customHeight="true" outlineLevel="0" collapsed="false">
      <c r="A22" s="99" t="s">
        <v>819</v>
      </c>
      <c r="C22" s="208"/>
      <c r="D22" s="208"/>
      <c r="E22" s="208"/>
      <c r="F22" s="208"/>
      <c r="G22" s="208"/>
      <c r="H22" s="208"/>
      <c r="I22" s="208"/>
      <c r="J22" s="208"/>
      <c r="K22" s="208"/>
      <c r="L22" s="208"/>
      <c r="M22" s="208"/>
      <c r="N22" s="208"/>
    </row>
    <row r="23" customFormat="false" ht="14.1" hidden="false" customHeight="true" outlineLevel="0" collapsed="false">
      <c r="A23" s="99" t="s">
        <v>305</v>
      </c>
      <c r="C23" s="208" t="n">
        <v>22842</v>
      </c>
      <c r="D23" s="208" t="n">
        <v>11217</v>
      </c>
      <c r="E23" s="208" t="n">
        <v>519</v>
      </c>
      <c r="F23" s="208" t="n">
        <v>281</v>
      </c>
      <c r="G23" s="208" t="n">
        <v>5908</v>
      </c>
      <c r="H23" s="208" t="n">
        <v>2888</v>
      </c>
      <c r="I23" s="208" t="n">
        <v>5679</v>
      </c>
      <c r="J23" s="208" t="n">
        <v>2819</v>
      </c>
      <c r="K23" s="208" t="n">
        <v>5396</v>
      </c>
      <c r="L23" s="208" t="n">
        <v>2634</v>
      </c>
      <c r="M23" s="208" t="n">
        <v>5340</v>
      </c>
      <c r="N23" s="208" t="n">
        <v>2595</v>
      </c>
    </row>
    <row r="24" customFormat="false" ht="22.7" hidden="false" customHeight="true" outlineLevel="0" collapsed="false">
      <c r="A24" s="99" t="s">
        <v>300</v>
      </c>
      <c r="C24" s="208" t="n">
        <v>16682</v>
      </c>
      <c r="D24" s="208" t="n">
        <v>8099</v>
      </c>
      <c r="E24" s="208" t="n">
        <v>0</v>
      </c>
      <c r="F24" s="208" t="n">
        <v>0</v>
      </c>
      <c r="G24" s="208" t="n">
        <v>4428</v>
      </c>
      <c r="H24" s="208" t="n">
        <v>2160</v>
      </c>
      <c r="I24" s="208" t="n">
        <v>4140</v>
      </c>
      <c r="J24" s="208" t="n">
        <v>2014</v>
      </c>
      <c r="K24" s="208" t="n">
        <v>4027</v>
      </c>
      <c r="L24" s="208" t="n">
        <v>1899</v>
      </c>
      <c r="M24" s="208" t="n">
        <v>4087</v>
      </c>
      <c r="N24" s="208" t="n">
        <v>2026</v>
      </c>
    </row>
    <row r="25" customFormat="false" ht="22.7" hidden="false" customHeight="true" outlineLevel="0" collapsed="false">
      <c r="A25" s="99" t="s">
        <v>546</v>
      </c>
      <c r="C25" s="208" t="n">
        <v>147483</v>
      </c>
      <c r="D25" s="208" t="n">
        <v>72175</v>
      </c>
      <c r="E25" s="208" t="n">
        <v>1588</v>
      </c>
      <c r="F25" s="208" t="n">
        <v>786</v>
      </c>
      <c r="G25" s="208" t="n">
        <v>38470</v>
      </c>
      <c r="H25" s="208" t="n">
        <v>18828</v>
      </c>
      <c r="I25" s="208" t="n">
        <v>36351</v>
      </c>
      <c r="J25" s="208" t="n">
        <v>17769</v>
      </c>
      <c r="K25" s="208" t="n">
        <v>35388</v>
      </c>
      <c r="L25" s="208" t="n">
        <v>17330</v>
      </c>
      <c r="M25" s="208" t="n">
        <v>35686</v>
      </c>
      <c r="N25" s="208" t="n">
        <v>17462</v>
      </c>
    </row>
    <row r="26" customFormat="false" ht="22.7" hidden="false" customHeight="true" outlineLevel="0" collapsed="false">
      <c r="A26" s="99" t="s">
        <v>820</v>
      </c>
      <c r="E26" s="334"/>
      <c r="F26" s="334"/>
      <c r="G26" s="400"/>
      <c r="H26" s="400"/>
      <c r="I26" s="400"/>
      <c r="J26" s="400"/>
      <c r="K26" s="400"/>
      <c r="L26" s="400"/>
      <c r="M26" s="400"/>
      <c r="N26" s="400"/>
    </row>
    <row r="27" customFormat="false" ht="14.1" hidden="false" customHeight="true" outlineLevel="0" collapsed="false">
      <c r="A27" s="99" t="s">
        <v>311</v>
      </c>
      <c r="C27" s="208" t="n">
        <v>14757</v>
      </c>
      <c r="D27" s="208" t="n">
        <v>7173</v>
      </c>
      <c r="E27" s="208" t="n">
        <v>94</v>
      </c>
      <c r="F27" s="208" t="n">
        <v>41</v>
      </c>
      <c r="G27" s="208" t="n">
        <v>3890</v>
      </c>
      <c r="H27" s="208" t="n">
        <v>1941</v>
      </c>
      <c r="I27" s="208" t="n">
        <v>3551</v>
      </c>
      <c r="J27" s="208" t="n">
        <v>1694</v>
      </c>
      <c r="K27" s="208" t="n">
        <v>3581</v>
      </c>
      <c r="L27" s="208" t="n">
        <v>1702</v>
      </c>
      <c r="M27" s="208" t="n">
        <v>3641</v>
      </c>
      <c r="N27" s="208" t="n">
        <v>1795</v>
      </c>
    </row>
    <row r="28" customFormat="false" ht="22.7" hidden="false" customHeight="true" outlineLevel="0" collapsed="false">
      <c r="A28" s="99" t="s">
        <v>821</v>
      </c>
      <c r="C28" s="208"/>
      <c r="D28" s="208"/>
      <c r="E28" s="208"/>
      <c r="F28" s="208"/>
      <c r="G28" s="208"/>
      <c r="H28" s="208"/>
      <c r="I28" s="208"/>
      <c r="J28" s="208"/>
      <c r="K28" s="208"/>
      <c r="L28" s="208"/>
      <c r="M28" s="208"/>
      <c r="N28" s="208"/>
    </row>
    <row r="29" customFormat="false" ht="14.1" hidden="false" customHeight="true" outlineLevel="0" collapsed="false">
      <c r="A29" s="99" t="s">
        <v>309</v>
      </c>
      <c r="C29" s="208" t="n">
        <v>19622</v>
      </c>
      <c r="D29" s="208" t="n">
        <v>9729</v>
      </c>
      <c r="E29" s="208" t="n">
        <v>286</v>
      </c>
      <c r="F29" s="208" t="n">
        <v>156</v>
      </c>
      <c r="G29" s="208" t="n">
        <v>4949</v>
      </c>
      <c r="H29" s="208" t="n">
        <v>2428</v>
      </c>
      <c r="I29" s="208" t="n">
        <v>4837</v>
      </c>
      <c r="J29" s="208" t="n">
        <v>2378</v>
      </c>
      <c r="K29" s="208" t="n">
        <v>4746</v>
      </c>
      <c r="L29" s="208" t="n">
        <v>2368</v>
      </c>
      <c r="M29" s="208" t="n">
        <v>4804</v>
      </c>
      <c r="N29" s="208" t="n">
        <v>2399</v>
      </c>
    </row>
    <row r="30" customFormat="false" ht="22.7" hidden="false" customHeight="true" outlineLevel="0" collapsed="false">
      <c r="A30" s="99" t="s">
        <v>310</v>
      </c>
      <c r="C30" s="208" t="n">
        <v>9772</v>
      </c>
      <c r="D30" s="208" t="n">
        <v>4855</v>
      </c>
      <c r="E30" s="208" t="n">
        <v>78</v>
      </c>
      <c r="F30" s="208" t="n">
        <v>34</v>
      </c>
      <c r="G30" s="208" t="n">
        <v>2562</v>
      </c>
      <c r="H30" s="208" t="n">
        <v>1304</v>
      </c>
      <c r="I30" s="208" t="n">
        <v>2390</v>
      </c>
      <c r="J30" s="208" t="n">
        <v>1192</v>
      </c>
      <c r="K30" s="208" t="n">
        <v>2336</v>
      </c>
      <c r="L30" s="208" t="n">
        <v>1141</v>
      </c>
      <c r="M30" s="208" t="n">
        <v>2406</v>
      </c>
      <c r="N30" s="208" t="n">
        <v>1184</v>
      </c>
    </row>
    <row r="31" customFormat="false" ht="22.7" hidden="false" customHeight="true" outlineLevel="0" collapsed="false">
      <c r="A31" s="99" t="s">
        <v>312</v>
      </c>
      <c r="C31" s="208" t="n">
        <v>44151</v>
      </c>
      <c r="D31" s="208" t="n">
        <v>21757</v>
      </c>
      <c r="E31" s="208" t="n">
        <v>458</v>
      </c>
      <c r="F31" s="208" t="n">
        <v>231</v>
      </c>
      <c r="G31" s="208" t="n">
        <v>11401</v>
      </c>
      <c r="H31" s="208" t="n">
        <v>5673</v>
      </c>
      <c r="I31" s="208" t="n">
        <v>10778</v>
      </c>
      <c r="J31" s="208" t="n">
        <v>5264</v>
      </c>
      <c r="K31" s="208" t="n">
        <v>10663</v>
      </c>
      <c r="L31" s="208" t="n">
        <v>5211</v>
      </c>
      <c r="M31" s="208" t="n">
        <v>10851</v>
      </c>
      <c r="N31" s="208" t="n">
        <v>5378</v>
      </c>
    </row>
    <row r="32" customFormat="false" ht="22.7" hidden="false" customHeight="true" outlineLevel="0" collapsed="false">
      <c r="A32" s="99" t="s">
        <v>822</v>
      </c>
      <c r="C32" s="208"/>
      <c r="D32" s="208"/>
      <c r="E32" s="208"/>
      <c r="F32" s="208"/>
      <c r="G32" s="208"/>
      <c r="H32" s="208"/>
      <c r="I32" s="208"/>
      <c r="J32" s="208"/>
      <c r="K32" s="208"/>
      <c r="L32" s="208"/>
      <c r="M32" s="208"/>
      <c r="N32" s="208"/>
    </row>
    <row r="33" customFormat="false" ht="14.1" hidden="false" customHeight="true" outlineLevel="0" collapsed="false">
      <c r="A33" s="99" t="s">
        <v>823</v>
      </c>
      <c r="C33" s="208" t="n">
        <v>17221</v>
      </c>
      <c r="D33" s="208" t="n">
        <v>8460</v>
      </c>
      <c r="E33" s="208" t="n">
        <v>159</v>
      </c>
      <c r="F33" s="208" t="n">
        <v>75</v>
      </c>
      <c r="G33" s="208" t="n">
        <v>4273</v>
      </c>
      <c r="H33" s="208" t="n">
        <v>2084</v>
      </c>
      <c r="I33" s="208" t="n">
        <v>4342</v>
      </c>
      <c r="J33" s="208" t="n">
        <v>2117</v>
      </c>
      <c r="K33" s="208" t="n">
        <v>4235</v>
      </c>
      <c r="L33" s="208" t="n">
        <v>2136</v>
      </c>
      <c r="M33" s="208" t="n">
        <v>4212</v>
      </c>
      <c r="N33" s="208" t="n">
        <v>2048</v>
      </c>
    </row>
    <row r="34" customFormat="false" ht="22.7" hidden="false" customHeight="true" outlineLevel="0" collapsed="false">
      <c r="A34" s="99" t="s">
        <v>314</v>
      </c>
      <c r="C34" s="208" t="n">
        <v>10268</v>
      </c>
      <c r="D34" s="208" t="n">
        <v>5039</v>
      </c>
      <c r="E34" s="208" t="n">
        <v>50</v>
      </c>
      <c r="F34" s="208" t="n">
        <v>26</v>
      </c>
      <c r="G34" s="208" t="n">
        <v>2661</v>
      </c>
      <c r="H34" s="208" t="n">
        <v>1342</v>
      </c>
      <c r="I34" s="208" t="n">
        <v>2551</v>
      </c>
      <c r="J34" s="208" t="n">
        <v>1255</v>
      </c>
      <c r="K34" s="208" t="n">
        <v>2489</v>
      </c>
      <c r="L34" s="208" t="n">
        <v>1213</v>
      </c>
      <c r="M34" s="208" t="n">
        <v>2517</v>
      </c>
      <c r="N34" s="208" t="n">
        <v>1203</v>
      </c>
    </row>
    <row r="35" customFormat="false" ht="22.7" hidden="false" customHeight="true" outlineLevel="0" collapsed="false">
      <c r="A35" s="99" t="s">
        <v>824</v>
      </c>
      <c r="C35" s="208"/>
      <c r="D35" s="208"/>
      <c r="E35" s="208"/>
      <c r="F35" s="208"/>
      <c r="G35" s="208"/>
      <c r="H35" s="208"/>
      <c r="I35" s="208"/>
      <c r="J35" s="208"/>
      <c r="K35" s="208"/>
      <c r="L35" s="208"/>
      <c r="M35" s="208"/>
      <c r="N35" s="208"/>
    </row>
    <row r="36" customFormat="false" ht="14.1" hidden="false" customHeight="true" outlineLevel="0" collapsed="false">
      <c r="A36" s="99" t="s">
        <v>319</v>
      </c>
      <c r="C36" s="208" t="n">
        <v>9524</v>
      </c>
      <c r="D36" s="208" t="n">
        <v>4620</v>
      </c>
      <c r="E36" s="208" t="n">
        <v>0</v>
      </c>
      <c r="F36" s="208" t="n">
        <v>0</v>
      </c>
      <c r="G36" s="208" t="n">
        <v>2358</v>
      </c>
      <c r="H36" s="208" t="n">
        <v>1157</v>
      </c>
      <c r="I36" s="208" t="n">
        <v>2379</v>
      </c>
      <c r="J36" s="208" t="n">
        <v>1141</v>
      </c>
      <c r="K36" s="208" t="n">
        <v>2388</v>
      </c>
      <c r="L36" s="208" t="n">
        <v>1165</v>
      </c>
      <c r="M36" s="208" t="n">
        <v>2399</v>
      </c>
      <c r="N36" s="208" t="n">
        <v>1157</v>
      </c>
    </row>
    <row r="37" customFormat="false" ht="22.7" hidden="false" customHeight="true" outlineLevel="0" collapsed="false">
      <c r="A37" s="99" t="s">
        <v>825</v>
      </c>
      <c r="C37" s="208"/>
      <c r="D37" s="208"/>
      <c r="E37" s="208"/>
      <c r="F37" s="208"/>
      <c r="G37" s="208"/>
      <c r="H37" s="208"/>
      <c r="I37" s="208"/>
      <c r="J37" s="208"/>
      <c r="K37" s="208"/>
      <c r="L37" s="208"/>
      <c r="M37" s="208"/>
      <c r="N37" s="208"/>
    </row>
    <row r="38" customFormat="false" ht="14.1" hidden="false" customHeight="true" outlineLevel="0" collapsed="false">
      <c r="A38" s="99" t="s">
        <v>318</v>
      </c>
      <c r="C38" s="208" t="n">
        <v>15424</v>
      </c>
      <c r="D38" s="208" t="n">
        <v>7523</v>
      </c>
      <c r="E38" s="208" t="n">
        <v>161</v>
      </c>
      <c r="F38" s="208" t="n">
        <v>79</v>
      </c>
      <c r="G38" s="208" t="n">
        <v>3906</v>
      </c>
      <c r="H38" s="208" t="n">
        <v>1872</v>
      </c>
      <c r="I38" s="208" t="n">
        <v>3820</v>
      </c>
      <c r="J38" s="208" t="n">
        <v>1847</v>
      </c>
      <c r="K38" s="208" t="n">
        <v>3738</v>
      </c>
      <c r="L38" s="208" t="n">
        <v>1877</v>
      </c>
      <c r="M38" s="208" t="n">
        <v>3799</v>
      </c>
      <c r="N38" s="208" t="n">
        <v>1848</v>
      </c>
    </row>
    <row r="39" customFormat="false" ht="22.7" hidden="false" customHeight="true" outlineLevel="0" collapsed="false">
      <c r="A39" s="99" t="s">
        <v>320</v>
      </c>
      <c r="C39" s="208" t="n">
        <v>52437</v>
      </c>
      <c r="D39" s="208" t="n">
        <v>25642</v>
      </c>
      <c r="E39" s="208" t="n">
        <v>370</v>
      </c>
      <c r="F39" s="208" t="n">
        <v>180</v>
      </c>
      <c r="G39" s="208" t="n">
        <v>13198</v>
      </c>
      <c r="H39" s="208" t="n">
        <v>6455</v>
      </c>
      <c r="I39" s="208" t="n">
        <v>13092</v>
      </c>
      <c r="J39" s="208" t="n">
        <v>6360</v>
      </c>
      <c r="K39" s="208" t="n">
        <v>12850</v>
      </c>
      <c r="L39" s="208" t="n">
        <v>6391</v>
      </c>
      <c r="M39" s="208" t="n">
        <v>12927</v>
      </c>
      <c r="N39" s="208" t="n">
        <v>6256</v>
      </c>
    </row>
    <row r="40" customFormat="false" ht="22.7" hidden="false" customHeight="true" outlineLevel="0" collapsed="false">
      <c r="B40" s="200" t="s">
        <v>357</v>
      </c>
      <c r="C40" s="208" t="n">
        <v>244071</v>
      </c>
      <c r="D40" s="208" t="n">
        <v>119574</v>
      </c>
      <c r="E40" s="208" t="n">
        <v>2416</v>
      </c>
      <c r="F40" s="208" t="n">
        <v>1197</v>
      </c>
      <c r="G40" s="208" t="n">
        <v>63069</v>
      </c>
      <c r="H40" s="208" t="n">
        <v>30956</v>
      </c>
      <c r="I40" s="208" t="n">
        <v>60221</v>
      </c>
      <c r="J40" s="208" t="n">
        <v>29393</v>
      </c>
      <c r="K40" s="208" t="n">
        <v>58901</v>
      </c>
      <c r="L40" s="208" t="n">
        <v>28932</v>
      </c>
      <c r="M40" s="208" t="n">
        <v>59464</v>
      </c>
      <c r="N40" s="208" t="n">
        <v>29096</v>
      </c>
    </row>
    <row r="41" customFormat="false" ht="12.95" hidden="false" customHeight="true" outlineLevel="0" collapsed="false">
      <c r="A41" s="99" t="s">
        <v>872</v>
      </c>
      <c r="B41" s="200" t="s">
        <v>358</v>
      </c>
      <c r="C41" s="208" t="n">
        <v>4886</v>
      </c>
      <c r="D41" s="208" t="n">
        <v>2402</v>
      </c>
      <c r="E41" s="208" t="n">
        <v>48</v>
      </c>
      <c r="F41" s="208" t="n">
        <v>25</v>
      </c>
      <c r="G41" s="208" t="n">
        <v>1225</v>
      </c>
      <c r="H41" s="208" t="n">
        <v>610</v>
      </c>
      <c r="I41" s="208" t="n">
        <v>1196</v>
      </c>
      <c r="J41" s="208" t="n">
        <v>588</v>
      </c>
      <c r="K41" s="208" t="n">
        <v>1139</v>
      </c>
      <c r="L41" s="208" t="n">
        <v>543</v>
      </c>
      <c r="M41" s="208" t="n">
        <v>1278</v>
      </c>
      <c r="N41" s="208" t="n">
        <v>636</v>
      </c>
    </row>
    <row r="42" customFormat="false" ht="12.95" hidden="false" customHeight="true" outlineLevel="0" collapsed="false">
      <c r="B42" s="200" t="s">
        <v>359</v>
      </c>
      <c r="C42" s="208" t="n">
        <v>248957</v>
      </c>
      <c r="D42" s="208" t="n">
        <v>121976</v>
      </c>
      <c r="E42" s="208" t="n">
        <v>2464</v>
      </c>
      <c r="F42" s="208" t="n">
        <v>1222</v>
      </c>
      <c r="G42" s="208" t="n">
        <v>64294</v>
      </c>
      <c r="H42" s="208" t="n">
        <v>31566</v>
      </c>
      <c r="I42" s="208" t="n">
        <v>61417</v>
      </c>
      <c r="J42" s="208" t="n">
        <v>29981</v>
      </c>
      <c r="K42" s="208" t="n">
        <v>60040</v>
      </c>
      <c r="L42" s="208" t="n">
        <v>29475</v>
      </c>
      <c r="M42" s="208" t="n">
        <v>60742</v>
      </c>
      <c r="N42" s="208" t="n">
        <v>29732</v>
      </c>
    </row>
    <row r="43" customFormat="false" ht="12" hidden="false" customHeight="true" outlineLevel="0" collapsed="false"/>
    <row r="44" s="192" customFormat="true" ht="12" hidden="false" customHeight="true" outlineLevel="0" collapsed="false">
      <c r="A44" s="192" t="s">
        <v>391</v>
      </c>
    </row>
  </sheetData>
  <sheetProtection sheet="true" password="cff0"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58" width="4.82"/>
    <col collapsed="false" customWidth="true" hidden="false" outlineLevel="0" max="2" min="2" style="158" width="22.99"/>
    <col collapsed="false" customWidth="true" hidden="false" outlineLevel="0" max="11" min="3" style="158" width="10.82"/>
    <col collapsed="false" customWidth="true" hidden="false" outlineLevel="0" max="15" min="12" style="158" width="11.32"/>
    <col collapsed="false" customWidth="true" hidden="false" outlineLevel="0" max="16" min="16" style="158" width="13.32"/>
    <col collapsed="false" customWidth="true" hidden="false" outlineLevel="0" max="17" min="17" style="158" width="4.82"/>
    <col collapsed="false" customWidth="false" hidden="false" outlineLevel="0" max="257" min="18" style="158" width="11.99"/>
  </cols>
  <sheetData>
    <row r="1" customFormat="false" ht="27" hidden="false" customHeight="true" outlineLevel="0" collapsed="false">
      <c r="A1" s="104" t="s">
        <v>232</v>
      </c>
      <c r="B1" s="104"/>
    </row>
    <row r="2" customFormat="false" ht="27" hidden="false" customHeight="true" outlineLevel="0" collapsed="false">
      <c r="A2" s="159" t="s">
        <v>233</v>
      </c>
      <c r="Q2" s="144" t="s">
        <v>233</v>
      </c>
      <c r="R2" s="127"/>
    </row>
    <row r="3" customFormat="false" ht="15.95" hidden="false" customHeight="true" outlineLevel="0" collapsed="false">
      <c r="A3" s="160"/>
      <c r="B3" s="160"/>
      <c r="C3" s="160"/>
      <c r="D3" s="160"/>
      <c r="E3" s="160"/>
      <c r="F3" s="160"/>
      <c r="G3" s="160"/>
      <c r="H3" s="161" t="s">
        <v>322</v>
      </c>
      <c r="I3" s="162" t="s">
        <v>323</v>
      </c>
      <c r="J3" s="162"/>
      <c r="K3" s="162"/>
      <c r="L3" s="162"/>
      <c r="M3" s="162"/>
      <c r="N3" s="162"/>
      <c r="O3" s="162"/>
      <c r="P3" s="162"/>
      <c r="Q3" s="162"/>
    </row>
    <row r="4" customFormat="false" ht="36" hidden="false" customHeight="true" outlineLevel="0" collapsed="false">
      <c r="A4" s="163" t="s">
        <v>324</v>
      </c>
      <c r="B4" s="164" t="s">
        <v>287</v>
      </c>
      <c r="C4" s="164" t="s">
        <v>325</v>
      </c>
      <c r="D4" s="164"/>
      <c r="E4" s="164"/>
      <c r="F4" s="165" t="s">
        <v>326</v>
      </c>
      <c r="G4" s="165"/>
      <c r="H4" s="165"/>
      <c r="I4" s="166" t="s">
        <v>237</v>
      </c>
      <c r="J4" s="166"/>
      <c r="K4" s="166"/>
      <c r="L4" s="166"/>
      <c r="M4" s="166"/>
      <c r="N4" s="166"/>
      <c r="O4" s="166"/>
      <c r="P4" s="164" t="s">
        <v>327</v>
      </c>
      <c r="Q4" s="167" t="s">
        <v>324</v>
      </c>
    </row>
    <row r="5" customFormat="false" ht="21.95" hidden="false" customHeight="true" outlineLevel="0" collapsed="false">
      <c r="A5" s="163"/>
      <c r="B5" s="164"/>
      <c r="C5" s="168" t="s">
        <v>241</v>
      </c>
      <c r="D5" s="169" t="s">
        <v>328</v>
      </c>
      <c r="E5" s="169"/>
      <c r="F5" s="168" t="s">
        <v>241</v>
      </c>
      <c r="G5" s="170" t="s">
        <v>329</v>
      </c>
      <c r="H5" s="170"/>
      <c r="I5" s="166" t="s">
        <v>241</v>
      </c>
      <c r="J5" s="169" t="s">
        <v>242</v>
      </c>
      <c r="K5" s="169"/>
      <c r="L5" s="169" t="s">
        <v>330</v>
      </c>
      <c r="M5" s="169"/>
      <c r="N5" s="169"/>
      <c r="O5" s="169"/>
      <c r="P5" s="164"/>
      <c r="Q5" s="167"/>
    </row>
    <row r="6" customFormat="false" ht="21.95" hidden="false" customHeight="true" outlineLevel="0" collapsed="false">
      <c r="A6" s="163"/>
      <c r="B6" s="164"/>
      <c r="C6" s="164"/>
      <c r="D6" s="164" t="s">
        <v>331</v>
      </c>
      <c r="E6" s="164" t="s">
        <v>332</v>
      </c>
      <c r="F6" s="168"/>
      <c r="G6" s="164" t="s">
        <v>331</v>
      </c>
      <c r="H6" s="167" t="s">
        <v>332</v>
      </c>
      <c r="I6" s="166"/>
      <c r="J6" s="168" t="s">
        <v>244</v>
      </c>
      <c r="K6" s="164" t="s">
        <v>245</v>
      </c>
      <c r="L6" s="169" t="s">
        <v>233</v>
      </c>
      <c r="M6" s="169"/>
      <c r="N6" s="169" t="s">
        <v>333</v>
      </c>
      <c r="O6" s="169"/>
      <c r="P6" s="164"/>
      <c r="Q6" s="167"/>
    </row>
    <row r="7" customFormat="false" ht="21.95" hidden="false" customHeight="true" outlineLevel="0" collapsed="false">
      <c r="A7" s="163"/>
      <c r="B7" s="164"/>
      <c r="C7" s="164"/>
      <c r="D7" s="164"/>
      <c r="E7" s="164"/>
      <c r="F7" s="164"/>
      <c r="G7" s="164"/>
      <c r="H7" s="167"/>
      <c r="I7" s="166"/>
      <c r="J7" s="168"/>
      <c r="K7" s="168"/>
      <c r="L7" s="169" t="s">
        <v>241</v>
      </c>
      <c r="M7" s="169" t="s">
        <v>244</v>
      </c>
      <c r="N7" s="169" t="s">
        <v>241</v>
      </c>
      <c r="O7" s="169" t="s">
        <v>244</v>
      </c>
      <c r="P7" s="164"/>
      <c r="Q7" s="167"/>
    </row>
    <row r="8" customFormat="false" ht="24.95" hidden="false" customHeight="true" outlineLevel="0" collapsed="false">
      <c r="A8" s="171" t="n">
        <v>1</v>
      </c>
      <c r="B8" s="99" t="s">
        <v>292</v>
      </c>
      <c r="C8" s="172" t="n">
        <v>22</v>
      </c>
      <c r="D8" s="172" t="n">
        <v>19</v>
      </c>
      <c r="E8" s="172" t="n">
        <v>3</v>
      </c>
      <c r="F8" s="173" t="n">
        <v>236</v>
      </c>
      <c r="G8" s="173" t="n">
        <v>198</v>
      </c>
      <c r="H8" s="173" t="n">
        <v>38</v>
      </c>
      <c r="I8" s="154" t="n">
        <v>5032</v>
      </c>
      <c r="J8" s="154" t="n">
        <v>2480</v>
      </c>
      <c r="K8" s="154" t="n">
        <v>947</v>
      </c>
      <c r="L8" s="154" t="n">
        <v>4303</v>
      </c>
      <c r="M8" s="154" t="n">
        <v>2144</v>
      </c>
      <c r="N8" s="154" t="n">
        <v>729</v>
      </c>
      <c r="O8" s="154" t="n">
        <v>336</v>
      </c>
      <c r="P8" s="154" t="n">
        <v>218</v>
      </c>
      <c r="Q8" s="174" t="n">
        <v>1</v>
      </c>
    </row>
    <row r="9" customFormat="false" ht="18" hidden="false" customHeight="true" outlineLevel="0" collapsed="false">
      <c r="A9" s="171" t="n">
        <v>2</v>
      </c>
      <c r="B9" s="99" t="s">
        <v>293</v>
      </c>
      <c r="C9" s="172" t="n">
        <v>82</v>
      </c>
      <c r="D9" s="172" t="n">
        <v>80</v>
      </c>
      <c r="E9" s="172" t="n">
        <v>2</v>
      </c>
      <c r="F9" s="173" t="n">
        <v>981</v>
      </c>
      <c r="G9" s="173" t="n">
        <v>968</v>
      </c>
      <c r="H9" s="173" t="n">
        <v>13</v>
      </c>
      <c r="I9" s="154" t="n">
        <v>20889</v>
      </c>
      <c r="J9" s="154" t="n">
        <v>10198</v>
      </c>
      <c r="K9" s="154" t="n">
        <v>6991</v>
      </c>
      <c r="L9" s="154" t="n">
        <v>20628</v>
      </c>
      <c r="M9" s="154" t="n">
        <v>10077</v>
      </c>
      <c r="N9" s="154" t="n">
        <v>261</v>
      </c>
      <c r="O9" s="154" t="n">
        <v>121</v>
      </c>
      <c r="P9" s="154" t="n">
        <v>1275</v>
      </c>
      <c r="Q9" s="174" t="n">
        <v>2</v>
      </c>
    </row>
    <row r="10" customFormat="false" ht="18" hidden="false" customHeight="true" outlineLevel="0" collapsed="false">
      <c r="A10" s="171" t="n">
        <v>3</v>
      </c>
      <c r="B10" s="99" t="s">
        <v>294</v>
      </c>
      <c r="C10" s="172" t="n">
        <v>15</v>
      </c>
      <c r="D10" s="172" t="n">
        <v>15</v>
      </c>
      <c r="E10" s="175" t="n">
        <v>0</v>
      </c>
      <c r="F10" s="173" t="n">
        <v>197</v>
      </c>
      <c r="G10" s="173" t="n">
        <v>197</v>
      </c>
      <c r="H10" s="176" t="n">
        <v>0</v>
      </c>
      <c r="I10" s="154" t="n">
        <v>4413</v>
      </c>
      <c r="J10" s="154" t="n">
        <v>2174</v>
      </c>
      <c r="K10" s="154" t="n">
        <v>1907</v>
      </c>
      <c r="L10" s="154" t="n">
        <v>4413</v>
      </c>
      <c r="M10" s="154" t="n">
        <v>2174</v>
      </c>
      <c r="N10" s="154" t="n">
        <v>0</v>
      </c>
      <c r="O10" s="154" t="n">
        <v>0</v>
      </c>
      <c r="P10" s="154" t="n">
        <v>27</v>
      </c>
      <c r="Q10" s="174" t="n">
        <v>3</v>
      </c>
    </row>
    <row r="11" customFormat="false" ht="18" hidden="false" customHeight="true" outlineLevel="0" collapsed="false">
      <c r="A11" s="171" t="n">
        <v>4</v>
      </c>
      <c r="B11" s="99" t="s">
        <v>295</v>
      </c>
      <c r="C11" s="172" t="n">
        <v>40</v>
      </c>
      <c r="D11" s="172" t="n">
        <v>40</v>
      </c>
      <c r="E11" s="175" t="n">
        <v>0</v>
      </c>
      <c r="F11" s="173" t="n">
        <v>454</v>
      </c>
      <c r="G11" s="173" t="n">
        <v>454</v>
      </c>
      <c r="H11" s="176" t="n">
        <v>0</v>
      </c>
      <c r="I11" s="154" t="n">
        <v>10124</v>
      </c>
      <c r="J11" s="154" t="n">
        <v>4963</v>
      </c>
      <c r="K11" s="154" t="n">
        <v>2405</v>
      </c>
      <c r="L11" s="154" t="n">
        <v>10124</v>
      </c>
      <c r="M11" s="154" t="n">
        <v>4963</v>
      </c>
      <c r="N11" s="154" t="n">
        <v>0</v>
      </c>
      <c r="O11" s="154" t="n">
        <v>0</v>
      </c>
      <c r="P11" s="154" t="n">
        <v>518</v>
      </c>
      <c r="Q11" s="174" t="n">
        <v>4</v>
      </c>
    </row>
    <row r="12" customFormat="false" ht="24.95" hidden="false" customHeight="true" outlineLevel="0" collapsed="false">
      <c r="A12" s="171" t="n">
        <v>5</v>
      </c>
      <c r="B12" s="158" t="s">
        <v>296</v>
      </c>
      <c r="C12" s="172" t="n">
        <v>49</v>
      </c>
      <c r="D12" s="172" t="n">
        <v>49</v>
      </c>
      <c r="E12" s="175" t="n">
        <v>0</v>
      </c>
      <c r="F12" s="173" t="n">
        <v>511</v>
      </c>
      <c r="G12" s="173" t="n">
        <v>511</v>
      </c>
      <c r="H12" s="176" t="n">
        <v>0</v>
      </c>
      <c r="I12" s="154" t="n">
        <v>11427</v>
      </c>
      <c r="J12" s="154" t="n">
        <v>5648</v>
      </c>
      <c r="K12" s="154" t="n">
        <v>1355</v>
      </c>
      <c r="L12" s="154" t="n">
        <v>11427</v>
      </c>
      <c r="M12" s="154" t="n">
        <v>5648</v>
      </c>
      <c r="N12" s="154" t="n">
        <v>0</v>
      </c>
      <c r="O12" s="154" t="n">
        <v>0</v>
      </c>
      <c r="P12" s="154" t="n">
        <v>0</v>
      </c>
      <c r="Q12" s="174" t="n">
        <v>5</v>
      </c>
    </row>
    <row r="13" customFormat="false" ht="18" hidden="false" customHeight="true" outlineLevel="0" collapsed="false">
      <c r="A13" s="171" t="n">
        <v>6</v>
      </c>
      <c r="B13" s="158" t="s">
        <v>297</v>
      </c>
      <c r="C13" s="172" t="n">
        <v>54</v>
      </c>
      <c r="D13" s="172" t="n">
        <v>54</v>
      </c>
      <c r="E13" s="175" t="n">
        <v>0</v>
      </c>
      <c r="F13" s="173" t="n">
        <v>573</v>
      </c>
      <c r="G13" s="173" t="n">
        <v>573</v>
      </c>
      <c r="H13" s="176" t="n">
        <v>0</v>
      </c>
      <c r="I13" s="154" t="n">
        <v>12590</v>
      </c>
      <c r="J13" s="154" t="n">
        <v>6145</v>
      </c>
      <c r="K13" s="154" t="n">
        <v>1705</v>
      </c>
      <c r="L13" s="154" t="n">
        <v>12590</v>
      </c>
      <c r="M13" s="154" t="n">
        <v>6145</v>
      </c>
      <c r="N13" s="154" t="n">
        <v>0</v>
      </c>
      <c r="O13" s="154" t="n">
        <v>0</v>
      </c>
      <c r="P13" s="154" t="n">
        <v>0</v>
      </c>
      <c r="Q13" s="174" t="n">
        <v>6</v>
      </c>
    </row>
    <row r="14" customFormat="false" ht="18" hidden="false" customHeight="true" outlineLevel="0" collapsed="false">
      <c r="A14" s="171" t="n">
        <v>7</v>
      </c>
      <c r="B14" s="158" t="s">
        <v>298</v>
      </c>
      <c r="C14" s="172" t="n">
        <v>39</v>
      </c>
      <c r="D14" s="172" t="n">
        <v>39</v>
      </c>
      <c r="E14" s="175" t="n">
        <v>0</v>
      </c>
      <c r="F14" s="173" t="n">
        <v>487</v>
      </c>
      <c r="G14" s="173" t="n">
        <v>487</v>
      </c>
      <c r="H14" s="176" t="n">
        <v>0</v>
      </c>
      <c r="I14" s="154" t="n">
        <v>10658</v>
      </c>
      <c r="J14" s="154" t="n">
        <v>5328</v>
      </c>
      <c r="K14" s="154" t="n">
        <v>2746</v>
      </c>
      <c r="L14" s="154" t="n">
        <v>10658</v>
      </c>
      <c r="M14" s="154" t="n">
        <v>5328</v>
      </c>
      <c r="N14" s="154" t="n">
        <v>0</v>
      </c>
      <c r="O14" s="154" t="n">
        <v>0</v>
      </c>
      <c r="P14" s="154" t="n">
        <v>0</v>
      </c>
      <c r="Q14" s="174" t="n">
        <v>7</v>
      </c>
    </row>
    <row r="15" customFormat="false" ht="18" hidden="false" customHeight="true" outlineLevel="0" collapsed="false">
      <c r="A15" s="171" t="n">
        <v>8</v>
      </c>
      <c r="B15" s="158" t="s">
        <v>299</v>
      </c>
      <c r="C15" s="172" t="n">
        <v>39</v>
      </c>
      <c r="D15" s="172" t="n">
        <v>39</v>
      </c>
      <c r="E15" s="175" t="n">
        <v>0</v>
      </c>
      <c r="F15" s="173" t="n">
        <v>436</v>
      </c>
      <c r="G15" s="173" t="n">
        <v>436</v>
      </c>
      <c r="H15" s="176" t="n">
        <v>0</v>
      </c>
      <c r="I15" s="154" t="n">
        <v>9673</v>
      </c>
      <c r="J15" s="154" t="n">
        <v>4766</v>
      </c>
      <c r="K15" s="154" t="n">
        <v>1211</v>
      </c>
      <c r="L15" s="154" t="n">
        <v>9673</v>
      </c>
      <c r="M15" s="154" t="n">
        <v>4766</v>
      </c>
      <c r="N15" s="154" t="n">
        <v>0</v>
      </c>
      <c r="O15" s="154" t="n">
        <v>0</v>
      </c>
      <c r="P15" s="154" t="n">
        <v>174</v>
      </c>
      <c r="Q15" s="174" t="n">
        <v>8</v>
      </c>
    </row>
    <row r="16" customFormat="false" ht="18" hidden="false" customHeight="true" outlineLevel="0" collapsed="false">
      <c r="A16" s="171" t="n">
        <v>9</v>
      </c>
      <c r="B16" s="158" t="s">
        <v>300</v>
      </c>
      <c r="C16" s="172" t="n">
        <v>91</v>
      </c>
      <c r="D16" s="172" t="n">
        <v>90</v>
      </c>
      <c r="E16" s="172" t="n">
        <v>1</v>
      </c>
      <c r="F16" s="173" t="n">
        <v>784</v>
      </c>
      <c r="G16" s="173" t="n">
        <v>771</v>
      </c>
      <c r="H16" s="173" t="n">
        <v>13</v>
      </c>
      <c r="I16" s="154" t="n">
        <v>16971</v>
      </c>
      <c r="J16" s="154" t="n">
        <v>8235</v>
      </c>
      <c r="K16" s="154" t="n">
        <v>2680</v>
      </c>
      <c r="L16" s="154" t="n">
        <v>16682</v>
      </c>
      <c r="M16" s="154" t="n">
        <v>8099</v>
      </c>
      <c r="N16" s="154" t="n">
        <v>289</v>
      </c>
      <c r="O16" s="154" t="n">
        <v>136</v>
      </c>
      <c r="P16" s="154" t="n">
        <v>32</v>
      </c>
      <c r="Q16" s="174" t="n">
        <v>9</v>
      </c>
    </row>
    <row r="17" customFormat="false" ht="18" hidden="false" customHeight="true" outlineLevel="0" collapsed="false">
      <c r="A17" s="171" t="n">
        <v>10</v>
      </c>
      <c r="B17" s="158" t="s">
        <v>301</v>
      </c>
      <c r="C17" s="172" t="n">
        <v>37</v>
      </c>
      <c r="D17" s="172" t="n">
        <v>36</v>
      </c>
      <c r="E17" s="175" t="n">
        <v>1</v>
      </c>
      <c r="F17" s="173" t="n">
        <v>409</v>
      </c>
      <c r="G17" s="173" t="n">
        <v>405</v>
      </c>
      <c r="H17" s="176" t="n">
        <v>4</v>
      </c>
      <c r="I17" s="154" t="n">
        <v>8819</v>
      </c>
      <c r="J17" s="154" t="n">
        <v>4246</v>
      </c>
      <c r="K17" s="154" t="n">
        <v>1216</v>
      </c>
      <c r="L17" s="154" t="n">
        <v>8763</v>
      </c>
      <c r="M17" s="154" t="n">
        <v>4216</v>
      </c>
      <c r="N17" s="154" t="n">
        <v>56</v>
      </c>
      <c r="O17" s="154" t="n">
        <v>30</v>
      </c>
      <c r="P17" s="154" t="n">
        <v>56</v>
      </c>
      <c r="Q17" s="174" t="n">
        <v>10</v>
      </c>
    </row>
    <row r="18" customFormat="false" ht="18" hidden="false" customHeight="true" outlineLevel="0" collapsed="false">
      <c r="A18" s="171" t="n">
        <v>11</v>
      </c>
      <c r="B18" s="158" t="s">
        <v>302</v>
      </c>
      <c r="C18" s="172" t="n">
        <v>26</v>
      </c>
      <c r="D18" s="172" t="n">
        <v>26</v>
      </c>
      <c r="E18" s="175" t="n">
        <v>0</v>
      </c>
      <c r="F18" s="173" t="n">
        <v>221</v>
      </c>
      <c r="G18" s="173" t="n">
        <v>221</v>
      </c>
      <c r="H18" s="176" t="n">
        <v>0</v>
      </c>
      <c r="I18" s="154" t="n">
        <v>4461</v>
      </c>
      <c r="J18" s="154" t="n">
        <v>2163</v>
      </c>
      <c r="K18" s="154" t="n">
        <v>659</v>
      </c>
      <c r="L18" s="154" t="n">
        <v>4461</v>
      </c>
      <c r="M18" s="154" t="n">
        <v>2163</v>
      </c>
      <c r="N18" s="154" t="n">
        <v>0</v>
      </c>
      <c r="O18" s="154" t="n">
        <v>0</v>
      </c>
      <c r="P18" s="154" t="n">
        <v>44</v>
      </c>
      <c r="Q18" s="174" t="n">
        <v>11</v>
      </c>
    </row>
    <row r="19" customFormat="false" ht="18" hidden="false" customHeight="true" outlineLevel="0" collapsed="false">
      <c r="A19" s="171" t="n">
        <v>12</v>
      </c>
      <c r="B19" s="158" t="s">
        <v>303</v>
      </c>
      <c r="C19" s="172" t="n">
        <v>53</v>
      </c>
      <c r="D19" s="172" t="n">
        <v>53</v>
      </c>
      <c r="E19" s="175" t="n">
        <v>0</v>
      </c>
      <c r="F19" s="173" t="n">
        <v>622</v>
      </c>
      <c r="G19" s="173" t="n">
        <v>622</v>
      </c>
      <c r="H19" s="176" t="n">
        <v>0</v>
      </c>
      <c r="I19" s="154" t="n">
        <v>13707</v>
      </c>
      <c r="J19" s="154" t="n">
        <v>6645</v>
      </c>
      <c r="K19" s="154" t="n">
        <v>2807</v>
      </c>
      <c r="L19" s="154" t="n">
        <v>13707</v>
      </c>
      <c r="M19" s="154" t="n">
        <v>6645</v>
      </c>
      <c r="N19" s="154" t="n">
        <v>0</v>
      </c>
      <c r="O19" s="154" t="n">
        <v>0</v>
      </c>
      <c r="P19" s="154" t="n">
        <v>156</v>
      </c>
      <c r="Q19" s="174" t="n">
        <v>12</v>
      </c>
    </row>
    <row r="20" customFormat="false" ht="18" hidden="false" customHeight="true" outlineLevel="0" collapsed="false">
      <c r="A20" s="171" t="n">
        <v>13</v>
      </c>
      <c r="B20" s="158" t="s">
        <v>304</v>
      </c>
      <c r="C20" s="172" t="n">
        <v>34</v>
      </c>
      <c r="D20" s="172" t="n">
        <v>31</v>
      </c>
      <c r="E20" s="172" t="n">
        <v>3</v>
      </c>
      <c r="F20" s="173" t="n">
        <v>350</v>
      </c>
      <c r="G20" s="173" t="n">
        <v>311</v>
      </c>
      <c r="H20" s="173" t="n">
        <v>39</v>
      </c>
      <c r="I20" s="154" t="n">
        <v>7647</v>
      </c>
      <c r="J20" s="154" t="n">
        <v>3743</v>
      </c>
      <c r="K20" s="154" t="n">
        <v>862</v>
      </c>
      <c r="L20" s="154" t="n">
        <v>6885</v>
      </c>
      <c r="M20" s="154" t="n">
        <v>3356</v>
      </c>
      <c r="N20" s="154" t="n">
        <v>762</v>
      </c>
      <c r="O20" s="154" t="n">
        <v>387</v>
      </c>
      <c r="P20" s="154" t="n">
        <v>35</v>
      </c>
      <c r="Q20" s="174" t="n">
        <v>13</v>
      </c>
    </row>
    <row r="21" customFormat="false" ht="18" hidden="false" customHeight="true" outlineLevel="0" collapsed="false">
      <c r="A21" s="171" t="n">
        <v>14</v>
      </c>
      <c r="B21" s="158" t="s">
        <v>305</v>
      </c>
      <c r="C21" s="172" t="n">
        <v>62</v>
      </c>
      <c r="D21" s="172" t="n">
        <v>61</v>
      </c>
      <c r="E21" s="172" t="n">
        <v>1</v>
      </c>
      <c r="F21" s="173" t="n">
        <v>625</v>
      </c>
      <c r="G21" s="173" t="n">
        <v>618</v>
      </c>
      <c r="H21" s="173" t="n">
        <v>7</v>
      </c>
      <c r="I21" s="154" t="n">
        <v>13323</v>
      </c>
      <c r="J21" s="154" t="n">
        <v>6539</v>
      </c>
      <c r="K21" s="154" t="n">
        <v>1391</v>
      </c>
      <c r="L21" s="154" t="n">
        <v>13169</v>
      </c>
      <c r="M21" s="154" t="n">
        <v>6451</v>
      </c>
      <c r="N21" s="154" t="n">
        <v>154</v>
      </c>
      <c r="O21" s="154" t="n">
        <v>88</v>
      </c>
      <c r="P21" s="154" t="n">
        <v>226</v>
      </c>
      <c r="Q21" s="174" t="n">
        <v>14</v>
      </c>
    </row>
    <row r="22" customFormat="false" ht="24.95" hidden="false" customHeight="true" outlineLevel="0" collapsed="false">
      <c r="A22" s="171" t="n">
        <v>15</v>
      </c>
      <c r="B22" s="158" t="s">
        <v>306</v>
      </c>
      <c r="C22" s="177" t="n">
        <v>643</v>
      </c>
      <c r="D22" s="177" t="n">
        <v>632</v>
      </c>
      <c r="E22" s="177" t="n">
        <v>11</v>
      </c>
      <c r="F22" s="178" t="n">
        <v>6886</v>
      </c>
      <c r="G22" s="178" t="n">
        <v>6772</v>
      </c>
      <c r="H22" s="178" t="n">
        <v>114</v>
      </c>
      <c r="I22" s="154" t="n">
        <v>149734</v>
      </c>
      <c r="J22" s="154" t="n">
        <v>73273</v>
      </c>
      <c r="K22" s="154" t="n">
        <v>28882</v>
      </c>
      <c r="L22" s="154" t="n">
        <v>147483</v>
      </c>
      <c r="M22" s="154" t="n">
        <v>72175</v>
      </c>
      <c r="N22" s="154" t="n">
        <v>2251</v>
      </c>
      <c r="O22" s="154" t="n">
        <v>1098</v>
      </c>
      <c r="P22" s="154" t="n">
        <v>2761</v>
      </c>
      <c r="Q22" s="174" t="n">
        <v>15</v>
      </c>
    </row>
    <row r="23" customFormat="false" ht="30" hidden="false" customHeight="true" outlineLevel="0" collapsed="false">
      <c r="A23" s="171" t="n">
        <v>16</v>
      </c>
      <c r="B23" s="158" t="s">
        <v>307</v>
      </c>
      <c r="C23" s="172" t="n">
        <v>55</v>
      </c>
      <c r="D23" s="172" t="n">
        <v>54</v>
      </c>
      <c r="E23" s="172" t="n">
        <v>1</v>
      </c>
      <c r="F23" s="173" t="n">
        <v>485</v>
      </c>
      <c r="G23" s="173" t="n">
        <v>476</v>
      </c>
      <c r="H23" s="173" t="n">
        <v>9</v>
      </c>
      <c r="I23" s="154" t="n">
        <v>10270</v>
      </c>
      <c r="J23" s="154" t="n">
        <v>4981</v>
      </c>
      <c r="K23" s="154" t="n">
        <v>1281</v>
      </c>
      <c r="L23" s="154" t="n">
        <v>10084</v>
      </c>
      <c r="M23" s="154" t="n">
        <v>4886</v>
      </c>
      <c r="N23" s="154" t="n">
        <v>186</v>
      </c>
      <c r="O23" s="154" t="n">
        <v>95</v>
      </c>
      <c r="P23" s="154" t="n">
        <v>277</v>
      </c>
      <c r="Q23" s="174" t="n">
        <v>16</v>
      </c>
    </row>
    <row r="24" customFormat="false" ht="18" hidden="false" customHeight="true" outlineLevel="0" collapsed="false">
      <c r="A24" s="171" t="n">
        <v>17</v>
      </c>
      <c r="B24" s="158" t="s">
        <v>308</v>
      </c>
      <c r="C24" s="172" t="n">
        <v>71</v>
      </c>
      <c r="D24" s="172" t="n">
        <v>70</v>
      </c>
      <c r="E24" s="172" t="n">
        <v>1</v>
      </c>
      <c r="F24" s="173" t="n">
        <v>623</v>
      </c>
      <c r="G24" s="173" t="n">
        <v>611</v>
      </c>
      <c r="H24" s="173" t="n">
        <v>12</v>
      </c>
      <c r="I24" s="154" t="n">
        <v>12315</v>
      </c>
      <c r="J24" s="154" t="n">
        <v>6086</v>
      </c>
      <c r="K24" s="154" t="n">
        <v>1666</v>
      </c>
      <c r="L24" s="154" t="n">
        <v>12064</v>
      </c>
      <c r="M24" s="154" t="n">
        <v>5970</v>
      </c>
      <c r="N24" s="154" t="n">
        <v>251</v>
      </c>
      <c r="O24" s="154" t="n">
        <v>116</v>
      </c>
      <c r="P24" s="154" t="n">
        <v>10</v>
      </c>
      <c r="Q24" s="174" t="n">
        <v>17</v>
      </c>
    </row>
    <row r="25" customFormat="false" ht="18" hidden="false" customHeight="true" outlineLevel="0" collapsed="false">
      <c r="A25" s="171" t="n">
        <v>18</v>
      </c>
      <c r="B25" s="158" t="s">
        <v>309</v>
      </c>
      <c r="C25" s="172" t="n">
        <v>47</v>
      </c>
      <c r="D25" s="172" t="n">
        <v>46</v>
      </c>
      <c r="E25" s="172" t="n">
        <v>1</v>
      </c>
      <c r="F25" s="173" t="n">
        <v>396</v>
      </c>
      <c r="G25" s="173" t="n">
        <v>374</v>
      </c>
      <c r="H25" s="173" t="n">
        <v>22</v>
      </c>
      <c r="I25" s="154" t="n">
        <v>8055</v>
      </c>
      <c r="J25" s="154" t="n">
        <v>4009</v>
      </c>
      <c r="K25" s="154" t="n">
        <v>965</v>
      </c>
      <c r="L25" s="154" t="n">
        <v>7558</v>
      </c>
      <c r="M25" s="154" t="n">
        <v>3759</v>
      </c>
      <c r="N25" s="154" t="n">
        <v>497</v>
      </c>
      <c r="O25" s="154" t="n">
        <v>250</v>
      </c>
      <c r="P25" s="154" t="n">
        <v>0</v>
      </c>
      <c r="Q25" s="174" t="n">
        <v>18</v>
      </c>
    </row>
    <row r="26" customFormat="false" ht="18" hidden="false" customHeight="true" outlineLevel="0" collapsed="false">
      <c r="A26" s="171" t="n">
        <v>19</v>
      </c>
      <c r="B26" s="158" t="s">
        <v>310</v>
      </c>
      <c r="C26" s="172" t="n">
        <v>67</v>
      </c>
      <c r="D26" s="172" t="n">
        <v>65</v>
      </c>
      <c r="E26" s="172" t="n">
        <v>2</v>
      </c>
      <c r="F26" s="173" t="n">
        <v>516</v>
      </c>
      <c r="G26" s="173" t="n">
        <v>487</v>
      </c>
      <c r="H26" s="173" t="n">
        <v>29</v>
      </c>
      <c r="I26" s="154" t="n">
        <v>10428</v>
      </c>
      <c r="J26" s="154" t="n">
        <v>5169</v>
      </c>
      <c r="K26" s="154" t="n">
        <v>1120</v>
      </c>
      <c r="L26" s="154" t="n">
        <v>9772</v>
      </c>
      <c r="M26" s="154" t="n">
        <v>4855</v>
      </c>
      <c r="N26" s="154" t="n">
        <v>656</v>
      </c>
      <c r="O26" s="154" t="n">
        <v>314</v>
      </c>
      <c r="P26" s="154" t="n">
        <v>176</v>
      </c>
      <c r="Q26" s="174" t="n">
        <v>19</v>
      </c>
    </row>
    <row r="27" customFormat="false" ht="18" hidden="false" customHeight="true" outlineLevel="0" collapsed="false">
      <c r="A27" s="171" t="n">
        <v>20</v>
      </c>
      <c r="B27" s="158" t="s">
        <v>311</v>
      </c>
      <c r="C27" s="172" t="n">
        <v>22</v>
      </c>
      <c r="D27" s="172" t="n">
        <v>21</v>
      </c>
      <c r="E27" s="172" t="n">
        <v>1</v>
      </c>
      <c r="F27" s="173" t="n">
        <v>234</v>
      </c>
      <c r="G27" s="173" t="n">
        <v>223</v>
      </c>
      <c r="H27" s="173" t="n">
        <v>11</v>
      </c>
      <c r="I27" s="154" t="n">
        <v>4901</v>
      </c>
      <c r="J27" s="154" t="n">
        <v>2397</v>
      </c>
      <c r="K27" s="154" t="n">
        <v>272</v>
      </c>
      <c r="L27" s="154" t="n">
        <v>4673</v>
      </c>
      <c r="M27" s="154" t="n">
        <v>2287</v>
      </c>
      <c r="N27" s="154" t="n">
        <v>228</v>
      </c>
      <c r="O27" s="154" t="n">
        <v>110</v>
      </c>
      <c r="P27" s="154" t="n">
        <v>0</v>
      </c>
      <c r="Q27" s="174" t="n">
        <v>20</v>
      </c>
    </row>
    <row r="28" customFormat="false" ht="24.95" hidden="false" customHeight="true" outlineLevel="0" collapsed="false">
      <c r="A28" s="171" t="n">
        <v>21</v>
      </c>
      <c r="B28" s="158" t="s">
        <v>312</v>
      </c>
      <c r="C28" s="177" t="n">
        <v>262</v>
      </c>
      <c r="D28" s="177" t="n">
        <v>256</v>
      </c>
      <c r="E28" s="177" t="n">
        <v>6</v>
      </c>
      <c r="F28" s="178" t="n">
        <v>2254</v>
      </c>
      <c r="G28" s="178" t="n">
        <v>2171</v>
      </c>
      <c r="H28" s="178" t="n">
        <v>83</v>
      </c>
      <c r="I28" s="154" t="n">
        <v>45969</v>
      </c>
      <c r="J28" s="154" t="n">
        <v>22642</v>
      </c>
      <c r="K28" s="154" t="n">
        <v>5304</v>
      </c>
      <c r="L28" s="154" t="n">
        <v>44151</v>
      </c>
      <c r="M28" s="154" t="n">
        <v>21757</v>
      </c>
      <c r="N28" s="154" t="n">
        <v>1818</v>
      </c>
      <c r="O28" s="154" t="n">
        <v>885</v>
      </c>
      <c r="P28" s="154" t="n">
        <v>463</v>
      </c>
      <c r="Q28" s="174" t="n">
        <v>21</v>
      </c>
    </row>
    <row r="29" customFormat="false" ht="30" hidden="false" customHeight="true" outlineLevel="0" collapsed="false">
      <c r="A29" s="171" t="n">
        <v>22</v>
      </c>
      <c r="B29" s="99" t="s">
        <v>313</v>
      </c>
      <c r="C29" s="172" t="n">
        <v>31</v>
      </c>
      <c r="D29" s="172" t="n">
        <v>30</v>
      </c>
      <c r="E29" s="172" t="n">
        <v>1</v>
      </c>
      <c r="F29" s="173" t="n">
        <v>335</v>
      </c>
      <c r="G29" s="173" t="n">
        <v>324</v>
      </c>
      <c r="H29" s="173" t="n">
        <v>11</v>
      </c>
      <c r="I29" s="154" t="n">
        <v>7306</v>
      </c>
      <c r="J29" s="154" t="n">
        <v>3643</v>
      </c>
      <c r="K29" s="154" t="n">
        <v>1595</v>
      </c>
      <c r="L29" s="154" t="n">
        <v>7072</v>
      </c>
      <c r="M29" s="154" t="n">
        <v>3527</v>
      </c>
      <c r="N29" s="154" t="n">
        <v>234</v>
      </c>
      <c r="O29" s="154" t="n">
        <v>116</v>
      </c>
      <c r="P29" s="154" t="n">
        <v>437</v>
      </c>
      <c r="Q29" s="174" t="n">
        <v>22</v>
      </c>
    </row>
    <row r="30" customFormat="false" ht="24.95" hidden="false" customHeight="true" outlineLevel="0" collapsed="false">
      <c r="A30" s="171" t="n">
        <v>23</v>
      </c>
      <c r="B30" s="158" t="s">
        <v>314</v>
      </c>
      <c r="C30" s="172" t="n">
        <v>65</v>
      </c>
      <c r="D30" s="172" t="n">
        <v>64</v>
      </c>
      <c r="E30" s="172" t="n">
        <v>1</v>
      </c>
      <c r="F30" s="173" t="n">
        <v>494</v>
      </c>
      <c r="G30" s="173" t="n">
        <v>490</v>
      </c>
      <c r="H30" s="173" t="n">
        <v>4</v>
      </c>
      <c r="I30" s="154" t="n">
        <v>10396</v>
      </c>
      <c r="J30" s="154" t="n">
        <v>5105</v>
      </c>
      <c r="K30" s="154" t="n">
        <v>624</v>
      </c>
      <c r="L30" s="154" t="n">
        <v>10268</v>
      </c>
      <c r="M30" s="154" t="n">
        <v>5039</v>
      </c>
      <c r="N30" s="154" t="n">
        <v>128</v>
      </c>
      <c r="O30" s="154" t="n">
        <v>66</v>
      </c>
      <c r="P30" s="154" t="n">
        <v>128</v>
      </c>
      <c r="Q30" s="174" t="n">
        <v>23</v>
      </c>
    </row>
    <row r="31" customFormat="false" ht="18" hidden="false" customHeight="true" outlineLevel="0" collapsed="false">
      <c r="A31" s="171" t="n">
        <v>24</v>
      </c>
      <c r="B31" s="158" t="s">
        <v>315</v>
      </c>
      <c r="C31" s="172" t="n">
        <v>32</v>
      </c>
      <c r="D31" s="172" t="n">
        <v>32</v>
      </c>
      <c r="E31" s="175" t="n">
        <v>0</v>
      </c>
      <c r="F31" s="173" t="n">
        <v>256</v>
      </c>
      <c r="G31" s="173" t="n">
        <v>256</v>
      </c>
      <c r="H31" s="176" t="n">
        <v>0</v>
      </c>
      <c r="I31" s="154" t="n">
        <v>5098</v>
      </c>
      <c r="J31" s="154" t="n">
        <v>2502</v>
      </c>
      <c r="K31" s="154" t="n">
        <v>324</v>
      </c>
      <c r="L31" s="154" t="n">
        <v>5098</v>
      </c>
      <c r="M31" s="154" t="n">
        <v>2502</v>
      </c>
      <c r="N31" s="154" t="n">
        <v>0</v>
      </c>
      <c r="O31" s="154" t="n">
        <v>0</v>
      </c>
      <c r="P31" s="154" t="n">
        <v>0</v>
      </c>
      <c r="Q31" s="174" t="n">
        <v>24</v>
      </c>
    </row>
    <row r="32" customFormat="false" ht="18" hidden="false" customHeight="true" outlineLevel="0" collapsed="false">
      <c r="A32" s="171" t="n">
        <v>25</v>
      </c>
      <c r="B32" s="158" t="s">
        <v>316</v>
      </c>
      <c r="C32" s="172" t="n">
        <v>53</v>
      </c>
      <c r="D32" s="172" t="n">
        <v>52</v>
      </c>
      <c r="E32" s="172" t="n">
        <v>1</v>
      </c>
      <c r="F32" s="173" t="n">
        <v>486</v>
      </c>
      <c r="G32" s="173" t="n">
        <v>478</v>
      </c>
      <c r="H32" s="173" t="n">
        <v>8</v>
      </c>
      <c r="I32" s="154" t="n">
        <v>10311</v>
      </c>
      <c r="J32" s="154" t="n">
        <v>5025</v>
      </c>
      <c r="K32" s="154" t="n">
        <v>598</v>
      </c>
      <c r="L32" s="154" t="n">
        <v>10149</v>
      </c>
      <c r="M32" s="154" t="n">
        <v>4933</v>
      </c>
      <c r="N32" s="154" t="n">
        <v>162</v>
      </c>
      <c r="O32" s="154" t="n">
        <v>92</v>
      </c>
      <c r="P32" s="154" t="n">
        <v>0</v>
      </c>
      <c r="Q32" s="174" t="n">
        <v>25</v>
      </c>
    </row>
    <row r="33" customFormat="false" ht="18" hidden="false" customHeight="true" outlineLevel="0" collapsed="false">
      <c r="A33" s="171" t="n">
        <v>26</v>
      </c>
      <c r="B33" s="158" t="s">
        <v>317</v>
      </c>
      <c r="C33" s="172" t="n">
        <v>52</v>
      </c>
      <c r="D33" s="172" t="n">
        <v>51</v>
      </c>
      <c r="E33" s="172" t="n">
        <v>1</v>
      </c>
      <c r="F33" s="173" t="n">
        <v>405</v>
      </c>
      <c r="G33" s="173" t="n">
        <v>392</v>
      </c>
      <c r="H33" s="173" t="n">
        <v>13</v>
      </c>
      <c r="I33" s="154" t="n">
        <v>8354</v>
      </c>
      <c r="J33" s="154" t="n">
        <v>4057</v>
      </c>
      <c r="K33" s="154" t="n">
        <v>483</v>
      </c>
      <c r="L33" s="154" t="n">
        <v>8061</v>
      </c>
      <c r="M33" s="154" t="n">
        <v>3912</v>
      </c>
      <c r="N33" s="154" t="n">
        <v>293</v>
      </c>
      <c r="O33" s="154" t="n">
        <v>145</v>
      </c>
      <c r="P33" s="154" t="n">
        <v>0</v>
      </c>
      <c r="Q33" s="174" t="n">
        <v>26</v>
      </c>
    </row>
    <row r="34" customFormat="false" ht="18" hidden="false" customHeight="true" outlineLevel="0" collapsed="false">
      <c r="A34" s="171" t="n">
        <v>27</v>
      </c>
      <c r="B34" s="158" t="s">
        <v>318</v>
      </c>
      <c r="C34" s="172" t="n">
        <v>47</v>
      </c>
      <c r="D34" s="172" t="n">
        <v>47</v>
      </c>
      <c r="E34" s="172" t="n">
        <v>0</v>
      </c>
      <c r="F34" s="173" t="n">
        <v>364</v>
      </c>
      <c r="G34" s="173" t="n">
        <v>364</v>
      </c>
      <c r="H34" s="173" t="n">
        <v>0</v>
      </c>
      <c r="I34" s="154" t="n">
        <v>7363</v>
      </c>
      <c r="J34" s="154" t="n">
        <v>3611</v>
      </c>
      <c r="K34" s="154" t="n">
        <v>444</v>
      </c>
      <c r="L34" s="154" t="n">
        <v>7363</v>
      </c>
      <c r="M34" s="154" t="n">
        <v>3611</v>
      </c>
      <c r="N34" s="154" t="n">
        <v>0</v>
      </c>
      <c r="O34" s="154" t="n">
        <v>0</v>
      </c>
      <c r="P34" s="154" t="n">
        <v>0</v>
      </c>
      <c r="Q34" s="174" t="n">
        <v>27</v>
      </c>
    </row>
    <row r="35" customFormat="false" ht="18" hidden="false" customHeight="true" outlineLevel="0" collapsed="false">
      <c r="A35" s="171" t="n">
        <v>28</v>
      </c>
      <c r="B35" s="158" t="s">
        <v>319</v>
      </c>
      <c r="C35" s="172" t="n">
        <v>24</v>
      </c>
      <c r="D35" s="172" t="n">
        <v>24</v>
      </c>
      <c r="E35" s="175" t="n">
        <v>0</v>
      </c>
      <c r="F35" s="173" t="n">
        <v>216</v>
      </c>
      <c r="G35" s="173" t="n">
        <v>216</v>
      </c>
      <c r="H35" s="176" t="n">
        <v>0</v>
      </c>
      <c r="I35" s="154" t="n">
        <v>4426</v>
      </c>
      <c r="J35" s="154" t="n">
        <v>2118</v>
      </c>
      <c r="K35" s="154" t="n">
        <v>209</v>
      </c>
      <c r="L35" s="154" t="n">
        <v>4426</v>
      </c>
      <c r="M35" s="154" t="n">
        <v>2118</v>
      </c>
      <c r="N35" s="154" t="n">
        <v>0</v>
      </c>
      <c r="O35" s="154" t="n">
        <v>0</v>
      </c>
      <c r="P35" s="154" t="n">
        <v>71</v>
      </c>
      <c r="Q35" s="174" t="n">
        <v>28</v>
      </c>
    </row>
    <row r="36" customFormat="false" ht="24.95" hidden="false" customHeight="true" outlineLevel="0" collapsed="false">
      <c r="A36" s="171" t="n">
        <v>29</v>
      </c>
      <c r="B36" s="158" t="s">
        <v>320</v>
      </c>
      <c r="C36" s="177" t="n">
        <v>304</v>
      </c>
      <c r="D36" s="177" t="n">
        <v>300</v>
      </c>
      <c r="E36" s="177" t="n">
        <v>4</v>
      </c>
      <c r="F36" s="178" t="n">
        <v>2556</v>
      </c>
      <c r="G36" s="178" t="n">
        <v>2520</v>
      </c>
      <c r="H36" s="178" t="n">
        <v>36</v>
      </c>
      <c r="I36" s="154" t="n">
        <v>53254</v>
      </c>
      <c r="J36" s="154" t="n">
        <v>26061</v>
      </c>
      <c r="K36" s="154" t="n">
        <v>4277</v>
      </c>
      <c r="L36" s="154" t="n">
        <v>52437</v>
      </c>
      <c r="M36" s="154" t="n">
        <v>25642</v>
      </c>
      <c r="N36" s="154" t="n">
        <v>817</v>
      </c>
      <c r="O36" s="154" t="n">
        <v>419</v>
      </c>
      <c r="P36" s="154" t="n">
        <v>636</v>
      </c>
      <c r="Q36" s="174" t="n">
        <v>29</v>
      </c>
    </row>
    <row r="37" customFormat="false" ht="30" hidden="false" customHeight="true" outlineLevel="0" collapsed="false">
      <c r="A37" s="171" t="n">
        <v>30</v>
      </c>
      <c r="B37" s="158" t="s">
        <v>321</v>
      </c>
      <c r="C37" s="177" t="n">
        <v>1209</v>
      </c>
      <c r="D37" s="177" t="n">
        <v>1188</v>
      </c>
      <c r="E37" s="177" t="n">
        <v>21</v>
      </c>
      <c r="F37" s="178" t="n">
        <v>11696</v>
      </c>
      <c r="G37" s="178" t="n">
        <v>11463</v>
      </c>
      <c r="H37" s="178" t="n">
        <v>233</v>
      </c>
      <c r="I37" s="154" t="n">
        <v>248957</v>
      </c>
      <c r="J37" s="154" t="n">
        <v>121976</v>
      </c>
      <c r="K37" s="154" t="n">
        <v>38463</v>
      </c>
      <c r="L37" s="154" t="n">
        <v>244071</v>
      </c>
      <c r="M37" s="154" t="n">
        <v>119574</v>
      </c>
      <c r="N37" s="154" t="n">
        <v>4886</v>
      </c>
      <c r="O37" s="154" t="n">
        <v>2402</v>
      </c>
      <c r="P37" s="154" t="n">
        <v>3860</v>
      </c>
      <c r="Q37" s="174" t="n">
        <v>30</v>
      </c>
    </row>
    <row r="38" customFormat="false" ht="11.25" hidden="true" customHeight="false" outlineLevel="0" collapsed="false"/>
    <row r="39" customFormat="false" ht="12" hidden="false" customHeight="true" outlineLevel="0" collapsed="false"/>
    <row r="40" customFormat="false" ht="12" hidden="false" customHeight="true" outlineLevel="0" collapsed="false">
      <c r="A40" s="179" t="s">
        <v>334</v>
      </c>
      <c r="B40" s="179"/>
      <c r="C40" s="179"/>
      <c r="D40" s="179"/>
      <c r="E40" s="179"/>
      <c r="F40" s="179"/>
      <c r="G40" s="179"/>
      <c r="H40" s="179"/>
    </row>
  </sheetData>
  <sheetProtection sheet="true" password="cff0" objects="true" scenarios="true"/>
  <mergeCells count="23">
    <mergeCell ref="A1:B1"/>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32"/>
    <col collapsed="false" customWidth="true" hidden="false" outlineLevel="0" max="2" min="2" style="99" width="5.83"/>
    <col collapsed="false" customWidth="true" hidden="false" outlineLevel="0" max="8" min="3" style="99" width="12.32"/>
    <col collapsed="false" customWidth="false" hidden="false" outlineLevel="0" max="257" min="9" style="99" width="11.99"/>
  </cols>
  <sheetData>
    <row r="1" customFormat="false" ht="27" hidden="false" customHeight="true" outlineLevel="0" collapsed="false">
      <c r="A1" s="104" t="s">
        <v>232</v>
      </c>
    </row>
    <row r="2" customFormat="false" ht="27" hidden="false" customHeight="true" outlineLevel="0" collapsed="false">
      <c r="A2" s="193" t="s">
        <v>233</v>
      </c>
      <c r="I2" s="98"/>
    </row>
    <row r="3" customFormat="false" ht="14.1" hidden="false" customHeight="true" outlineLevel="0" collapsed="false">
      <c r="A3" s="401" t="s">
        <v>873</v>
      </c>
      <c r="B3" s="401"/>
      <c r="C3" s="401"/>
      <c r="D3" s="401"/>
      <c r="E3" s="401"/>
      <c r="F3" s="401"/>
      <c r="G3" s="401"/>
      <c r="H3" s="401"/>
    </row>
    <row r="4" customFormat="false" ht="18" hidden="false" customHeight="true" outlineLevel="0" collapsed="false">
      <c r="A4" s="401"/>
      <c r="B4" s="401"/>
      <c r="C4" s="401"/>
      <c r="D4" s="401"/>
      <c r="E4" s="401"/>
      <c r="F4" s="401"/>
      <c r="G4" s="401"/>
      <c r="H4" s="401"/>
    </row>
    <row r="5" customFormat="false" ht="15.95" hidden="false" customHeight="true" outlineLevel="0" collapsed="false">
      <c r="A5" s="147" t="s">
        <v>801</v>
      </c>
      <c r="B5" s="147"/>
      <c r="C5" s="149" t="s">
        <v>516</v>
      </c>
      <c r="D5" s="149"/>
      <c r="E5" s="150" t="s">
        <v>874</v>
      </c>
      <c r="F5" s="150"/>
      <c r="G5" s="150"/>
      <c r="H5" s="150"/>
    </row>
    <row r="6" customFormat="false" ht="15.95" hidden="false" customHeight="true" outlineLevel="0" collapsed="false">
      <c r="A6" s="147"/>
      <c r="B6" s="147"/>
      <c r="C6" s="149"/>
      <c r="D6" s="149"/>
      <c r="E6" s="149" t="s">
        <v>84</v>
      </c>
      <c r="F6" s="149"/>
      <c r="G6" s="150" t="s">
        <v>87</v>
      </c>
      <c r="H6" s="150"/>
    </row>
    <row r="7" customFormat="false" ht="15.95" hidden="false" customHeight="true" outlineLevel="0" collapsed="false">
      <c r="A7" s="147"/>
      <c r="B7" s="147"/>
      <c r="C7" s="149" t="s">
        <v>241</v>
      </c>
      <c r="D7" s="262" t="s">
        <v>244</v>
      </c>
      <c r="E7" s="149" t="s">
        <v>241</v>
      </c>
      <c r="F7" s="262" t="s">
        <v>244</v>
      </c>
      <c r="G7" s="149" t="s">
        <v>241</v>
      </c>
      <c r="H7" s="150" t="s">
        <v>244</v>
      </c>
    </row>
    <row r="8" customFormat="false" ht="24.95" hidden="false" customHeight="true" outlineLevel="0" collapsed="false">
      <c r="A8" s="99" t="s">
        <v>292</v>
      </c>
    </row>
    <row r="9" customFormat="false" ht="14.1" hidden="false" customHeight="true" outlineLevel="0" collapsed="false">
      <c r="A9" s="99" t="s">
        <v>811</v>
      </c>
      <c r="C9" s="217" t="n">
        <v>8099</v>
      </c>
      <c r="D9" s="217" t="n">
        <v>3984</v>
      </c>
      <c r="E9" s="217" t="n">
        <v>4086</v>
      </c>
      <c r="F9" s="217" t="n">
        <v>2024</v>
      </c>
      <c r="G9" s="217" t="n">
        <v>4013</v>
      </c>
      <c r="H9" s="217" t="n">
        <v>1960</v>
      </c>
    </row>
    <row r="10" customFormat="false" ht="24.95" hidden="false" customHeight="true" outlineLevel="0" collapsed="false">
      <c r="A10" s="99" t="s">
        <v>812</v>
      </c>
      <c r="C10" s="217" t="n">
        <v>9362</v>
      </c>
      <c r="D10" s="217" t="n">
        <v>4627</v>
      </c>
      <c r="E10" s="217" t="n">
        <v>4726</v>
      </c>
      <c r="F10" s="217" t="n">
        <v>2366</v>
      </c>
      <c r="G10" s="217" t="n">
        <v>4636</v>
      </c>
      <c r="H10" s="217" t="n">
        <v>2261</v>
      </c>
    </row>
    <row r="11" customFormat="false" ht="24.95" hidden="false" customHeight="true" outlineLevel="0" collapsed="false">
      <c r="A11" s="99" t="s">
        <v>813</v>
      </c>
      <c r="C11" s="217"/>
      <c r="D11" s="217"/>
      <c r="E11" s="217"/>
      <c r="F11" s="217"/>
      <c r="G11" s="217"/>
      <c r="H11" s="217"/>
    </row>
    <row r="12" customFormat="false" ht="14.1" hidden="false" customHeight="true" outlineLevel="0" collapsed="false">
      <c r="A12" s="99" t="s">
        <v>814</v>
      </c>
      <c r="C12" s="217" t="n">
        <v>8711</v>
      </c>
      <c r="D12" s="217" t="n">
        <v>4294</v>
      </c>
      <c r="E12" s="217" t="n">
        <v>4269</v>
      </c>
      <c r="F12" s="217" t="n">
        <v>2091</v>
      </c>
      <c r="G12" s="217" t="n">
        <v>4442</v>
      </c>
      <c r="H12" s="217" t="n">
        <v>2203</v>
      </c>
    </row>
    <row r="13" customFormat="false" ht="24.95" hidden="false" customHeight="true" outlineLevel="0" collapsed="false">
      <c r="A13" s="99" t="s">
        <v>815</v>
      </c>
      <c r="C13" s="217"/>
      <c r="D13" s="217"/>
      <c r="E13" s="217"/>
      <c r="F13" s="217"/>
      <c r="G13" s="217"/>
      <c r="H13" s="217"/>
    </row>
    <row r="14" customFormat="false" ht="14.1" hidden="false" customHeight="true" outlineLevel="0" collapsed="false">
      <c r="A14" s="99" t="s">
        <v>816</v>
      </c>
      <c r="C14" s="217" t="n">
        <v>8082</v>
      </c>
      <c r="D14" s="217" t="n">
        <v>3960</v>
      </c>
      <c r="E14" s="217" t="n">
        <v>4016</v>
      </c>
      <c r="F14" s="217" t="n">
        <v>2013</v>
      </c>
      <c r="G14" s="217" t="n">
        <v>4066</v>
      </c>
      <c r="H14" s="217" t="n">
        <v>1947</v>
      </c>
    </row>
    <row r="15" customFormat="false" ht="24.95" hidden="false" customHeight="true" outlineLevel="0" collapsed="false">
      <c r="A15" s="99" t="s">
        <v>817</v>
      </c>
      <c r="C15" s="217"/>
      <c r="D15" s="217"/>
      <c r="E15" s="217"/>
      <c r="F15" s="217"/>
      <c r="G15" s="217"/>
      <c r="H15" s="217"/>
    </row>
    <row r="16" customFormat="false" ht="14.1" hidden="false" customHeight="true" outlineLevel="0" collapsed="false">
      <c r="A16" s="99" t="s">
        <v>302</v>
      </c>
      <c r="C16" s="217" t="n">
        <v>7878</v>
      </c>
      <c r="D16" s="217" t="n">
        <v>3875</v>
      </c>
      <c r="E16" s="217" t="n">
        <v>3896</v>
      </c>
      <c r="F16" s="217" t="n">
        <v>1891</v>
      </c>
      <c r="G16" s="217" t="n">
        <v>3982</v>
      </c>
      <c r="H16" s="217" t="n">
        <v>1984</v>
      </c>
    </row>
    <row r="17" customFormat="false" ht="24.95" hidden="false" customHeight="true" outlineLevel="0" collapsed="false">
      <c r="A17" s="99" t="s">
        <v>818</v>
      </c>
      <c r="C17" s="217"/>
      <c r="D17" s="217"/>
      <c r="E17" s="217"/>
      <c r="F17" s="217"/>
      <c r="G17" s="217"/>
      <c r="H17" s="217"/>
    </row>
    <row r="18" customFormat="false" ht="14.1" hidden="false" customHeight="true" outlineLevel="0" collapsed="false">
      <c r="A18" s="99" t="s">
        <v>301</v>
      </c>
      <c r="C18" s="217" t="n">
        <v>9160</v>
      </c>
      <c r="D18" s="217" t="n">
        <v>4456</v>
      </c>
      <c r="E18" s="217" t="n">
        <v>4611</v>
      </c>
      <c r="F18" s="217" t="n">
        <v>2235</v>
      </c>
      <c r="G18" s="217" t="n">
        <v>4549</v>
      </c>
      <c r="H18" s="217" t="n">
        <v>2221</v>
      </c>
    </row>
    <row r="19" customFormat="false" ht="24.95" hidden="false" customHeight="true" outlineLevel="0" collapsed="false">
      <c r="A19" s="99" t="s">
        <v>819</v>
      </c>
      <c r="C19" s="217"/>
      <c r="D19" s="217"/>
      <c r="E19" s="217"/>
      <c r="F19" s="217"/>
      <c r="G19" s="217"/>
      <c r="H19" s="217"/>
    </row>
    <row r="20" customFormat="false" ht="14.1" hidden="false" customHeight="true" outlineLevel="0" collapsed="false">
      <c r="A20" s="99" t="s">
        <v>305</v>
      </c>
      <c r="C20" s="217" t="n">
        <v>10662</v>
      </c>
      <c r="D20" s="217" t="n">
        <v>5193</v>
      </c>
      <c r="E20" s="217" t="n">
        <v>5349</v>
      </c>
      <c r="F20" s="217" t="n">
        <v>2610</v>
      </c>
      <c r="G20" s="217" t="n">
        <v>5313</v>
      </c>
      <c r="H20" s="217" t="n">
        <v>2583</v>
      </c>
    </row>
    <row r="21" customFormat="false" ht="24.95" hidden="false" customHeight="true" outlineLevel="0" collapsed="false">
      <c r="A21" s="99" t="s">
        <v>300</v>
      </c>
      <c r="C21" s="217" t="n">
        <v>8114</v>
      </c>
      <c r="D21" s="217" t="n">
        <v>3925</v>
      </c>
      <c r="E21" s="217" t="n">
        <v>4027</v>
      </c>
      <c r="F21" s="217" t="n">
        <v>1899</v>
      </c>
      <c r="G21" s="217" t="n">
        <v>4087</v>
      </c>
      <c r="H21" s="217" t="n">
        <v>2026</v>
      </c>
    </row>
    <row r="22" customFormat="false" ht="24.95" hidden="false" customHeight="true" outlineLevel="0" collapsed="false">
      <c r="A22" s="99" t="s">
        <v>546</v>
      </c>
      <c r="C22" s="217" t="n">
        <v>70068</v>
      </c>
      <c r="D22" s="217" t="n">
        <v>34314</v>
      </c>
      <c r="E22" s="217" t="n">
        <v>34980</v>
      </c>
      <c r="F22" s="217" t="n">
        <v>17129</v>
      </c>
      <c r="G22" s="217" t="n">
        <v>35088</v>
      </c>
      <c r="H22" s="217" t="n">
        <v>17185</v>
      </c>
    </row>
    <row r="23" customFormat="false" ht="24.95" hidden="false" customHeight="true" outlineLevel="0" collapsed="false">
      <c r="A23" s="99" t="s">
        <v>820</v>
      </c>
      <c r="C23" s="217"/>
      <c r="D23" s="217"/>
      <c r="E23" s="217"/>
      <c r="F23" s="217"/>
      <c r="G23" s="217"/>
      <c r="H23" s="217"/>
    </row>
    <row r="24" customFormat="false" ht="14.1" hidden="false" customHeight="true" outlineLevel="0" collapsed="false">
      <c r="A24" s="99" t="s">
        <v>311</v>
      </c>
      <c r="C24" s="217" t="n">
        <v>7222</v>
      </c>
      <c r="D24" s="217" t="n">
        <v>3497</v>
      </c>
      <c r="E24" s="217" t="n">
        <v>3581</v>
      </c>
      <c r="F24" s="217" t="n">
        <v>1702</v>
      </c>
      <c r="G24" s="217" t="n">
        <v>3641</v>
      </c>
      <c r="H24" s="217" t="n">
        <v>1795</v>
      </c>
    </row>
    <row r="25" customFormat="false" ht="24.95" hidden="false" customHeight="true" outlineLevel="0" collapsed="false">
      <c r="A25" s="99" t="s">
        <v>821</v>
      </c>
      <c r="C25" s="217"/>
      <c r="D25" s="217"/>
      <c r="E25" s="217"/>
      <c r="F25" s="217"/>
      <c r="G25" s="217"/>
      <c r="H25" s="217"/>
    </row>
    <row r="26" customFormat="false" ht="14.1" hidden="false" customHeight="true" outlineLevel="0" collapsed="false">
      <c r="A26" s="99" t="s">
        <v>309</v>
      </c>
      <c r="C26" s="217" t="n">
        <v>9549</v>
      </c>
      <c r="D26" s="217" t="n">
        <v>4767</v>
      </c>
      <c r="E26" s="217" t="n">
        <v>4745</v>
      </c>
      <c r="F26" s="217" t="n">
        <v>2368</v>
      </c>
      <c r="G26" s="217" t="n">
        <v>4804</v>
      </c>
      <c r="H26" s="217" t="n">
        <v>2399</v>
      </c>
    </row>
    <row r="27" customFormat="false" ht="24.95" hidden="false" customHeight="true" outlineLevel="0" collapsed="false">
      <c r="A27" s="99" t="s">
        <v>310</v>
      </c>
      <c r="C27" s="217" t="n">
        <v>4734</v>
      </c>
      <c r="D27" s="217" t="n">
        <v>2320</v>
      </c>
      <c r="E27" s="217" t="n">
        <v>2328</v>
      </c>
      <c r="F27" s="217" t="n">
        <v>1136</v>
      </c>
      <c r="G27" s="217" t="n">
        <v>2406</v>
      </c>
      <c r="H27" s="217" t="n">
        <v>1184</v>
      </c>
    </row>
    <row r="28" customFormat="false" ht="24.95" hidden="false" customHeight="true" outlineLevel="0" collapsed="false">
      <c r="A28" s="99" t="s">
        <v>312</v>
      </c>
      <c r="C28" s="217" t="n">
        <v>21505</v>
      </c>
      <c r="D28" s="217" t="n">
        <v>10584</v>
      </c>
      <c r="E28" s="217" t="n">
        <v>10654</v>
      </c>
      <c r="F28" s="217" t="n">
        <v>5206</v>
      </c>
      <c r="G28" s="217" t="n">
        <v>10851</v>
      </c>
      <c r="H28" s="217" t="n">
        <v>5378</v>
      </c>
    </row>
    <row r="29" customFormat="false" ht="24.95" hidden="false" customHeight="true" outlineLevel="0" collapsed="false">
      <c r="A29" s="99" t="s">
        <v>822</v>
      </c>
      <c r="C29" s="217"/>
      <c r="D29" s="217"/>
      <c r="E29" s="217"/>
      <c r="F29" s="217"/>
      <c r="G29" s="217"/>
      <c r="H29" s="217"/>
    </row>
    <row r="30" customFormat="false" ht="14.1" hidden="false" customHeight="true" outlineLevel="0" collapsed="false">
      <c r="A30" s="99" t="s">
        <v>823</v>
      </c>
      <c r="C30" s="217" t="n">
        <v>8447</v>
      </c>
      <c r="D30" s="217" t="n">
        <v>4184</v>
      </c>
      <c r="E30" s="217" t="n">
        <v>4235</v>
      </c>
      <c r="F30" s="217" t="n">
        <v>2136</v>
      </c>
      <c r="G30" s="217" t="n">
        <v>4212</v>
      </c>
      <c r="H30" s="217" t="n">
        <v>2048</v>
      </c>
    </row>
    <row r="31" customFormat="false" ht="24.95" hidden="false" customHeight="true" outlineLevel="0" collapsed="false">
      <c r="A31" s="99" t="s">
        <v>314</v>
      </c>
      <c r="C31" s="217" t="n">
        <v>5006</v>
      </c>
      <c r="D31" s="217" t="n">
        <v>2416</v>
      </c>
      <c r="E31" s="217" t="n">
        <v>2489</v>
      </c>
      <c r="F31" s="217" t="n">
        <v>1213</v>
      </c>
      <c r="G31" s="217" t="n">
        <v>2517</v>
      </c>
      <c r="H31" s="217" t="n">
        <v>1203</v>
      </c>
    </row>
    <row r="32" customFormat="false" ht="24.95" hidden="false" customHeight="true" outlineLevel="0" collapsed="false">
      <c r="A32" s="99" t="s">
        <v>824</v>
      </c>
      <c r="C32" s="217"/>
      <c r="D32" s="217"/>
      <c r="E32" s="217"/>
      <c r="F32" s="217"/>
      <c r="G32" s="217"/>
      <c r="H32" s="217"/>
    </row>
    <row r="33" customFormat="false" ht="14.1" hidden="false" customHeight="true" outlineLevel="0" collapsed="false">
      <c r="A33" s="99" t="s">
        <v>319</v>
      </c>
      <c r="C33" s="217" t="n">
        <v>4785</v>
      </c>
      <c r="D33" s="217" t="n">
        <v>2322</v>
      </c>
      <c r="E33" s="217" t="n">
        <v>2388</v>
      </c>
      <c r="F33" s="217" t="n">
        <v>1165</v>
      </c>
      <c r="G33" s="217" t="n">
        <v>2397</v>
      </c>
      <c r="H33" s="217" t="n">
        <v>1157</v>
      </c>
    </row>
    <row r="34" customFormat="false" ht="24.95" hidden="false" customHeight="true" outlineLevel="0" collapsed="false">
      <c r="A34" s="99" t="s">
        <v>825</v>
      </c>
      <c r="C34" s="217"/>
      <c r="D34" s="217"/>
      <c r="E34" s="217"/>
      <c r="F34" s="217"/>
      <c r="G34" s="217"/>
      <c r="H34" s="217"/>
    </row>
    <row r="35" customFormat="false" ht="14.1" hidden="false" customHeight="true" outlineLevel="0" collapsed="false">
      <c r="A35" s="99" t="s">
        <v>318</v>
      </c>
      <c r="C35" s="217" t="n">
        <v>7537</v>
      </c>
      <c r="D35" s="217" t="n">
        <v>3725</v>
      </c>
      <c r="E35" s="217" t="n">
        <v>3738</v>
      </c>
      <c r="F35" s="217" t="n">
        <v>1877</v>
      </c>
      <c r="G35" s="217" t="n">
        <v>3799</v>
      </c>
      <c r="H35" s="217" t="n">
        <v>1848</v>
      </c>
    </row>
    <row r="36" customFormat="false" ht="24.95" hidden="false" customHeight="true" outlineLevel="0" collapsed="false">
      <c r="A36" s="99" t="s">
        <v>320</v>
      </c>
      <c r="C36" s="217" t="n">
        <v>25775</v>
      </c>
      <c r="D36" s="217" t="n">
        <v>12647</v>
      </c>
      <c r="E36" s="217" t="n">
        <v>12850</v>
      </c>
      <c r="F36" s="217" t="n">
        <v>6391</v>
      </c>
      <c r="G36" s="217" t="n">
        <v>12925</v>
      </c>
      <c r="H36" s="217" t="n">
        <v>6256</v>
      </c>
    </row>
    <row r="37" customFormat="false" ht="24.95" hidden="false" customHeight="true" outlineLevel="0" collapsed="false">
      <c r="B37" s="185" t="s">
        <v>357</v>
      </c>
      <c r="C37" s="217" t="n">
        <v>117348</v>
      </c>
      <c r="D37" s="217" t="n">
        <v>57545</v>
      </c>
      <c r="E37" s="217" t="n">
        <v>58484</v>
      </c>
      <c r="F37" s="217" t="n">
        <v>28726</v>
      </c>
      <c r="G37" s="217" t="n">
        <v>58864</v>
      </c>
      <c r="H37" s="217" t="n">
        <v>28819</v>
      </c>
    </row>
    <row r="38" customFormat="false" ht="14.1" hidden="false" customHeight="true" outlineLevel="0" collapsed="false">
      <c r="A38" s="99" t="s">
        <v>872</v>
      </c>
      <c r="B38" s="185" t="s">
        <v>358</v>
      </c>
      <c r="C38" s="217" t="n">
        <v>2405</v>
      </c>
      <c r="D38" s="217" t="n">
        <v>1175</v>
      </c>
      <c r="E38" s="217" t="n">
        <v>1128</v>
      </c>
      <c r="F38" s="217" t="n">
        <v>539</v>
      </c>
      <c r="G38" s="217" t="n">
        <v>1277</v>
      </c>
      <c r="H38" s="217" t="n">
        <v>636</v>
      </c>
    </row>
    <row r="39" customFormat="false" ht="14.1" hidden="false" customHeight="true" outlineLevel="0" collapsed="false">
      <c r="B39" s="185" t="s">
        <v>359</v>
      </c>
      <c r="C39" s="217" t="n">
        <v>119753</v>
      </c>
      <c r="D39" s="217" t="n">
        <v>58720</v>
      </c>
      <c r="E39" s="217" t="n">
        <v>59612</v>
      </c>
      <c r="F39" s="217" t="n">
        <v>29265</v>
      </c>
      <c r="G39" s="217" t="n">
        <v>60141</v>
      </c>
      <c r="H39" s="217" t="n">
        <v>29455</v>
      </c>
    </row>
    <row r="40" customFormat="false" ht="12" hidden="false" customHeight="true" outlineLevel="0" collapsed="false"/>
    <row r="41" s="192" customFormat="true" ht="12" hidden="false" customHeight="true" outlineLevel="0" collapsed="false">
      <c r="A41" s="192" t="s">
        <v>391</v>
      </c>
    </row>
  </sheetData>
  <sheetProtection sheet="true" password="cff0"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32"/>
    <col collapsed="false" customWidth="true" hidden="false" outlineLevel="0" max="2" min="2" style="99" width="5.83"/>
    <col collapsed="false" customWidth="true" hidden="false" outlineLevel="0" max="8" min="3" style="99" width="12.32"/>
    <col collapsed="false" customWidth="false" hidden="false" outlineLevel="0" max="257" min="9" style="99" width="11.99"/>
  </cols>
  <sheetData>
    <row r="1" customFormat="false" ht="27" hidden="false" customHeight="true" outlineLevel="0" collapsed="false">
      <c r="A1" s="104" t="s">
        <v>232</v>
      </c>
    </row>
    <row r="2" customFormat="false" ht="27" hidden="false" customHeight="true" outlineLevel="0" collapsed="false">
      <c r="A2" s="193"/>
      <c r="H2" s="144" t="s">
        <v>233</v>
      </c>
      <c r="I2" s="98"/>
    </row>
    <row r="3" customFormat="false" ht="14.1" hidden="false" customHeight="true" outlineLevel="0" collapsed="false">
      <c r="A3" s="401" t="s">
        <v>875</v>
      </c>
      <c r="B3" s="401"/>
      <c r="C3" s="401"/>
      <c r="D3" s="401"/>
      <c r="E3" s="401"/>
      <c r="F3" s="401"/>
      <c r="G3" s="401"/>
      <c r="H3" s="401"/>
    </row>
    <row r="4" customFormat="false" ht="18" hidden="false" customHeight="true" outlineLevel="0" collapsed="false">
      <c r="A4" s="401"/>
      <c r="B4" s="401"/>
      <c r="C4" s="401"/>
      <c r="D4" s="401"/>
      <c r="E4" s="401"/>
      <c r="F4" s="401"/>
      <c r="G4" s="401"/>
      <c r="H4" s="401"/>
    </row>
    <row r="5" customFormat="false" ht="15.95" hidden="false" customHeight="true" outlineLevel="0" collapsed="false">
      <c r="A5" s="147" t="s">
        <v>801</v>
      </c>
      <c r="B5" s="147"/>
      <c r="C5" s="149" t="s">
        <v>516</v>
      </c>
      <c r="D5" s="149"/>
      <c r="E5" s="150" t="s">
        <v>874</v>
      </c>
      <c r="F5" s="150"/>
      <c r="G5" s="150"/>
      <c r="H5" s="150"/>
    </row>
    <row r="6" customFormat="false" ht="15.95" hidden="false" customHeight="true" outlineLevel="0" collapsed="false">
      <c r="A6" s="147"/>
      <c r="B6" s="147"/>
      <c r="C6" s="149"/>
      <c r="D6" s="149"/>
      <c r="E6" s="149" t="s">
        <v>84</v>
      </c>
      <c r="F6" s="149"/>
      <c r="G6" s="150" t="s">
        <v>87</v>
      </c>
      <c r="H6" s="150"/>
    </row>
    <row r="7" customFormat="false" ht="15.95" hidden="false" customHeight="true" outlineLevel="0" collapsed="false">
      <c r="A7" s="147"/>
      <c r="B7" s="147"/>
      <c r="C7" s="149" t="s">
        <v>241</v>
      </c>
      <c r="D7" s="262" t="s">
        <v>244</v>
      </c>
      <c r="E7" s="149" t="s">
        <v>241</v>
      </c>
      <c r="F7" s="262" t="s">
        <v>244</v>
      </c>
      <c r="G7" s="149" t="s">
        <v>241</v>
      </c>
      <c r="H7" s="150" t="s">
        <v>244</v>
      </c>
    </row>
    <row r="8" customFormat="false" ht="24.95" hidden="false" customHeight="true" outlineLevel="0" collapsed="false">
      <c r="A8" s="99" t="s">
        <v>292</v>
      </c>
    </row>
    <row r="9" customFormat="false" ht="14.1" hidden="false" customHeight="true" outlineLevel="0" collapsed="false">
      <c r="A9" s="99" t="s">
        <v>811</v>
      </c>
      <c r="C9" s="217" t="n">
        <v>117</v>
      </c>
      <c r="D9" s="217" t="n">
        <v>61</v>
      </c>
      <c r="E9" s="217" t="n">
        <v>44</v>
      </c>
      <c r="F9" s="217" t="n">
        <v>26</v>
      </c>
      <c r="G9" s="217" t="n">
        <v>73</v>
      </c>
      <c r="H9" s="217" t="n">
        <v>35</v>
      </c>
    </row>
    <row r="10" customFormat="false" ht="24.95" hidden="false" customHeight="true" outlineLevel="0" collapsed="false">
      <c r="A10" s="99" t="s">
        <v>812</v>
      </c>
      <c r="C10" s="217" t="n">
        <v>617</v>
      </c>
      <c r="D10" s="217" t="n">
        <v>302</v>
      </c>
      <c r="E10" s="217" t="n">
        <v>272</v>
      </c>
      <c r="F10" s="217" t="n">
        <v>132</v>
      </c>
      <c r="G10" s="217" t="n">
        <v>345</v>
      </c>
      <c r="H10" s="217" t="n">
        <v>170</v>
      </c>
    </row>
    <row r="11" customFormat="false" ht="24.95" hidden="false" customHeight="true" outlineLevel="0" collapsed="false">
      <c r="A11" s="99" t="s">
        <v>813</v>
      </c>
      <c r="C11" s="217"/>
      <c r="D11" s="217"/>
      <c r="E11" s="217"/>
      <c r="F11" s="217"/>
      <c r="G11" s="217"/>
      <c r="H11" s="217"/>
    </row>
    <row r="12" customFormat="false" ht="14.1" hidden="false" customHeight="true" outlineLevel="0" collapsed="false">
      <c r="A12" s="99" t="s">
        <v>814</v>
      </c>
      <c r="C12" s="217" t="n">
        <v>203</v>
      </c>
      <c r="D12" s="217" t="n">
        <v>90</v>
      </c>
      <c r="E12" s="217" t="n">
        <v>74</v>
      </c>
      <c r="F12" s="217" t="n">
        <v>27</v>
      </c>
      <c r="G12" s="217" t="n">
        <v>129</v>
      </c>
      <c r="H12" s="217" t="n">
        <v>63</v>
      </c>
    </row>
    <row r="13" customFormat="false" ht="24.95" hidden="false" customHeight="true" outlineLevel="0" collapsed="false">
      <c r="A13" s="99" t="s">
        <v>815</v>
      </c>
      <c r="C13" s="217"/>
      <c r="D13" s="217"/>
      <c r="E13" s="217"/>
      <c r="F13" s="217"/>
      <c r="G13" s="217"/>
      <c r="H13" s="217"/>
    </row>
    <row r="14" customFormat="false" ht="14.1" hidden="false" customHeight="true" outlineLevel="0" collapsed="false">
      <c r="A14" s="99" t="s">
        <v>816</v>
      </c>
      <c r="C14" s="217" t="n">
        <v>284</v>
      </c>
      <c r="D14" s="217" t="n">
        <v>156</v>
      </c>
      <c r="E14" s="217" t="n">
        <v>145</v>
      </c>
      <c r="F14" s="217" t="n">
        <v>86</v>
      </c>
      <c r="G14" s="217" t="n">
        <v>139</v>
      </c>
      <c r="H14" s="217" t="n">
        <v>70</v>
      </c>
    </row>
    <row r="15" customFormat="false" ht="24.95" hidden="false" customHeight="true" outlineLevel="0" collapsed="false">
      <c r="A15" s="99" t="s">
        <v>817</v>
      </c>
      <c r="C15" s="217"/>
      <c r="D15" s="217"/>
      <c r="E15" s="217"/>
      <c r="F15" s="217"/>
      <c r="G15" s="217"/>
      <c r="H15" s="217"/>
    </row>
    <row r="16" customFormat="false" ht="14.1" hidden="false" customHeight="true" outlineLevel="0" collapsed="false">
      <c r="A16" s="99" t="s">
        <v>302</v>
      </c>
      <c r="C16" s="217" t="n">
        <v>54</v>
      </c>
      <c r="D16" s="217" t="n">
        <v>34</v>
      </c>
      <c r="E16" s="217" t="n">
        <v>7</v>
      </c>
      <c r="F16" s="217" t="n">
        <v>5</v>
      </c>
      <c r="G16" s="217" t="n">
        <v>47</v>
      </c>
      <c r="H16" s="217" t="n">
        <v>29</v>
      </c>
    </row>
    <row r="17" customFormat="false" ht="24.95" hidden="false" customHeight="true" outlineLevel="0" collapsed="false">
      <c r="A17" s="99" t="s">
        <v>818</v>
      </c>
      <c r="C17" s="217"/>
      <c r="D17" s="217"/>
      <c r="E17" s="217"/>
      <c r="F17" s="217"/>
      <c r="G17" s="217"/>
      <c r="H17" s="217"/>
    </row>
    <row r="18" customFormat="false" ht="14.1" hidden="false" customHeight="true" outlineLevel="0" collapsed="false">
      <c r="A18" s="99" t="s">
        <v>301</v>
      </c>
      <c r="C18" s="217" t="n">
        <v>108</v>
      </c>
      <c r="D18" s="217" t="n">
        <v>48</v>
      </c>
      <c r="E18" s="217" t="n">
        <v>52</v>
      </c>
      <c r="F18" s="217" t="n">
        <v>29</v>
      </c>
      <c r="G18" s="217" t="n">
        <v>56</v>
      </c>
      <c r="H18" s="217" t="n">
        <v>19</v>
      </c>
    </row>
    <row r="19" customFormat="false" ht="24.95" hidden="false" customHeight="true" outlineLevel="0" collapsed="false">
      <c r="A19" s="99" t="s">
        <v>819</v>
      </c>
      <c r="C19" s="217"/>
      <c r="D19" s="217"/>
      <c r="E19" s="217"/>
      <c r="F19" s="217"/>
      <c r="G19" s="217"/>
      <c r="H19" s="217"/>
    </row>
    <row r="20" customFormat="false" ht="14.1" hidden="false" customHeight="true" outlineLevel="0" collapsed="false">
      <c r="A20" s="99" t="s">
        <v>305</v>
      </c>
      <c r="C20" s="217" t="n">
        <v>599</v>
      </c>
      <c r="D20" s="217" t="n">
        <v>311</v>
      </c>
      <c r="E20" s="217" t="n">
        <v>213</v>
      </c>
      <c r="F20" s="217" t="n">
        <v>105</v>
      </c>
      <c r="G20" s="217" t="n">
        <v>386</v>
      </c>
      <c r="H20" s="217" t="n">
        <v>206</v>
      </c>
    </row>
    <row r="21" customFormat="false" ht="24.95" hidden="false" customHeight="true" outlineLevel="0" collapsed="false">
      <c r="A21" s="99" t="s">
        <v>300</v>
      </c>
      <c r="C21" s="217" t="n">
        <v>0</v>
      </c>
      <c r="D21" s="217" t="n">
        <v>0</v>
      </c>
      <c r="E21" s="217" t="n">
        <v>0</v>
      </c>
      <c r="F21" s="217" t="n">
        <v>0</v>
      </c>
      <c r="G21" s="217" t="n">
        <v>0</v>
      </c>
      <c r="H21" s="217" t="n">
        <v>0</v>
      </c>
    </row>
    <row r="22" customFormat="false" ht="24.95" hidden="false" customHeight="true" outlineLevel="0" collapsed="false">
      <c r="A22" s="99" t="s">
        <v>546</v>
      </c>
      <c r="C22" s="217" t="n">
        <v>1982</v>
      </c>
      <c r="D22" s="217" t="n">
        <v>1002</v>
      </c>
      <c r="E22" s="217" t="n">
        <v>807</v>
      </c>
      <c r="F22" s="217" t="n">
        <v>410</v>
      </c>
      <c r="G22" s="217" t="n">
        <v>1175</v>
      </c>
      <c r="H22" s="217" t="n">
        <v>592</v>
      </c>
    </row>
    <row r="23" customFormat="false" ht="24.95" hidden="false" customHeight="true" outlineLevel="0" collapsed="false">
      <c r="A23" s="99" t="s">
        <v>820</v>
      </c>
      <c r="C23" s="217"/>
      <c r="D23" s="217"/>
      <c r="E23" s="217"/>
      <c r="F23" s="217"/>
      <c r="G23" s="217"/>
      <c r="H23" s="217"/>
    </row>
    <row r="24" customFormat="false" ht="14.1" hidden="false" customHeight="true" outlineLevel="0" collapsed="false">
      <c r="A24" s="99" t="s">
        <v>311</v>
      </c>
      <c r="C24" s="217" t="n">
        <v>0</v>
      </c>
      <c r="D24" s="217" t="n">
        <v>0</v>
      </c>
      <c r="E24" s="217" t="n">
        <v>0</v>
      </c>
      <c r="F24" s="217" t="n">
        <v>0</v>
      </c>
      <c r="G24" s="217" t="n">
        <v>0</v>
      </c>
      <c r="H24" s="217" t="n">
        <v>0</v>
      </c>
    </row>
    <row r="25" customFormat="false" ht="24.95" hidden="false" customHeight="true" outlineLevel="0" collapsed="false">
      <c r="A25" s="99" t="s">
        <v>821</v>
      </c>
      <c r="C25" s="217"/>
      <c r="D25" s="217"/>
      <c r="E25" s="217"/>
      <c r="F25" s="217"/>
      <c r="G25" s="217"/>
      <c r="H25" s="217"/>
    </row>
    <row r="26" customFormat="false" ht="14.1" hidden="false" customHeight="true" outlineLevel="0" collapsed="false">
      <c r="A26" s="99" t="s">
        <v>309</v>
      </c>
      <c r="C26" s="217" t="n">
        <v>49</v>
      </c>
      <c r="D26" s="217" t="n">
        <v>25</v>
      </c>
      <c r="E26" s="217" t="n">
        <v>35</v>
      </c>
      <c r="F26" s="217" t="n">
        <v>18</v>
      </c>
      <c r="G26" s="217" t="n">
        <v>14</v>
      </c>
      <c r="H26" s="217" t="n">
        <v>7</v>
      </c>
    </row>
    <row r="27" customFormat="false" ht="24.95" hidden="false" customHeight="true" outlineLevel="0" collapsed="false">
      <c r="A27" s="99" t="s">
        <v>310</v>
      </c>
      <c r="C27" s="217" t="n">
        <v>75</v>
      </c>
      <c r="D27" s="217" t="n">
        <v>38</v>
      </c>
      <c r="E27" s="217" t="n">
        <v>37</v>
      </c>
      <c r="F27" s="217" t="n">
        <v>17</v>
      </c>
      <c r="G27" s="217" t="n">
        <v>38</v>
      </c>
      <c r="H27" s="217" t="n">
        <v>21</v>
      </c>
    </row>
    <row r="28" customFormat="false" ht="24.95" hidden="false" customHeight="true" outlineLevel="0" collapsed="false">
      <c r="A28" s="99" t="s">
        <v>312</v>
      </c>
      <c r="C28" s="217" t="n">
        <v>124</v>
      </c>
      <c r="D28" s="217" t="n">
        <v>63</v>
      </c>
      <c r="E28" s="217" t="n">
        <v>72</v>
      </c>
      <c r="F28" s="217" t="n">
        <v>35</v>
      </c>
      <c r="G28" s="217" t="n">
        <v>52</v>
      </c>
      <c r="H28" s="217" t="n">
        <v>28</v>
      </c>
    </row>
    <row r="29" customFormat="false" ht="24.95" hidden="false" customHeight="true" outlineLevel="0" collapsed="false">
      <c r="A29" s="99" t="s">
        <v>822</v>
      </c>
      <c r="C29" s="217"/>
      <c r="D29" s="217"/>
      <c r="E29" s="217"/>
      <c r="F29" s="217"/>
      <c r="G29" s="217"/>
      <c r="H29" s="217"/>
    </row>
    <row r="30" customFormat="false" ht="14.1" hidden="false" customHeight="true" outlineLevel="0" collapsed="false">
      <c r="A30" s="99" t="s">
        <v>823</v>
      </c>
      <c r="C30" s="217" t="n">
        <v>78</v>
      </c>
      <c r="D30" s="217" t="n">
        <v>38</v>
      </c>
      <c r="E30" s="217" t="n">
        <v>46</v>
      </c>
      <c r="F30" s="217" t="n">
        <v>20</v>
      </c>
      <c r="G30" s="217" t="n">
        <v>32</v>
      </c>
      <c r="H30" s="217" t="n">
        <v>18</v>
      </c>
    </row>
    <row r="31" customFormat="false" ht="24.95" hidden="false" customHeight="true" outlineLevel="0" collapsed="false">
      <c r="A31" s="99" t="s">
        <v>314</v>
      </c>
      <c r="C31" s="217" t="n">
        <v>0</v>
      </c>
      <c r="D31" s="217" t="n">
        <v>0</v>
      </c>
      <c r="E31" s="217" t="n">
        <v>0</v>
      </c>
      <c r="F31" s="217" t="n">
        <v>0</v>
      </c>
      <c r="G31" s="217" t="n">
        <v>0</v>
      </c>
      <c r="H31" s="217" t="n">
        <v>0</v>
      </c>
    </row>
    <row r="32" customFormat="false" ht="24.95" hidden="false" customHeight="true" outlineLevel="0" collapsed="false">
      <c r="A32" s="99" t="s">
        <v>824</v>
      </c>
      <c r="C32" s="217"/>
      <c r="D32" s="217"/>
      <c r="E32" s="217"/>
      <c r="F32" s="217"/>
      <c r="G32" s="217"/>
      <c r="H32" s="217"/>
    </row>
    <row r="33" customFormat="false" ht="14.1" hidden="false" customHeight="true" outlineLevel="0" collapsed="false">
      <c r="A33" s="99" t="s">
        <v>319</v>
      </c>
      <c r="C33" s="217" t="n">
        <v>32</v>
      </c>
      <c r="D33" s="217" t="n">
        <v>11</v>
      </c>
      <c r="E33" s="217" t="n">
        <v>15</v>
      </c>
      <c r="F33" s="217" t="n">
        <v>4</v>
      </c>
      <c r="G33" s="217" t="n">
        <v>17</v>
      </c>
      <c r="H33" s="217" t="n">
        <v>7</v>
      </c>
    </row>
    <row r="34" customFormat="false" ht="24.95" hidden="false" customHeight="true" outlineLevel="0" collapsed="false">
      <c r="A34" s="99" t="s">
        <v>825</v>
      </c>
      <c r="C34" s="217"/>
      <c r="D34" s="217"/>
      <c r="E34" s="217"/>
      <c r="F34" s="217"/>
      <c r="G34" s="217"/>
      <c r="H34" s="217"/>
    </row>
    <row r="35" customFormat="false" ht="14.1" hidden="false" customHeight="true" outlineLevel="0" collapsed="false">
      <c r="A35" s="99" t="s">
        <v>318</v>
      </c>
      <c r="C35" s="217" t="n">
        <v>0</v>
      </c>
      <c r="D35" s="217" t="n">
        <v>0</v>
      </c>
      <c r="E35" s="217" t="n">
        <v>0</v>
      </c>
      <c r="F35" s="217" t="n">
        <v>0</v>
      </c>
      <c r="G35" s="217" t="n">
        <v>0</v>
      </c>
      <c r="H35" s="217" t="n">
        <v>0</v>
      </c>
    </row>
    <row r="36" customFormat="false" ht="24.95" hidden="false" customHeight="true" outlineLevel="0" collapsed="false">
      <c r="A36" s="99" t="s">
        <v>320</v>
      </c>
      <c r="C36" s="217" t="n">
        <v>110</v>
      </c>
      <c r="D36" s="217" t="n">
        <v>49</v>
      </c>
      <c r="E36" s="217" t="n">
        <v>61</v>
      </c>
      <c r="F36" s="217" t="n">
        <v>24</v>
      </c>
      <c r="G36" s="217" t="n">
        <v>49</v>
      </c>
      <c r="H36" s="217" t="n">
        <v>25</v>
      </c>
    </row>
    <row r="37" customFormat="false" ht="24.95" hidden="false" customHeight="true" outlineLevel="0" collapsed="false">
      <c r="B37" s="185" t="s">
        <v>357</v>
      </c>
      <c r="C37" s="217" t="n">
        <v>2216</v>
      </c>
      <c r="D37" s="217" t="n">
        <v>1114</v>
      </c>
      <c r="E37" s="217" t="n">
        <v>940</v>
      </c>
      <c r="F37" s="217" t="n">
        <v>469</v>
      </c>
      <c r="G37" s="217" t="n">
        <v>1276</v>
      </c>
      <c r="H37" s="217" t="n">
        <v>645</v>
      </c>
    </row>
    <row r="38" customFormat="false" ht="14.1" hidden="false" customHeight="true" outlineLevel="0" collapsed="false">
      <c r="A38" s="99" t="s">
        <v>872</v>
      </c>
      <c r="B38" s="185" t="s">
        <v>358</v>
      </c>
      <c r="C38" s="217" t="n">
        <v>131</v>
      </c>
      <c r="D38" s="217" t="n">
        <v>68</v>
      </c>
      <c r="E38" s="217" t="n">
        <v>58</v>
      </c>
      <c r="F38" s="217" t="n">
        <v>38</v>
      </c>
      <c r="G38" s="217" t="n">
        <v>73</v>
      </c>
      <c r="H38" s="217" t="n">
        <v>30</v>
      </c>
    </row>
    <row r="39" customFormat="false" ht="14.1" hidden="false" customHeight="true" outlineLevel="0" collapsed="false">
      <c r="B39" s="185" t="s">
        <v>359</v>
      </c>
      <c r="C39" s="217" t="n">
        <v>2347</v>
      </c>
      <c r="D39" s="217" t="n">
        <v>1182</v>
      </c>
      <c r="E39" s="217" t="n">
        <v>998</v>
      </c>
      <c r="F39" s="217" t="n">
        <v>507</v>
      </c>
      <c r="G39" s="217" t="n">
        <v>1349</v>
      </c>
      <c r="H39" s="217" t="n">
        <v>675</v>
      </c>
    </row>
    <row r="40" customFormat="false" ht="12" hidden="false" customHeight="true" outlineLevel="0" collapsed="false"/>
    <row r="41" s="192" customFormat="true" ht="12" hidden="false" customHeight="true" outlineLevel="0" collapsed="false">
      <c r="A41" s="192" t="s">
        <v>391</v>
      </c>
    </row>
  </sheetData>
  <sheetProtection sheet="true" password="cff0"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5.16"/>
    <col collapsed="false" customWidth="true" hidden="false" outlineLevel="0" max="9" min="3" style="99" width="10.32"/>
    <col collapsed="false" customWidth="true" hidden="false" outlineLevel="0" max="16" min="10" style="99" width="10.82"/>
    <col collapsed="false" customWidth="true" hidden="false" outlineLevel="0" max="17" min="17" style="99" width="4.82"/>
    <col collapsed="false" customWidth="false" hidden="false" outlineLevel="0" max="257" min="18" style="99" width="11.99"/>
  </cols>
  <sheetData>
    <row r="1" customFormat="false" ht="27" hidden="false" customHeight="true" outlineLevel="0" collapsed="false">
      <c r="A1" s="104" t="s">
        <v>232</v>
      </c>
      <c r="B1" s="104"/>
    </row>
    <row r="2" customFormat="false" ht="27" hidden="false" customHeight="true" outlineLevel="0" collapsed="false">
      <c r="A2" s="193" t="s">
        <v>538</v>
      </c>
      <c r="Q2" s="144" t="s">
        <v>538</v>
      </c>
      <c r="R2" s="98"/>
    </row>
    <row r="3" customFormat="false" ht="14.1" hidden="false" customHeight="true" outlineLevel="0" collapsed="false">
      <c r="A3" s="402" t="s">
        <v>876</v>
      </c>
      <c r="B3" s="402"/>
      <c r="C3" s="402"/>
      <c r="D3" s="402"/>
      <c r="E3" s="402"/>
      <c r="F3" s="402"/>
      <c r="G3" s="402"/>
      <c r="H3" s="402"/>
      <c r="I3" s="403" t="s">
        <v>548</v>
      </c>
      <c r="J3" s="403"/>
      <c r="K3" s="403"/>
      <c r="L3" s="403"/>
      <c r="M3" s="403"/>
      <c r="N3" s="403"/>
      <c r="O3" s="403"/>
      <c r="P3" s="403"/>
      <c r="Q3" s="403"/>
    </row>
    <row r="4" s="235" customFormat="true" ht="18" hidden="false" customHeight="true" outlineLevel="0" collapsed="false">
      <c r="A4" s="389" t="s">
        <v>877</v>
      </c>
      <c r="B4" s="389"/>
      <c r="C4" s="389"/>
      <c r="D4" s="389"/>
      <c r="E4" s="389"/>
      <c r="F4" s="389"/>
      <c r="G4" s="389"/>
      <c r="H4" s="389"/>
      <c r="I4" s="390" t="s">
        <v>550</v>
      </c>
      <c r="J4" s="390"/>
      <c r="K4" s="390"/>
      <c r="L4" s="390"/>
      <c r="M4" s="390"/>
      <c r="N4" s="390"/>
      <c r="O4" s="390"/>
      <c r="P4" s="390"/>
      <c r="Q4" s="390"/>
    </row>
    <row r="5" customFormat="false" ht="18" hidden="false" customHeight="true" outlineLevel="0" collapsed="false">
      <c r="A5" s="147" t="s">
        <v>324</v>
      </c>
      <c r="B5" s="149" t="s">
        <v>801</v>
      </c>
      <c r="C5" s="149" t="s">
        <v>551</v>
      </c>
      <c r="D5" s="149"/>
      <c r="E5" s="149"/>
      <c r="F5" s="150" t="s">
        <v>552</v>
      </c>
      <c r="G5" s="150"/>
      <c r="H5" s="150"/>
      <c r="I5" s="147" t="s">
        <v>540</v>
      </c>
      <c r="J5" s="147"/>
      <c r="K5" s="147"/>
      <c r="L5" s="147"/>
      <c r="M5" s="147"/>
      <c r="N5" s="147"/>
      <c r="O5" s="147"/>
      <c r="P5" s="149" t="s">
        <v>878</v>
      </c>
      <c r="Q5" s="150" t="s">
        <v>324</v>
      </c>
    </row>
    <row r="6" customFormat="false" ht="15.95" hidden="false" customHeight="true" outlineLevel="0" collapsed="false">
      <c r="A6" s="147"/>
      <c r="B6" s="149"/>
      <c r="C6" s="149"/>
      <c r="D6" s="149"/>
      <c r="E6" s="149"/>
      <c r="F6" s="150"/>
      <c r="G6" s="150"/>
      <c r="H6" s="150"/>
      <c r="I6" s="147"/>
      <c r="J6" s="147"/>
      <c r="K6" s="147"/>
      <c r="L6" s="147"/>
      <c r="M6" s="147"/>
      <c r="N6" s="147"/>
      <c r="O6" s="147"/>
      <c r="P6" s="149"/>
      <c r="Q6" s="150"/>
    </row>
    <row r="7" customFormat="false" ht="15.95" hidden="false" customHeight="true" outlineLevel="0" collapsed="false">
      <c r="A7" s="147"/>
      <c r="B7" s="149"/>
      <c r="C7" s="149" t="s">
        <v>241</v>
      </c>
      <c r="D7" s="149" t="s">
        <v>329</v>
      </c>
      <c r="E7" s="149"/>
      <c r="F7" s="149" t="s">
        <v>241</v>
      </c>
      <c r="G7" s="150" t="s">
        <v>329</v>
      </c>
      <c r="H7" s="150"/>
      <c r="I7" s="147" t="s">
        <v>241</v>
      </c>
      <c r="J7" s="149" t="s">
        <v>242</v>
      </c>
      <c r="K7" s="149"/>
      <c r="L7" s="149" t="s">
        <v>554</v>
      </c>
      <c r="M7" s="149"/>
      <c r="N7" s="149"/>
      <c r="O7" s="149"/>
      <c r="P7" s="149"/>
      <c r="Q7" s="150"/>
    </row>
    <row r="8" customFormat="false" ht="15.95" hidden="false" customHeight="true" outlineLevel="0" collapsed="false">
      <c r="A8" s="147"/>
      <c r="B8" s="149"/>
      <c r="C8" s="149"/>
      <c r="D8" s="149"/>
      <c r="E8" s="149"/>
      <c r="F8" s="149"/>
      <c r="G8" s="150"/>
      <c r="H8" s="150"/>
      <c r="I8" s="147"/>
      <c r="J8" s="149"/>
      <c r="K8" s="149"/>
      <c r="L8" s="149" t="s">
        <v>555</v>
      </c>
      <c r="M8" s="149"/>
      <c r="N8" s="149" t="s">
        <v>556</v>
      </c>
      <c r="O8" s="149"/>
      <c r="P8" s="149"/>
      <c r="Q8" s="150"/>
    </row>
    <row r="9" customFormat="false" ht="15.95" hidden="false" customHeight="true" outlineLevel="0" collapsed="false">
      <c r="A9" s="147"/>
      <c r="B9" s="149"/>
      <c r="C9" s="149"/>
      <c r="D9" s="149" t="s">
        <v>604</v>
      </c>
      <c r="E9" s="149" t="s">
        <v>332</v>
      </c>
      <c r="F9" s="149"/>
      <c r="G9" s="149" t="s">
        <v>604</v>
      </c>
      <c r="H9" s="150" t="s">
        <v>332</v>
      </c>
      <c r="I9" s="147"/>
      <c r="J9" s="149" t="s">
        <v>244</v>
      </c>
      <c r="K9" s="149" t="s">
        <v>245</v>
      </c>
      <c r="L9" s="149" t="s">
        <v>241</v>
      </c>
      <c r="M9" s="149" t="s">
        <v>244</v>
      </c>
      <c r="N9" s="149" t="s">
        <v>241</v>
      </c>
      <c r="O9" s="149" t="s">
        <v>244</v>
      </c>
      <c r="P9" s="149"/>
      <c r="Q9" s="150"/>
    </row>
    <row r="10" customFormat="false" ht="15.95" hidden="false" customHeight="true" outlineLevel="0" collapsed="false">
      <c r="A10" s="147"/>
      <c r="B10" s="149"/>
      <c r="C10" s="149"/>
      <c r="D10" s="149"/>
      <c r="E10" s="149"/>
      <c r="F10" s="149"/>
      <c r="G10" s="149"/>
      <c r="H10" s="150"/>
      <c r="I10" s="147"/>
      <c r="J10" s="149"/>
      <c r="K10" s="149"/>
      <c r="L10" s="149"/>
      <c r="M10" s="149"/>
      <c r="N10" s="149"/>
      <c r="O10" s="149"/>
      <c r="P10" s="149"/>
      <c r="Q10" s="150"/>
    </row>
    <row r="11" customFormat="false" ht="24.95" hidden="false" customHeight="true" outlineLevel="0" collapsed="false">
      <c r="A11" s="391" t="n">
        <v>1</v>
      </c>
      <c r="B11" s="99" t="s">
        <v>292</v>
      </c>
      <c r="C11" s="392"/>
      <c r="D11" s="392"/>
      <c r="E11" s="393"/>
      <c r="F11" s="309"/>
      <c r="G11" s="309"/>
      <c r="H11" s="365"/>
      <c r="I11" s="394"/>
      <c r="J11" s="395"/>
      <c r="K11" s="214"/>
      <c r="L11" s="394"/>
      <c r="M11" s="214"/>
      <c r="N11" s="307"/>
      <c r="O11" s="307"/>
      <c r="P11" s="307"/>
      <c r="Q11" s="391"/>
    </row>
    <row r="12" customFormat="false" ht="13.7" hidden="false" customHeight="true" outlineLevel="0" collapsed="false">
      <c r="A12" s="391"/>
      <c r="B12" s="99" t="s">
        <v>811</v>
      </c>
      <c r="C12" s="157" t="n">
        <v>20</v>
      </c>
      <c r="D12" s="157" t="n">
        <v>7</v>
      </c>
      <c r="E12" s="157" t="n">
        <v>13</v>
      </c>
      <c r="F12" s="157" t="n">
        <v>139</v>
      </c>
      <c r="G12" s="157" t="n">
        <v>53</v>
      </c>
      <c r="H12" s="157" t="n">
        <v>86</v>
      </c>
      <c r="I12" s="157" t="n">
        <v>2647</v>
      </c>
      <c r="J12" s="157" t="n">
        <v>1130</v>
      </c>
      <c r="K12" s="157" t="n">
        <v>753</v>
      </c>
      <c r="L12" s="157" t="n">
        <v>989</v>
      </c>
      <c r="M12" s="157" t="n">
        <v>439</v>
      </c>
      <c r="N12" s="157" t="n">
        <v>1658</v>
      </c>
      <c r="O12" s="157" t="n">
        <v>691</v>
      </c>
      <c r="P12" s="157" t="n">
        <v>0</v>
      </c>
      <c r="Q12" s="391" t="n">
        <v>1</v>
      </c>
    </row>
    <row r="13" customFormat="false" ht="23.85" hidden="false" customHeight="true" outlineLevel="0" collapsed="false">
      <c r="A13" s="391" t="n">
        <v>2</v>
      </c>
      <c r="B13" s="99" t="s">
        <v>812</v>
      </c>
      <c r="C13" s="157" t="n">
        <v>23</v>
      </c>
      <c r="D13" s="157" t="n">
        <v>17</v>
      </c>
      <c r="E13" s="157" t="n">
        <v>6</v>
      </c>
      <c r="F13" s="157" t="n">
        <v>198</v>
      </c>
      <c r="G13" s="157" t="n">
        <v>154</v>
      </c>
      <c r="H13" s="157" t="n">
        <v>44</v>
      </c>
      <c r="I13" s="157" t="n">
        <v>3703</v>
      </c>
      <c r="J13" s="157" t="n">
        <v>1579</v>
      </c>
      <c r="K13" s="157" t="n">
        <v>2189</v>
      </c>
      <c r="L13" s="157" t="n">
        <v>2776</v>
      </c>
      <c r="M13" s="157" t="n">
        <v>1167</v>
      </c>
      <c r="N13" s="157" t="n">
        <v>927</v>
      </c>
      <c r="O13" s="157" t="n">
        <v>412</v>
      </c>
      <c r="P13" s="157" t="n">
        <v>0</v>
      </c>
      <c r="Q13" s="391" t="n">
        <v>2</v>
      </c>
    </row>
    <row r="14" customFormat="false" ht="23.85" hidden="false" customHeight="true" outlineLevel="0" collapsed="false">
      <c r="A14" s="391" t="n">
        <v>3</v>
      </c>
      <c r="B14" s="99" t="s">
        <v>813</v>
      </c>
      <c r="C14" s="157"/>
      <c r="D14" s="157"/>
      <c r="E14" s="157"/>
      <c r="F14" s="157"/>
      <c r="G14" s="157"/>
      <c r="H14" s="157"/>
      <c r="I14" s="157"/>
      <c r="J14" s="157"/>
      <c r="K14" s="157"/>
      <c r="L14" s="157"/>
      <c r="M14" s="157"/>
      <c r="N14" s="157"/>
      <c r="O14" s="157"/>
      <c r="P14" s="157"/>
      <c r="Q14" s="391"/>
    </row>
    <row r="15" customFormat="false" ht="13.7" hidden="false" customHeight="true" outlineLevel="0" collapsed="false">
      <c r="A15" s="391"/>
      <c r="B15" s="99" t="s">
        <v>814</v>
      </c>
      <c r="C15" s="157" t="n">
        <v>20</v>
      </c>
      <c r="D15" s="157" t="n">
        <v>9</v>
      </c>
      <c r="E15" s="157" t="n">
        <v>11</v>
      </c>
      <c r="F15" s="157" t="n">
        <v>169</v>
      </c>
      <c r="G15" s="157" t="n">
        <v>73</v>
      </c>
      <c r="H15" s="157" t="n">
        <v>96</v>
      </c>
      <c r="I15" s="157" t="n">
        <v>3426</v>
      </c>
      <c r="J15" s="157" t="n">
        <v>1465</v>
      </c>
      <c r="K15" s="157" t="n">
        <v>1708</v>
      </c>
      <c r="L15" s="157" t="n">
        <v>1495</v>
      </c>
      <c r="M15" s="157" t="n">
        <v>678</v>
      </c>
      <c r="N15" s="157" t="n">
        <v>1931</v>
      </c>
      <c r="O15" s="157" t="n">
        <v>787</v>
      </c>
      <c r="P15" s="157" t="n">
        <v>13</v>
      </c>
      <c r="Q15" s="391" t="n">
        <v>3</v>
      </c>
    </row>
    <row r="16" customFormat="false" ht="23.85" hidden="false" customHeight="true" outlineLevel="0" collapsed="false">
      <c r="A16" s="391" t="n">
        <v>4</v>
      </c>
      <c r="B16" s="99" t="s">
        <v>815</v>
      </c>
      <c r="C16" s="157"/>
      <c r="D16" s="157"/>
      <c r="E16" s="157"/>
      <c r="F16" s="157"/>
      <c r="G16" s="157"/>
      <c r="H16" s="157"/>
      <c r="I16" s="157"/>
      <c r="J16" s="157"/>
      <c r="K16" s="157"/>
      <c r="L16" s="157"/>
      <c r="M16" s="157"/>
      <c r="N16" s="157"/>
      <c r="O16" s="157"/>
      <c r="P16" s="157"/>
      <c r="Q16" s="391"/>
    </row>
    <row r="17" customFormat="false" ht="13.7" hidden="false" customHeight="true" outlineLevel="0" collapsed="false">
      <c r="A17" s="391"/>
      <c r="B17" s="99" t="s">
        <v>816</v>
      </c>
      <c r="C17" s="157" t="n">
        <v>20</v>
      </c>
      <c r="D17" s="157" t="n">
        <v>15</v>
      </c>
      <c r="E17" s="157" t="n">
        <v>5</v>
      </c>
      <c r="F17" s="157" t="n">
        <v>152</v>
      </c>
      <c r="G17" s="157" t="n">
        <v>110</v>
      </c>
      <c r="H17" s="157" t="n">
        <v>42</v>
      </c>
      <c r="I17" s="157" t="n">
        <v>3389</v>
      </c>
      <c r="J17" s="157" t="n">
        <v>1493</v>
      </c>
      <c r="K17" s="157" t="n">
        <v>1290</v>
      </c>
      <c r="L17" s="157" t="n">
        <v>2471</v>
      </c>
      <c r="M17" s="157" t="n">
        <v>1088</v>
      </c>
      <c r="N17" s="157" t="n">
        <v>918</v>
      </c>
      <c r="O17" s="157" t="n">
        <v>405</v>
      </c>
      <c r="P17" s="157" t="n">
        <v>0</v>
      </c>
      <c r="Q17" s="391" t="n">
        <v>4</v>
      </c>
    </row>
    <row r="18" customFormat="false" ht="23.85" hidden="false" customHeight="true" outlineLevel="0" collapsed="false">
      <c r="A18" s="391" t="n">
        <v>5</v>
      </c>
      <c r="B18" s="99" t="s">
        <v>817</v>
      </c>
      <c r="C18" s="157"/>
      <c r="D18" s="157"/>
      <c r="E18" s="157"/>
      <c r="F18" s="157"/>
      <c r="G18" s="157"/>
      <c r="H18" s="157"/>
      <c r="I18" s="157"/>
      <c r="J18" s="157"/>
      <c r="K18" s="157"/>
      <c r="L18" s="157"/>
      <c r="M18" s="157"/>
      <c r="N18" s="157"/>
      <c r="O18" s="157"/>
      <c r="P18" s="157"/>
      <c r="Q18" s="391"/>
    </row>
    <row r="19" customFormat="false" ht="13.7" hidden="false" customHeight="true" outlineLevel="0" collapsed="false">
      <c r="A19" s="391"/>
      <c r="B19" s="99" t="s">
        <v>302</v>
      </c>
      <c r="C19" s="157" t="n">
        <v>25</v>
      </c>
      <c r="D19" s="157" t="n">
        <v>18</v>
      </c>
      <c r="E19" s="157" t="n">
        <v>7</v>
      </c>
      <c r="F19" s="157" t="n">
        <v>186</v>
      </c>
      <c r="G19" s="157" t="n">
        <v>123</v>
      </c>
      <c r="H19" s="157" t="n">
        <v>63</v>
      </c>
      <c r="I19" s="157" t="n">
        <v>3656</v>
      </c>
      <c r="J19" s="157" t="n">
        <v>1535</v>
      </c>
      <c r="K19" s="157" t="n">
        <v>1104</v>
      </c>
      <c r="L19" s="157" t="n">
        <v>2395</v>
      </c>
      <c r="M19" s="157" t="n">
        <v>996</v>
      </c>
      <c r="N19" s="157" t="n">
        <v>1261</v>
      </c>
      <c r="O19" s="157" t="n">
        <v>539</v>
      </c>
      <c r="P19" s="157" t="n">
        <v>0</v>
      </c>
      <c r="Q19" s="391" t="n">
        <v>5</v>
      </c>
    </row>
    <row r="20" customFormat="false" ht="23.85" hidden="false" customHeight="true" outlineLevel="0" collapsed="false">
      <c r="A20" s="391" t="n">
        <v>6</v>
      </c>
      <c r="B20" s="99" t="s">
        <v>818</v>
      </c>
      <c r="C20" s="157"/>
      <c r="D20" s="157"/>
      <c r="E20" s="157"/>
      <c r="F20" s="157"/>
      <c r="G20" s="157"/>
      <c r="H20" s="157"/>
      <c r="I20" s="157"/>
      <c r="J20" s="157"/>
      <c r="K20" s="157"/>
      <c r="L20" s="157"/>
      <c r="M20" s="157"/>
      <c r="N20" s="157"/>
      <c r="O20" s="157"/>
      <c r="P20" s="157"/>
      <c r="Q20" s="391"/>
    </row>
    <row r="21" customFormat="false" ht="13.7" hidden="false" customHeight="true" outlineLevel="0" collapsed="false">
      <c r="A21" s="391"/>
      <c r="B21" s="99" t="s">
        <v>301</v>
      </c>
      <c r="C21" s="157" t="n">
        <v>15</v>
      </c>
      <c r="D21" s="157" t="n">
        <v>6</v>
      </c>
      <c r="E21" s="157" t="n">
        <v>9</v>
      </c>
      <c r="F21" s="157" t="n">
        <v>103</v>
      </c>
      <c r="G21" s="157" t="n">
        <v>45</v>
      </c>
      <c r="H21" s="157" t="n">
        <v>58</v>
      </c>
      <c r="I21" s="157" t="n">
        <v>2025</v>
      </c>
      <c r="J21" s="157" t="n">
        <v>884</v>
      </c>
      <c r="K21" s="157" t="n">
        <v>770</v>
      </c>
      <c r="L21" s="157" t="n">
        <v>930</v>
      </c>
      <c r="M21" s="157" t="n">
        <v>419</v>
      </c>
      <c r="N21" s="157" t="n">
        <v>1095</v>
      </c>
      <c r="O21" s="157" t="n">
        <v>465</v>
      </c>
      <c r="P21" s="157" t="n">
        <v>0</v>
      </c>
      <c r="Q21" s="391" t="n">
        <v>6</v>
      </c>
    </row>
    <row r="22" customFormat="false" ht="23.85" hidden="false" customHeight="true" outlineLevel="0" collapsed="false">
      <c r="A22" s="391" t="n">
        <v>7</v>
      </c>
      <c r="B22" s="99" t="s">
        <v>819</v>
      </c>
      <c r="C22" s="157"/>
      <c r="D22" s="157"/>
      <c r="E22" s="157"/>
      <c r="F22" s="157"/>
      <c r="G22" s="157"/>
      <c r="H22" s="157"/>
      <c r="I22" s="157"/>
      <c r="J22" s="157"/>
      <c r="K22" s="157"/>
      <c r="L22" s="157"/>
      <c r="M22" s="157"/>
      <c r="N22" s="157"/>
      <c r="O22" s="157"/>
      <c r="P22" s="157"/>
      <c r="Q22" s="391"/>
    </row>
    <row r="23" customFormat="false" ht="13.7" hidden="false" customHeight="true" outlineLevel="0" collapsed="false">
      <c r="A23" s="391"/>
      <c r="B23" s="99" t="s">
        <v>305</v>
      </c>
      <c r="C23" s="157" t="n">
        <v>28</v>
      </c>
      <c r="D23" s="157" t="n">
        <v>20</v>
      </c>
      <c r="E23" s="157" t="n">
        <v>8</v>
      </c>
      <c r="F23" s="157" t="n">
        <v>198</v>
      </c>
      <c r="G23" s="157" t="n">
        <v>129</v>
      </c>
      <c r="H23" s="157" t="n">
        <v>69</v>
      </c>
      <c r="I23" s="157" t="n">
        <v>3832</v>
      </c>
      <c r="J23" s="157" t="n">
        <v>1575</v>
      </c>
      <c r="K23" s="157" t="n">
        <v>930</v>
      </c>
      <c r="L23" s="157" t="n">
        <v>2446</v>
      </c>
      <c r="M23" s="157" t="n">
        <v>1007</v>
      </c>
      <c r="N23" s="157" t="n">
        <v>1386</v>
      </c>
      <c r="O23" s="157" t="n">
        <v>568</v>
      </c>
      <c r="P23" s="157" t="n">
        <v>0</v>
      </c>
      <c r="Q23" s="391" t="n">
        <v>7</v>
      </c>
    </row>
    <row r="24" customFormat="false" ht="23.85" hidden="false" customHeight="true" outlineLevel="0" collapsed="false">
      <c r="A24" s="391" t="n">
        <v>8</v>
      </c>
      <c r="B24" s="99" t="s">
        <v>300</v>
      </c>
      <c r="C24" s="157" t="n">
        <v>22</v>
      </c>
      <c r="D24" s="157" t="n">
        <v>19</v>
      </c>
      <c r="E24" s="157" t="n">
        <v>3</v>
      </c>
      <c r="F24" s="157" t="n">
        <v>159</v>
      </c>
      <c r="G24" s="157" t="n">
        <v>129</v>
      </c>
      <c r="H24" s="157" t="n">
        <v>30</v>
      </c>
      <c r="I24" s="157" t="n">
        <v>3250</v>
      </c>
      <c r="J24" s="157" t="n">
        <v>1410</v>
      </c>
      <c r="K24" s="157" t="n">
        <v>966</v>
      </c>
      <c r="L24" s="157" t="n">
        <v>2628</v>
      </c>
      <c r="M24" s="157" t="n">
        <v>1174</v>
      </c>
      <c r="N24" s="157" t="n">
        <v>622</v>
      </c>
      <c r="O24" s="157" t="n">
        <v>236</v>
      </c>
      <c r="P24" s="157" t="n">
        <v>0</v>
      </c>
      <c r="Q24" s="391" t="n">
        <v>8</v>
      </c>
    </row>
    <row r="25" customFormat="false" ht="23.85" hidden="false" customHeight="true" outlineLevel="0" collapsed="false">
      <c r="A25" s="391" t="n">
        <v>9</v>
      </c>
      <c r="B25" s="99" t="s">
        <v>546</v>
      </c>
      <c r="C25" s="157" t="n">
        <v>173</v>
      </c>
      <c r="D25" s="157" t="n">
        <v>111</v>
      </c>
      <c r="E25" s="157" t="n">
        <v>62</v>
      </c>
      <c r="F25" s="157" t="n">
        <v>1304</v>
      </c>
      <c r="G25" s="157" t="n">
        <v>816</v>
      </c>
      <c r="H25" s="157" t="n">
        <v>488</v>
      </c>
      <c r="I25" s="157" t="n">
        <v>25928</v>
      </c>
      <c r="J25" s="157" t="n">
        <v>11071</v>
      </c>
      <c r="K25" s="157" t="n">
        <v>9710</v>
      </c>
      <c r="L25" s="157" t="n">
        <v>16130</v>
      </c>
      <c r="M25" s="157" t="n">
        <v>6968</v>
      </c>
      <c r="N25" s="157" t="n">
        <v>9798</v>
      </c>
      <c r="O25" s="157" t="n">
        <v>4103</v>
      </c>
      <c r="P25" s="157" t="n">
        <v>13</v>
      </c>
      <c r="Q25" s="391" t="n">
        <v>9</v>
      </c>
    </row>
    <row r="26" customFormat="false" ht="23.85" hidden="false" customHeight="true" outlineLevel="0" collapsed="false">
      <c r="A26" s="391" t="n">
        <v>10</v>
      </c>
      <c r="B26" s="99" t="s">
        <v>820</v>
      </c>
      <c r="C26" s="157"/>
      <c r="D26" s="157"/>
      <c r="E26" s="157"/>
      <c r="F26" s="157"/>
      <c r="G26" s="157"/>
      <c r="H26" s="157"/>
      <c r="I26" s="157"/>
      <c r="J26" s="157"/>
      <c r="K26" s="157"/>
      <c r="L26" s="157"/>
      <c r="M26" s="157"/>
      <c r="N26" s="157"/>
      <c r="O26" s="157"/>
      <c r="P26" s="157"/>
      <c r="Q26" s="391"/>
    </row>
    <row r="27" customFormat="false" ht="13.7" hidden="false" customHeight="true" outlineLevel="0" collapsed="false">
      <c r="A27" s="391"/>
      <c r="B27" s="99" t="s">
        <v>311</v>
      </c>
      <c r="C27" s="157" t="n">
        <v>21</v>
      </c>
      <c r="D27" s="157" t="n">
        <v>6</v>
      </c>
      <c r="E27" s="157" t="n">
        <v>15</v>
      </c>
      <c r="F27" s="157" t="n">
        <v>124</v>
      </c>
      <c r="G27" s="157" t="n">
        <v>32</v>
      </c>
      <c r="H27" s="157" t="n">
        <v>92</v>
      </c>
      <c r="I27" s="157" t="n">
        <v>2396</v>
      </c>
      <c r="J27" s="157" t="n">
        <v>990</v>
      </c>
      <c r="K27" s="157" t="n">
        <v>435</v>
      </c>
      <c r="L27" s="157" t="n">
        <v>628</v>
      </c>
      <c r="M27" s="157" t="n">
        <v>260</v>
      </c>
      <c r="N27" s="157" t="n">
        <v>1768</v>
      </c>
      <c r="O27" s="157" t="n">
        <v>730</v>
      </c>
      <c r="P27" s="157" t="n">
        <v>0</v>
      </c>
      <c r="Q27" s="391" t="n">
        <v>10</v>
      </c>
    </row>
    <row r="28" customFormat="false" ht="23.85" hidden="false" customHeight="true" outlineLevel="0" collapsed="false">
      <c r="A28" s="391" t="n">
        <v>11</v>
      </c>
      <c r="B28" s="99" t="s">
        <v>821</v>
      </c>
      <c r="C28" s="157"/>
      <c r="D28" s="157"/>
      <c r="E28" s="157"/>
      <c r="F28" s="157"/>
      <c r="G28" s="157"/>
      <c r="H28" s="157"/>
      <c r="I28" s="157"/>
      <c r="J28" s="157"/>
      <c r="K28" s="157"/>
      <c r="L28" s="157"/>
      <c r="M28" s="157"/>
      <c r="N28" s="157"/>
      <c r="O28" s="157"/>
      <c r="P28" s="157"/>
      <c r="Q28" s="391"/>
    </row>
    <row r="29" customFormat="false" ht="13.7" hidden="false" customHeight="true" outlineLevel="0" collapsed="false">
      <c r="A29" s="391"/>
      <c r="B29" s="99" t="s">
        <v>309</v>
      </c>
      <c r="C29" s="157" t="n">
        <v>28</v>
      </c>
      <c r="D29" s="157" t="n">
        <v>19</v>
      </c>
      <c r="E29" s="157" t="n">
        <v>9</v>
      </c>
      <c r="F29" s="157" t="n">
        <v>205</v>
      </c>
      <c r="G29" s="157" t="n">
        <v>146</v>
      </c>
      <c r="H29" s="157" t="n">
        <v>59</v>
      </c>
      <c r="I29" s="157" t="n">
        <v>3923</v>
      </c>
      <c r="J29" s="157" t="n">
        <v>1678</v>
      </c>
      <c r="K29" s="157" t="n">
        <v>928</v>
      </c>
      <c r="L29" s="157" t="n">
        <v>2724</v>
      </c>
      <c r="M29" s="157" t="n">
        <v>1195</v>
      </c>
      <c r="N29" s="157" t="n">
        <v>1199</v>
      </c>
      <c r="O29" s="157" t="n">
        <v>483</v>
      </c>
      <c r="P29" s="157" t="n">
        <v>0</v>
      </c>
      <c r="Q29" s="391" t="n">
        <v>11</v>
      </c>
    </row>
    <row r="30" customFormat="false" ht="23.85" hidden="false" customHeight="true" outlineLevel="0" collapsed="false">
      <c r="A30" s="391" t="n">
        <v>12</v>
      </c>
      <c r="B30" s="99" t="s">
        <v>310</v>
      </c>
      <c r="C30" s="157" t="n">
        <v>16</v>
      </c>
      <c r="D30" s="157" t="n">
        <v>10</v>
      </c>
      <c r="E30" s="157" t="n">
        <v>6</v>
      </c>
      <c r="F30" s="157" t="n">
        <v>100</v>
      </c>
      <c r="G30" s="157" t="n">
        <v>49</v>
      </c>
      <c r="H30" s="157" t="n">
        <v>51</v>
      </c>
      <c r="I30" s="157" t="n">
        <v>1948</v>
      </c>
      <c r="J30" s="157" t="n">
        <v>813</v>
      </c>
      <c r="K30" s="157" t="n">
        <v>385</v>
      </c>
      <c r="L30" s="157" t="n">
        <v>978</v>
      </c>
      <c r="M30" s="157" t="n">
        <v>404</v>
      </c>
      <c r="N30" s="157" t="n">
        <v>970</v>
      </c>
      <c r="O30" s="157" t="n">
        <v>409</v>
      </c>
      <c r="P30" s="157" t="n">
        <v>0</v>
      </c>
      <c r="Q30" s="391" t="n">
        <v>12</v>
      </c>
    </row>
    <row r="31" customFormat="false" ht="23.85" hidden="false" customHeight="true" outlineLevel="0" collapsed="false">
      <c r="A31" s="391" t="n">
        <v>13</v>
      </c>
      <c r="B31" s="99" t="s">
        <v>312</v>
      </c>
      <c r="C31" s="157" t="n">
        <v>65</v>
      </c>
      <c r="D31" s="157" t="n">
        <v>35</v>
      </c>
      <c r="E31" s="157" t="n">
        <v>30</v>
      </c>
      <c r="F31" s="157" t="n">
        <v>429</v>
      </c>
      <c r="G31" s="157" t="n">
        <v>227</v>
      </c>
      <c r="H31" s="157" t="n">
        <v>202</v>
      </c>
      <c r="I31" s="157" t="n">
        <v>8267</v>
      </c>
      <c r="J31" s="157" t="n">
        <v>3481</v>
      </c>
      <c r="K31" s="157" t="n">
        <v>1748</v>
      </c>
      <c r="L31" s="157" t="n">
        <v>4330</v>
      </c>
      <c r="M31" s="157" t="n">
        <v>1859</v>
      </c>
      <c r="N31" s="157" t="n">
        <v>3937</v>
      </c>
      <c r="O31" s="157" t="n">
        <v>1622</v>
      </c>
      <c r="P31" s="157" t="n">
        <v>0</v>
      </c>
      <c r="Q31" s="391" t="n">
        <v>13</v>
      </c>
    </row>
    <row r="32" customFormat="false" ht="23.85" hidden="false" customHeight="true" outlineLevel="0" collapsed="false">
      <c r="A32" s="391" t="n">
        <v>14</v>
      </c>
      <c r="B32" s="99" t="s">
        <v>822</v>
      </c>
      <c r="C32" s="157"/>
      <c r="D32" s="157"/>
      <c r="E32" s="157"/>
      <c r="F32" s="157"/>
      <c r="G32" s="157"/>
      <c r="H32" s="157"/>
      <c r="I32" s="157"/>
      <c r="J32" s="157"/>
      <c r="K32" s="157"/>
      <c r="L32" s="157"/>
      <c r="M32" s="157"/>
      <c r="N32" s="157"/>
      <c r="O32" s="157"/>
      <c r="P32" s="157"/>
      <c r="Q32" s="391"/>
    </row>
    <row r="33" customFormat="false" ht="13.7" hidden="false" customHeight="true" outlineLevel="0" collapsed="false">
      <c r="A33" s="391"/>
      <c r="B33" s="99" t="s">
        <v>823</v>
      </c>
      <c r="C33" s="157" t="n">
        <v>17</v>
      </c>
      <c r="D33" s="157" t="n">
        <v>4</v>
      </c>
      <c r="E33" s="157" t="n">
        <v>13</v>
      </c>
      <c r="F33" s="157" t="n">
        <v>118</v>
      </c>
      <c r="G33" s="157" t="n">
        <v>23</v>
      </c>
      <c r="H33" s="157" t="n">
        <v>95</v>
      </c>
      <c r="I33" s="157" t="n">
        <v>2383</v>
      </c>
      <c r="J33" s="157" t="n">
        <v>1034</v>
      </c>
      <c r="K33" s="157" t="n">
        <v>591</v>
      </c>
      <c r="L33" s="157" t="n">
        <v>451</v>
      </c>
      <c r="M33" s="157" t="n">
        <v>208</v>
      </c>
      <c r="N33" s="157" t="n">
        <v>1932</v>
      </c>
      <c r="O33" s="157" t="n">
        <v>826</v>
      </c>
      <c r="P33" s="157" t="n">
        <v>0</v>
      </c>
      <c r="Q33" s="391" t="n">
        <v>14</v>
      </c>
    </row>
    <row r="34" customFormat="false" ht="23.85" hidden="false" customHeight="true" outlineLevel="0" collapsed="false">
      <c r="A34" s="391" t="n">
        <v>15</v>
      </c>
      <c r="B34" s="99" t="s">
        <v>314</v>
      </c>
      <c r="C34" s="157" t="n">
        <v>16</v>
      </c>
      <c r="D34" s="157" t="n">
        <v>13</v>
      </c>
      <c r="E34" s="157" t="n">
        <v>3</v>
      </c>
      <c r="F34" s="157" t="n">
        <v>143</v>
      </c>
      <c r="G34" s="157" t="n">
        <v>119</v>
      </c>
      <c r="H34" s="157" t="n">
        <v>24</v>
      </c>
      <c r="I34" s="157" t="n">
        <v>2973</v>
      </c>
      <c r="J34" s="157" t="n">
        <v>1299</v>
      </c>
      <c r="K34" s="157" t="n">
        <v>325</v>
      </c>
      <c r="L34" s="157" t="n">
        <v>2529</v>
      </c>
      <c r="M34" s="157" t="n">
        <v>1113</v>
      </c>
      <c r="N34" s="157" t="n">
        <v>444</v>
      </c>
      <c r="O34" s="157" t="n">
        <v>186</v>
      </c>
      <c r="P34" s="157" t="n">
        <v>0</v>
      </c>
      <c r="Q34" s="391" t="n">
        <v>15</v>
      </c>
    </row>
    <row r="35" customFormat="false" ht="23.85" hidden="false" customHeight="true" outlineLevel="0" collapsed="false">
      <c r="A35" s="391" t="n">
        <v>16</v>
      </c>
      <c r="B35" s="99" t="s">
        <v>824</v>
      </c>
      <c r="C35" s="157"/>
      <c r="D35" s="157"/>
      <c r="E35" s="157"/>
      <c r="F35" s="157"/>
      <c r="G35" s="157"/>
      <c r="H35" s="157"/>
      <c r="I35" s="157"/>
      <c r="J35" s="157"/>
      <c r="K35" s="157"/>
      <c r="L35" s="157"/>
      <c r="M35" s="157"/>
      <c r="N35" s="157"/>
      <c r="O35" s="157"/>
      <c r="P35" s="157"/>
      <c r="Q35" s="391"/>
    </row>
    <row r="36" customFormat="false" ht="13.7" hidden="false" customHeight="true" outlineLevel="0" collapsed="false">
      <c r="A36" s="391"/>
      <c r="B36" s="99" t="s">
        <v>319</v>
      </c>
      <c r="C36" s="157" t="n">
        <v>18</v>
      </c>
      <c r="D36" s="157" t="n">
        <v>4</v>
      </c>
      <c r="E36" s="157" t="n">
        <v>14</v>
      </c>
      <c r="F36" s="157" t="n">
        <v>109</v>
      </c>
      <c r="G36" s="157" t="n">
        <v>8</v>
      </c>
      <c r="H36" s="157" t="n">
        <v>101</v>
      </c>
      <c r="I36" s="157" t="n">
        <v>2086</v>
      </c>
      <c r="J36" s="157" t="n">
        <v>898</v>
      </c>
      <c r="K36" s="157" t="n">
        <v>208</v>
      </c>
      <c r="L36" s="157" t="n">
        <v>184</v>
      </c>
      <c r="M36" s="157" t="n">
        <v>69</v>
      </c>
      <c r="N36" s="157" t="n">
        <v>1902</v>
      </c>
      <c r="O36" s="157" t="n">
        <v>829</v>
      </c>
      <c r="P36" s="157" t="n">
        <v>0</v>
      </c>
      <c r="Q36" s="391" t="n">
        <v>16</v>
      </c>
    </row>
    <row r="37" customFormat="false" ht="23.85" hidden="false" customHeight="true" outlineLevel="0" collapsed="false">
      <c r="A37" s="391" t="n">
        <v>17</v>
      </c>
      <c r="B37" s="99" t="s">
        <v>825</v>
      </c>
      <c r="C37" s="157"/>
      <c r="D37" s="157"/>
      <c r="E37" s="157"/>
      <c r="F37" s="157"/>
      <c r="G37" s="157"/>
      <c r="H37" s="157"/>
      <c r="I37" s="157"/>
      <c r="J37" s="157"/>
      <c r="K37" s="157"/>
      <c r="L37" s="157"/>
      <c r="M37" s="157"/>
      <c r="N37" s="157"/>
      <c r="O37" s="157"/>
      <c r="P37" s="157"/>
      <c r="Q37" s="391"/>
    </row>
    <row r="38" customFormat="false" ht="13.7" hidden="false" customHeight="true" outlineLevel="0" collapsed="false">
      <c r="A38" s="391"/>
      <c r="B38" s="99" t="s">
        <v>318</v>
      </c>
      <c r="C38" s="157" t="n">
        <v>30</v>
      </c>
      <c r="D38" s="157" t="n">
        <v>21</v>
      </c>
      <c r="E38" s="157" t="n">
        <v>9</v>
      </c>
      <c r="F38" s="157" t="n">
        <v>186</v>
      </c>
      <c r="G38" s="157" t="n">
        <v>128</v>
      </c>
      <c r="H38" s="157" t="n">
        <v>58</v>
      </c>
      <c r="I38" s="157" t="n">
        <v>3529</v>
      </c>
      <c r="J38" s="157" t="n">
        <v>1524</v>
      </c>
      <c r="K38" s="157" t="n">
        <v>386</v>
      </c>
      <c r="L38" s="157" t="n">
        <v>2472</v>
      </c>
      <c r="M38" s="157" t="n">
        <v>1074</v>
      </c>
      <c r="N38" s="157" t="n">
        <v>1057</v>
      </c>
      <c r="O38" s="157" t="n">
        <v>450</v>
      </c>
      <c r="P38" s="157" t="n">
        <v>53</v>
      </c>
      <c r="Q38" s="391" t="n">
        <v>17</v>
      </c>
    </row>
    <row r="39" customFormat="false" ht="23.85" hidden="false" customHeight="true" outlineLevel="0" collapsed="false">
      <c r="A39" s="391" t="n">
        <v>18</v>
      </c>
      <c r="B39" s="99" t="s">
        <v>320</v>
      </c>
      <c r="C39" s="157" t="n">
        <v>81</v>
      </c>
      <c r="D39" s="157" t="n">
        <v>42</v>
      </c>
      <c r="E39" s="157" t="n">
        <v>39</v>
      </c>
      <c r="F39" s="157" t="n">
        <v>556</v>
      </c>
      <c r="G39" s="157" t="n">
        <v>278</v>
      </c>
      <c r="H39" s="157" t="n">
        <v>278</v>
      </c>
      <c r="I39" s="157" t="n">
        <v>10971</v>
      </c>
      <c r="J39" s="157" t="n">
        <v>4755</v>
      </c>
      <c r="K39" s="157" t="n">
        <v>1510</v>
      </c>
      <c r="L39" s="157" t="n">
        <v>5636</v>
      </c>
      <c r="M39" s="157" t="n">
        <v>2464</v>
      </c>
      <c r="N39" s="157" t="n">
        <v>5335</v>
      </c>
      <c r="O39" s="157" t="n">
        <v>2291</v>
      </c>
      <c r="P39" s="157" t="n">
        <v>53</v>
      </c>
      <c r="Q39" s="391" t="n">
        <v>18</v>
      </c>
    </row>
    <row r="40" customFormat="false" ht="23.85" hidden="false" customHeight="true" outlineLevel="0" collapsed="false">
      <c r="A40" s="391" t="n">
        <v>19</v>
      </c>
      <c r="B40" s="99" t="s">
        <v>872</v>
      </c>
      <c r="C40" s="157" t="n">
        <v>319</v>
      </c>
      <c r="D40" s="157" t="n">
        <v>188</v>
      </c>
      <c r="E40" s="157" t="n">
        <v>131</v>
      </c>
      <c r="F40" s="157" t="n">
        <v>2289</v>
      </c>
      <c r="G40" s="157" t="n">
        <v>1321</v>
      </c>
      <c r="H40" s="157" t="n">
        <v>968</v>
      </c>
      <c r="I40" s="157" t="n">
        <v>45166</v>
      </c>
      <c r="J40" s="157" t="n">
        <v>19307</v>
      </c>
      <c r="K40" s="157" t="n">
        <v>12968</v>
      </c>
      <c r="L40" s="157" t="n">
        <v>26096</v>
      </c>
      <c r="M40" s="157" t="n">
        <v>11291</v>
      </c>
      <c r="N40" s="157" t="n">
        <v>19070</v>
      </c>
      <c r="O40" s="157" t="n">
        <v>8016</v>
      </c>
      <c r="P40" s="157" t="n">
        <v>66</v>
      </c>
      <c r="Q40" s="391" t="n">
        <v>19</v>
      </c>
    </row>
    <row r="41" customFormat="false" ht="12" hidden="false" customHeight="true" outlineLevel="0" collapsed="false"/>
    <row r="42" s="192" customFormat="true" ht="12" hidden="false" customHeight="true" outlineLevel="0" collapsed="false">
      <c r="A42" s="192" t="s">
        <v>557</v>
      </c>
    </row>
  </sheetData>
  <sheetProtection sheet="true" password="cff0" objects="true" scenarios="true"/>
  <mergeCells count="31">
    <mergeCell ref="A1:B1"/>
    <mergeCell ref="A3:H3"/>
    <mergeCell ref="I3:Q3"/>
    <mergeCell ref="A4:H4"/>
    <mergeCell ref="I4:Q4"/>
    <mergeCell ref="A5:A10"/>
    <mergeCell ref="B5:B10"/>
    <mergeCell ref="C5:E6"/>
    <mergeCell ref="F5:H6"/>
    <mergeCell ref="I5:O6"/>
    <mergeCell ref="P5:P10"/>
    <mergeCell ref="Q5:Q10"/>
    <mergeCell ref="C7:C10"/>
    <mergeCell ref="D7:E8"/>
    <mergeCell ref="F7:F10"/>
    <mergeCell ref="G7:H8"/>
    <mergeCell ref="I7:I10"/>
    <mergeCell ref="J7:K8"/>
    <mergeCell ref="L7:O7"/>
    <mergeCell ref="L8:M8"/>
    <mergeCell ref="N8:O8"/>
    <mergeCell ref="D9:D10"/>
    <mergeCell ref="E9:E10"/>
    <mergeCell ref="G9:G10"/>
    <mergeCell ref="H9:H10"/>
    <mergeCell ref="J9:J10"/>
    <mergeCell ref="K9:K10"/>
    <mergeCell ref="L9:L10"/>
    <mergeCell ref="M9:M10"/>
    <mergeCell ref="N9:N10"/>
    <mergeCell ref="O9:O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6.65"/>
    <col collapsed="false" customWidth="true" hidden="false" outlineLevel="0" max="2" min="2" style="99" width="4.82"/>
    <col collapsed="false" customWidth="true" hidden="false" outlineLevel="0" max="4" min="3" style="99" width="6.32"/>
    <col collapsed="false" customWidth="true" hidden="false" outlineLevel="0" max="5" min="5" style="99" width="5.32"/>
    <col collapsed="false" customWidth="true" hidden="false" outlineLevel="0" max="6" min="6" style="99" width="5.49"/>
    <col collapsed="false" customWidth="true" hidden="false" outlineLevel="0" max="7" min="7" style="99" width="5.32"/>
    <col collapsed="false" customWidth="true" hidden="false" outlineLevel="0" max="8" min="8" style="99" width="5.49"/>
    <col collapsed="false" customWidth="true" hidden="false" outlineLevel="0" max="9" min="9" style="99" width="6.32"/>
    <col collapsed="false" customWidth="true" hidden="false" outlineLevel="0" max="10" min="10" style="99" width="5.49"/>
    <col collapsed="false" customWidth="true" hidden="false" outlineLevel="0" max="11" min="11" style="99" width="6.32"/>
    <col collapsed="false" customWidth="true" hidden="false" outlineLevel="0" max="12" min="12" style="99" width="5.49"/>
    <col collapsed="false" customWidth="true" hidden="false" outlineLevel="0" max="13" min="13" style="99" width="6.32"/>
    <col collapsed="false" customWidth="true" hidden="false" outlineLevel="0" max="14" min="14" style="99" width="5.49"/>
    <col collapsed="false" customWidth="true" hidden="false" outlineLevel="0" max="15" min="15" style="99" width="5.32"/>
    <col collapsed="false" customWidth="true" hidden="false" outlineLevel="0" max="16" min="16" style="99" width="4.82"/>
    <col collapsed="false" customWidth="false" hidden="false" outlineLevel="0" max="257" min="17" style="99" width="11.99"/>
  </cols>
  <sheetData>
    <row r="1" customFormat="false" ht="27" hidden="false" customHeight="true" outlineLevel="0" collapsed="false">
      <c r="A1" s="104" t="s">
        <v>232</v>
      </c>
    </row>
    <row r="2" customFormat="false" ht="27" hidden="false" customHeight="true" outlineLevel="0" collapsed="false">
      <c r="A2" s="193" t="s">
        <v>538</v>
      </c>
      <c r="Q2" s="98"/>
    </row>
    <row r="3" customFormat="false" ht="18" hidden="false" customHeight="true" outlineLevel="0" collapsed="false">
      <c r="A3" s="267" t="s">
        <v>879</v>
      </c>
      <c r="B3" s="267"/>
      <c r="C3" s="267"/>
      <c r="D3" s="267"/>
      <c r="E3" s="267"/>
      <c r="F3" s="267"/>
      <c r="G3" s="267"/>
      <c r="H3" s="267"/>
      <c r="I3" s="267"/>
      <c r="J3" s="267"/>
      <c r="K3" s="267"/>
      <c r="L3" s="267"/>
      <c r="M3" s="267"/>
      <c r="N3" s="267"/>
      <c r="O3" s="267"/>
      <c r="P3" s="267"/>
    </row>
    <row r="4" customFormat="false" ht="15.95" hidden="false" customHeight="true" outlineLevel="0" collapsed="false">
      <c r="A4" s="147" t="s">
        <v>801</v>
      </c>
      <c r="B4" s="147"/>
      <c r="C4" s="149" t="s">
        <v>387</v>
      </c>
      <c r="D4" s="149"/>
      <c r="E4" s="150" t="s">
        <v>874</v>
      </c>
      <c r="F4" s="150"/>
      <c r="G4" s="150"/>
      <c r="H4" s="150"/>
      <c r="I4" s="150"/>
      <c r="J4" s="150"/>
      <c r="K4" s="150"/>
      <c r="L4" s="150"/>
      <c r="M4" s="150"/>
      <c r="N4" s="150"/>
      <c r="O4" s="150"/>
      <c r="P4" s="150"/>
    </row>
    <row r="5" customFormat="false" ht="15.95" hidden="false" customHeight="true" outlineLevel="0" collapsed="false">
      <c r="A5" s="147"/>
      <c r="B5" s="147"/>
      <c r="C5" s="149"/>
      <c r="D5" s="149"/>
      <c r="E5" s="149" t="s">
        <v>89</v>
      </c>
      <c r="F5" s="149"/>
      <c r="G5" s="149" t="s">
        <v>91</v>
      </c>
      <c r="H5" s="149"/>
      <c r="I5" s="149" t="s">
        <v>93</v>
      </c>
      <c r="J5" s="149"/>
      <c r="K5" s="149" t="s">
        <v>95</v>
      </c>
      <c r="L5" s="149"/>
      <c r="M5" s="149" t="s">
        <v>98</v>
      </c>
      <c r="N5" s="149"/>
      <c r="O5" s="150" t="s">
        <v>100</v>
      </c>
      <c r="P5" s="150"/>
    </row>
    <row r="6" customFormat="false" ht="15.95" hidden="false" customHeight="true" outlineLevel="0" collapsed="false">
      <c r="A6" s="147"/>
      <c r="B6" s="147"/>
      <c r="C6" s="149" t="s">
        <v>582</v>
      </c>
      <c r="D6" s="149" t="s">
        <v>354</v>
      </c>
      <c r="E6" s="149" t="s">
        <v>582</v>
      </c>
      <c r="F6" s="149" t="s">
        <v>354</v>
      </c>
      <c r="G6" s="149" t="s">
        <v>582</v>
      </c>
      <c r="H6" s="149" t="s">
        <v>354</v>
      </c>
      <c r="I6" s="149" t="s">
        <v>582</v>
      </c>
      <c r="J6" s="149" t="s">
        <v>354</v>
      </c>
      <c r="K6" s="149" t="s">
        <v>582</v>
      </c>
      <c r="L6" s="149" t="s">
        <v>354</v>
      </c>
      <c r="M6" s="149" t="s">
        <v>582</v>
      </c>
      <c r="N6" s="149" t="s">
        <v>354</v>
      </c>
      <c r="O6" s="149" t="s">
        <v>582</v>
      </c>
      <c r="P6" s="150" t="s">
        <v>354</v>
      </c>
    </row>
    <row r="7" customFormat="false" ht="15.95" hidden="false" customHeight="true" outlineLevel="0" collapsed="false">
      <c r="A7" s="147"/>
      <c r="B7" s="147"/>
      <c r="C7" s="149"/>
      <c r="D7" s="149"/>
      <c r="E7" s="149"/>
      <c r="F7" s="149"/>
      <c r="G7" s="149"/>
      <c r="H7" s="149"/>
      <c r="I7" s="149"/>
      <c r="J7" s="149"/>
      <c r="K7" s="149"/>
      <c r="L7" s="149"/>
      <c r="M7" s="149"/>
      <c r="N7" s="149"/>
      <c r="O7" s="149"/>
      <c r="P7" s="150"/>
    </row>
    <row r="8" customFormat="false" ht="24.95" hidden="false" customHeight="true" outlineLevel="0" collapsed="false">
      <c r="A8" s="99" t="s">
        <v>292</v>
      </c>
      <c r="C8" s="208"/>
      <c r="D8" s="208"/>
      <c r="E8" s="208"/>
      <c r="F8" s="208"/>
      <c r="G8" s="208"/>
      <c r="H8" s="208"/>
      <c r="I8" s="208"/>
      <c r="J8" s="208"/>
      <c r="K8" s="208"/>
      <c r="L8" s="208"/>
      <c r="M8" s="208"/>
      <c r="N8" s="208"/>
      <c r="O8" s="208"/>
      <c r="P8" s="208"/>
    </row>
    <row r="9" customFormat="false" ht="14.1" hidden="false" customHeight="true" outlineLevel="0" collapsed="false">
      <c r="A9" s="99" t="s">
        <v>811</v>
      </c>
      <c r="C9" s="208" t="n">
        <v>989</v>
      </c>
      <c r="D9" s="208" t="n">
        <v>439</v>
      </c>
      <c r="E9" s="208" t="n">
        <v>47</v>
      </c>
      <c r="F9" s="208" t="n">
        <v>25</v>
      </c>
      <c r="G9" s="208" t="n">
        <v>65</v>
      </c>
      <c r="H9" s="208" t="n">
        <v>29</v>
      </c>
      <c r="I9" s="208" t="n">
        <v>261</v>
      </c>
      <c r="J9" s="208" t="n">
        <v>114</v>
      </c>
      <c r="K9" s="208" t="n">
        <v>242</v>
      </c>
      <c r="L9" s="208" t="n">
        <v>107</v>
      </c>
      <c r="M9" s="208" t="n">
        <v>279</v>
      </c>
      <c r="N9" s="208" t="n">
        <v>115</v>
      </c>
      <c r="O9" s="208" t="n">
        <v>95</v>
      </c>
      <c r="P9" s="208" t="n">
        <v>49</v>
      </c>
    </row>
    <row r="10" customFormat="false" ht="24.75" hidden="false" customHeight="true" outlineLevel="0" collapsed="false">
      <c r="A10" s="99" t="s">
        <v>812</v>
      </c>
      <c r="C10" s="208" t="n">
        <v>2776</v>
      </c>
      <c r="D10" s="208" t="n">
        <v>1167</v>
      </c>
      <c r="E10" s="208" t="n">
        <v>328</v>
      </c>
      <c r="F10" s="208" t="n">
        <v>127</v>
      </c>
      <c r="G10" s="208" t="n">
        <v>417</v>
      </c>
      <c r="H10" s="208" t="n">
        <v>153</v>
      </c>
      <c r="I10" s="208" t="n">
        <v>585</v>
      </c>
      <c r="J10" s="208" t="n">
        <v>249</v>
      </c>
      <c r="K10" s="208" t="n">
        <v>681</v>
      </c>
      <c r="L10" s="208" t="n">
        <v>296</v>
      </c>
      <c r="M10" s="208" t="n">
        <v>613</v>
      </c>
      <c r="N10" s="208" t="n">
        <v>264</v>
      </c>
      <c r="O10" s="208" t="n">
        <v>152</v>
      </c>
      <c r="P10" s="208" t="n">
        <v>78</v>
      </c>
    </row>
    <row r="11" customFormat="false" ht="24.75" hidden="false" customHeight="true" outlineLevel="0" collapsed="false">
      <c r="A11" s="99" t="s">
        <v>813</v>
      </c>
      <c r="C11" s="208"/>
      <c r="D11" s="208"/>
      <c r="E11" s="208"/>
      <c r="F11" s="208"/>
      <c r="G11" s="208"/>
      <c r="H11" s="208"/>
      <c r="I11" s="208"/>
      <c r="J11" s="208"/>
      <c r="K11" s="208"/>
      <c r="L11" s="208"/>
      <c r="M11" s="208"/>
      <c r="N11" s="208"/>
      <c r="O11" s="208"/>
      <c r="P11" s="208"/>
    </row>
    <row r="12" customFormat="false" ht="14.1" hidden="false" customHeight="true" outlineLevel="0" collapsed="false">
      <c r="A12" s="99" t="s">
        <v>814</v>
      </c>
      <c r="C12" s="208" t="n">
        <v>1495</v>
      </c>
      <c r="D12" s="208" t="n">
        <v>678</v>
      </c>
      <c r="E12" s="208" t="n">
        <v>30</v>
      </c>
      <c r="F12" s="208" t="n">
        <v>16</v>
      </c>
      <c r="G12" s="208" t="n">
        <v>67</v>
      </c>
      <c r="H12" s="208" t="n">
        <v>35</v>
      </c>
      <c r="I12" s="208" t="n">
        <v>516</v>
      </c>
      <c r="J12" s="208" t="n">
        <v>228</v>
      </c>
      <c r="K12" s="208" t="n">
        <v>481</v>
      </c>
      <c r="L12" s="208" t="n">
        <v>203</v>
      </c>
      <c r="M12" s="208" t="n">
        <v>401</v>
      </c>
      <c r="N12" s="208" t="n">
        <v>196</v>
      </c>
      <c r="O12" s="208" t="n">
        <v>0</v>
      </c>
      <c r="P12" s="208" t="n">
        <v>0</v>
      </c>
    </row>
    <row r="13" customFormat="false" ht="24.75" hidden="false" customHeight="true" outlineLevel="0" collapsed="false">
      <c r="A13" s="99" t="s">
        <v>815</v>
      </c>
      <c r="C13" s="208"/>
      <c r="D13" s="208"/>
      <c r="E13" s="208"/>
      <c r="F13" s="208"/>
      <c r="G13" s="208"/>
      <c r="H13" s="208"/>
      <c r="I13" s="208"/>
      <c r="J13" s="208"/>
      <c r="K13" s="208"/>
      <c r="L13" s="208"/>
      <c r="M13" s="208"/>
      <c r="N13" s="208"/>
      <c r="O13" s="208"/>
      <c r="P13" s="208"/>
    </row>
    <row r="14" customFormat="false" ht="14.1" hidden="false" customHeight="true" outlineLevel="0" collapsed="false">
      <c r="A14" s="99" t="s">
        <v>816</v>
      </c>
      <c r="C14" s="208" t="n">
        <v>2471</v>
      </c>
      <c r="D14" s="208" t="n">
        <v>1088</v>
      </c>
      <c r="E14" s="208" t="n">
        <v>240</v>
      </c>
      <c r="F14" s="208" t="n">
        <v>112</v>
      </c>
      <c r="G14" s="208" t="n">
        <v>296</v>
      </c>
      <c r="H14" s="208" t="n">
        <v>130</v>
      </c>
      <c r="I14" s="208" t="n">
        <v>495</v>
      </c>
      <c r="J14" s="208" t="n">
        <v>214</v>
      </c>
      <c r="K14" s="208" t="n">
        <v>617</v>
      </c>
      <c r="L14" s="208" t="n">
        <v>281</v>
      </c>
      <c r="M14" s="208" t="n">
        <v>593</v>
      </c>
      <c r="N14" s="208" t="n">
        <v>244</v>
      </c>
      <c r="O14" s="208" t="n">
        <v>230</v>
      </c>
      <c r="P14" s="208" t="n">
        <v>107</v>
      </c>
    </row>
    <row r="15" customFormat="false" ht="24.75" hidden="false" customHeight="true" outlineLevel="0" collapsed="false">
      <c r="A15" s="99" t="s">
        <v>817</v>
      </c>
      <c r="C15" s="208"/>
      <c r="D15" s="208"/>
      <c r="E15" s="208"/>
      <c r="F15" s="208"/>
      <c r="G15" s="208"/>
      <c r="H15" s="208"/>
      <c r="I15" s="208"/>
      <c r="J15" s="208"/>
      <c r="K15" s="208"/>
      <c r="L15" s="208"/>
      <c r="M15" s="208"/>
      <c r="N15" s="208"/>
      <c r="O15" s="208"/>
      <c r="P15" s="208"/>
    </row>
    <row r="16" customFormat="false" ht="14.1" hidden="false" customHeight="true" outlineLevel="0" collapsed="false">
      <c r="A16" s="99" t="s">
        <v>302</v>
      </c>
      <c r="C16" s="208" t="n">
        <v>2395</v>
      </c>
      <c r="D16" s="208" t="n">
        <v>996</v>
      </c>
      <c r="E16" s="208" t="n">
        <v>284</v>
      </c>
      <c r="F16" s="208" t="n">
        <v>131</v>
      </c>
      <c r="G16" s="208" t="n">
        <v>356</v>
      </c>
      <c r="H16" s="208" t="n">
        <v>138</v>
      </c>
      <c r="I16" s="208" t="n">
        <v>502</v>
      </c>
      <c r="J16" s="208" t="n">
        <v>199</v>
      </c>
      <c r="K16" s="208" t="n">
        <v>612</v>
      </c>
      <c r="L16" s="208" t="n">
        <v>256</v>
      </c>
      <c r="M16" s="208" t="n">
        <v>595</v>
      </c>
      <c r="N16" s="208" t="n">
        <v>248</v>
      </c>
      <c r="O16" s="208" t="n">
        <v>46</v>
      </c>
      <c r="P16" s="208" t="n">
        <v>24</v>
      </c>
    </row>
    <row r="17" customFormat="false" ht="24.75" hidden="false" customHeight="true" outlineLevel="0" collapsed="false">
      <c r="A17" s="99" t="s">
        <v>818</v>
      </c>
      <c r="C17" s="208"/>
      <c r="D17" s="208"/>
      <c r="E17" s="208"/>
      <c r="F17" s="208"/>
      <c r="G17" s="208"/>
      <c r="H17" s="208"/>
      <c r="I17" s="208"/>
      <c r="J17" s="208"/>
      <c r="K17" s="208"/>
      <c r="L17" s="208"/>
      <c r="M17" s="208"/>
      <c r="N17" s="208"/>
      <c r="O17" s="208"/>
      <c r="P17" s="208"/>
    </row>
    <row r="18" customFormat="false" ht="14.1" hidden="false" customHeight="true" outlineLevel="0" collapsed="false">
      <c r="A18" s="99" t="s">
        <v>301</v>
      </c>
      <c r="C18" s="208" t="n">
        <v>930</v>
      </c>
      <c r="D18" s="208" t="n">
        <v>419</v>
      </c>
      <c r="E18" s="208" t="n">
        <v>67</v>
      </c>
      <c r="F18" s="208" t="n">
        <v>31</v>
      </c>
      <c r="G18" s="208" t="n">
        <v>82</v>
      </c>
      <c r="H18" s="208" t="n">
        <v>38</v>
      </c>
      <c r="I18" s="208" t="n">
        <v>274</v>
      </c>
      <c r="J18" s="208" t="n">
        <v>139</v>
      </c>
      <c r="K18" s="208" t="n">
        <v>250</v>
      </c>
      <c r="L18" s="208" t="n">
        <v>97</v>
      </c>
      <c r="M18" s="208" t="n">
        <v>257</v>
      </c>
      <c r="N18" s="208" t="n">
        <v>114</v>
      </c>
      <c r="O18" s="208" t="n">
        <v>0</v>
      </c>
      <c r="P18" s="208" t="n">
        <v>0</v>
      </c>
    </row>
    <row r="19" customFormat="false" ht="24.75" hidden="false" customHeight="true" outlineLevel="0" collapsed="false">
      <c r="A19" s="99" t="s">
        <v>819</v>
      </c>
      <c r="C19" s="208"/>
      <c r="D19" s="208"/>
      <c r="E19" s="208"/>
      <c r="F19" s="208"/>
      <c r="G19" s="208"/>
      <c r="H19" s="208"/>
      <c r="I19" s="208"/>
      <c r="J19" s="208"/>
      <c r="K19" s="208"/>
      <c r="L19" s="208"/>
      <c r="M19" s="208"/>
      <c r="N19" s="208"/>
      <c r="O19" s="208"/>
      <c r="P19" s="208"/>
    </row>
    <row r="20" customFormat="false" ht="14.1" hidden="false" customHeight="true" outlineLevel="0" collapsed="false">
      <c r="A20" s="99" t="s">
        <v>305</v>
      </c>
      <c r="C20" s="208" t="n">
        <v>2446</v>
      </c>
      <c r="D20" s="208" t="n">
        <v>1007</v>
      </c>
      <c r="E20" s="208" t="n">
        <v>164</v>
      </c>
      <c r="F20" s="208" t="n">
        <v>58</v>
      </c>
      <c r="G20" s="208" t="n">
        <v>181</v>
      </c>
      <c r="H20" s="208" t="n">
        <v>77</v>
      </c>
      <c r="I20" s="208" t="n">
        <v>651</v>
      </c>
      <c r="J20" s="208" t="n">
        <v>270</v>
      </c>
      <c r="K20" s="208" t="n">
        <v>745</v>
      </c>
      <c r="L20" s="208" t="n">
        <v>286</v>
      </c>
      <c r="M20" s="208" t="n">
        <v>656</v>
      </c>
      <c r="N20" s="208" t="n">
        <v>290</v>
      </c>
      <c r="O20" s="208" t="n">
        <v>49</v>
      </c>
      <c r="P20" s="208" t="n">
        <v>26</v>
      </c>
    </row>
    <row r="21" customFormat="false" ht="24.75" hidden="false" customHeight="true" outlineLevel="0" collapsed="false">
      <c r="A21" s="99" t="s">
        <v>300</v>
      </c>
      <c r="C21" s="208" t="n">
        <v>2628</v>
      </c>
      <c r="D21" s="208" t="n">
        <v>1174</v>
      </c>
      <c r="E21" s="208" t="n">
        <v>254</v>
      </c>
      <c r="F21" s="208" t="n">
        <v>106</v>
      </c>
      <c r="G21" s="208" t="n">
        <v>279</v>
      </c>
      <c r="H21" s="208" t="n">
        <v>118</v>
      </c>
      <c r="I21" s="208" t="n">
        <v>646</v>
      </c>
      <c r="J21" s="208" t="n">
        <v>276</v>
      </c>
      <c r="K21" s="208" t="n">
        <v>720</v>
      </c>
      <c r="L21" s="208" t="n">
        <v>319</v>
      </c>
      <c r="M21" s="208" t="n">
        <v>666</v>
      </c>
      <c r="N21" s="208" t="n">
        <v>317</v>
      </c>
      <c r="O21" s="208" t="n">
        <v>63</v>
      </c>
      <c r="P21" s="208" t="n">
        <v>38</v>
      </c>
    </row>
    <row r="22" customFormat="false" ht="24.75" hidden="false" customHeight="true" outlineLevel="0" collapsed="false">
      <c r="A22" s="99" t="s">
        <v>546</v>
      </c>
      <c r="C22" s="208" t="n">
        <v>16130</v>
      </c>
      <c r="D22" s="208" t="n">
        <v>6968</v>
      </c>
      <c r="E22" s="208" t="n">
        <v>1414</v>
      </c>
      <c r="F22" s="208" t="n">
        <v>606</v>
      </c>
      <c r="G22" s="208" t="n">
        <v>1743</v>
      </c>
      <c r="H22" s="208" t="n">
        <v>718</v>
      </c>
      <c r="I22" s="208" t="n">
        <v>3930</v>
      </c>
      <c r="J22" s="208" t="n">
        <v>1689</v>
      </c>
      <c r="K22" s="208" t="n">
        <v>4348</v>
      </c>
      <c r="L22" s="208" t="n">
        <v>1845</v>
      </c>
      <c r="M22" s="208" t="n">
        <v>4060</v>
      </c>
      <c r="N22" s="208" t="n">
        <v>1788</v>
      </c>
      <c r="O22" s="208" t="n">
        <v>635</v>
      </c>
      <c r="P22" s="208" t="n">
        <v>322</v>
      </c>
    </row>
    <row r="23" customFormat="false" ht="24.75" hidden="false" customHeight="true" outlineLevel="0" collapsed="false">
      <c r="A23" s="99" t="s">
        <v>820</v>
      </c>
      <c r="C23" s="208"/>
      <c r="D23" s="208"/>
      <c r="E23" s="208"/>
      <c r="F23" s="208"/>
      <c r="G23" s="208"/>
      <c r="H23" s="208"/>
      <c r="I23" s="208"/>
      <c r="J23" s="208"/>
      <c r="K23" s="208"/>
      <c r="L23" s="208"/>
      <c r="M23" s="208"/>
      <c r="N23" s="208"/>
      <c r="O23" s="208"/>
      <c r="P23" s="208"/>
    </row>
    <row r="24" customFormat="false" ht="14.1" hidden="false" customHeight="true" outlineLevel="0" collapsed="false">
      <c r="A24" s="99" t="s">
        <v>311</v>
      </c>
      <c r="C24" s="208" t="n">
        <v>628</v>
      </c>
      <c r="D24" s="208" t="n">
        <v>260</v>
      </c>
      <c r="E24" s="208" t="n">
        <v>35</v>
      </c>
      <c r="F24" s="208" t="n">
        <v>10</v>
      </c>
      <c r="G24" s="208" t="n">
        <v>33</v>
      </c>
      <c r="H24" s="208" t="n">
        <v>17</v>
      </c>
      <c r="I24" s="208" t="n">
        <v>159</v>
      </c>
      <c r="J24" s="208" t="n">
        <v>72</v>
      </c>
      <c r="K24" s="208" t="n">
        <v>189</v>
      </c>
      <c r="L24" s="208" t="n">
        <v>73</v>
      </c>
      <c r="M24" s="208" t="n">
        <v>178</v>
      </c>
      <c r="N24" s="208" t="n">
        <v>75</v>
      </c>
      <c r="O24" s="208" t="n">
        <v>34</v>
      </c>
      <c r="P24" s="208" t="n">
        <v>13</v>
      </c>
    </row>
    <row r="25" customFormat="false" ht="24.75" hidden="false" customHeight="true" outlineLevel="0" collapsed="false">
      <c r="A25" s="99" t="s">
        <v>821</v>
      </c>
      <c r="C25" s="208"/>
      <c r="D25" s="208"/>
      <c r="E25" s="208"/>
      <c r="F25" s="208"/>
      <c r="G25" s="208"/>
      <c r="H25" s="208"/>
      <c r="I25" s="208"/>
      <c r="J25" s="208"/>
      <c r="K25" s="208"/>
      <c r="L25" s="208"/>
      <c r="M25" s="208"/>
      <c r="N25" s="208"/>
      <c r="O25" s="208"/>
      <c r="P25" s="208"/>
    </row>
    <row r="26" customFormat="false" ht="14.1" hidden="false" customHeight="true" outlineLevel="0" collapsed="false">
      <c r="A26" s="99" t="s">
        <v>309</v>
      </c>
      <c r="C26" s="208" t="n">
        <v>2724</v>
      </c>
      <c r="D26" s="208" t="n">
        <v>1195</v>
      </c>
      <c r="E26" s="208" t="n">
        <v>274</v>
      </c>
      <c r="F26" s="208" t="n">
        <v>120</v>
      </c>
      <c r="G26" s="208" t="n">
        <v>336</v>
      </c>
      <c r="H26" s="208" t="n">
        <v>142</v>
      </c>
      <c r="I26" s="208" t="n">
        <v>758</v>
      </c>
      <c r="J26" s="208" t="n">
        <v>321</v>
      </c>
      <c r="K26" s="208" t="n">
        <v>678</v>
      </c>
      <c r="L26" s="208" t="n">
        <v>297</v>
      </c>
      <c r="M26" s="208" t="n">
        <v>623</v>
      </c>
      <c r="N26" s="208" t="n">
        <v>292</v>
      </c>
      <c r="O26" s="208" t="n">
        <v>55</v>
      </c>
      <c r="P26" s="208" t="n">
        <v>23</v>
      </c>
    </row>
    <row r="27" customFormat="false" ht="24.75" hidden="false" customHeight="true" outlineLevel="0" collapsed="false">
      <c r="A27" s="99" t="s">
        <v>310</v>
      </c>
      <c r="C27" s="208" t="n">
        <v>978</v>
      </c>
      <c r="D27" s="208" t="n">
        <v>404</v>
      </c>
      <c r="E27" s="208" t="n">
        <v>18</v>
      </c>
      <c r="F27" s="208" t="n">
        <v>8</v>
      </c>
      <c r="G27" s="208" t="n">
        <v>38</v>
      </c>
      <c r="H27" s="208" t="n">
        <v>21</v>
      </c>
      <c r="I27" s="208" t="n">
        <v>257</v>
      </c>
      <c r="J27" s="208" t="n">
        <v>99</v>
      </c>
      <c r="K27" s="208" t="n">
        <v>299</v>
      </c>
      <c r="L27" s="208" t="n">
        <v>121</v>
      </c>
      <c r="M27" s="208" t="n">
        <v>269</v>
      </c>
      <c r="N27" s="208" t="n">
        <v>112</v>
      </c>
      <c r="O27" s="208" t="n">
        <v>97</v>
      </c>
      <c r="P27" s="208" t="n">
        <v>43</v>
      </c>
    </row>
    <row r="28" customFormat="false" ht="24.75" hidden="false" customHeight="true" outlineLevel="0" collapsed="false">
      <c r="A28" s="99" t="s">
        <v>312</v>
      </c>
      <c r="C28" s="208" t="n">
        <v>4330</v>
      </c>
      <c r="D28" s="208" t="n">
        <v>1859</v>
      </c>
      <c r="E28" s="208" t="n">
        <v>327</v>
      </c>
      <c r="F28" s="208" t="n">
        <v>138</v>
      </c>
      <c r="G28" s="208" t="n">
        <v>407</v>
      </c>
      <c r="H28" s="208" t="n">
        <v>180</v>
      </c>
      <c r="I28" s="208" t="n">
        <v>1174</v>
      </c>
      <c r="J28" s="208" t="n">
        <v>492</v>
      </c>
      <c r="K28" s="208" t="n">
        <v>1166</v>
      </c>
      <c r="L28" s="208" t="n">
        <v>491</v>
      </c>
      <c r="M28" s="208" t="n">
        <v>1070</v>
      </c>
      <c r="N28" s="208" t="n">
        <v>479</v>
      </c>
      <c r="O28" s="208" t="n">
        <v>186</v>
      </c>
      <c r="P28" s="208" t="n">
        <v>79</v>
      </c>
    </row>
    <row r="29" customFormat="false" ht="24.75" hidden="false" customHeight="true" outlineLevel="0" collapsed="false">
      <c r="A29" s="99" t="s">
        <v>822</v>
      </c>
      <c r="C29" s="208"/>
      <c r="D29" s="208"/>
      <c r="E29" s="208"/>
      <c r="F29" s="208"/>
      <c r="G29" s="208"/>
      <c r="H29" s="208"/>
      <c r="I29" s="208"/>
      <c r="J29" s="208"/>
      <c r="K29" s="208"/>
      <c r="L29" s="208"/>
      <c r="M29" s="208"/>
      <c r="N29" s="208"/>
      <c r="O29" s="208"/>
      <c r="P29" s="208"/>
    </row>
    <row r="30" customFormat="false" ht="14.1" hidden="false" customHeight="true" outlineLevel="0" collapsed="false">
      <c r="A30" s="99" t="s">
        <v>823</v>
      </c>
      <c r="C30" s="208" t="n">
        <v>451</v>
      </c>
      <c r="D30" s="208" t="n">
        <v>208</v>
      </c>
      <c r="E30" s="208" t="n">
        <v>42</v>
      </c>
      <c r="F30" s="208" t="n">
        <v>26</v>
      </c>
      <c r="G30" s="208" t="n">
        <v>50</v>
      </c>
      <c r="H30" s="208" t="n">
        <v>21</v>
      </c>
      <c r="I30" s="208" t="n">
        <v>103</v>
      </c>
      <c r="J30" s="208" t="n">
        <v>43</v>
      </c>
      <c r="K30" s="208" t="n">
        <v>117</v>
      </c>
      <c r="L30" s="208" t="n">
        <v>60</v>
      </c>
      <c r="M30" s="208" t="n">
        <v>139</v>
      </c>
      <c r="N30" s="208" t="n">
        <v>58</v>
      </c>
      <c r="O30" s="208" t="n">
        <v>0</v>
      </c>
      <c r="P30" s="208" t="n">
        <v>0</v>
      </c>
    </row>
    <row r="31" customFormat="false" ht="24.75" hidden="false" customHeight="true" outlineLevel="0" collapsed="false">
      <c r="A31" s="99" t="s">
        <v>314</v>
      </c>
      <c r="C31" s="208" t="n">
        <v>2529</v>
      </c>
      <c r="D31" s="208" t="n">
        <v>1113</v>
      </c>
      <c r="E31" s="208" t="n">
        <v>358</v>
      </c>
      <c r="F31" s="208" t="n">
        <v>158</v>
      </c>
      <c r="G31" s="208" t="n">
        <v>467</v>
      </c>
      <c r="H31" s="208" t="n">
        <v>203</v>
      </c>
      <c r="I31" s="208" t="n">
        <v>539</v>
      </c>
      <c r="J31" s="208" t="n">
        <v>225</v>
      </c>
      <c r="K31" s="208" t="n">
        <v>556</v>
      </c>
      <c r="L31" s="208" t="n">
        <v>245</v>
      </c>
      <c r="M31" s="208" t="n">
        <v>543</v>
      </c>
      <c r="N31" s="208" t="n">
        <v>242</v>
      </c>
      <c r="O31" s="208" t="n">
        <v>66</v>
      </c>
      <c r="P31" s="208" t="n">
        <v>40</v>
      </c>
    </row>
    <row r="32" customFormat="false" ht="24.75" hidden="false" customHeight="true" outlineLevel="0" collapsed="false">
      <c r="A32" s="99" t="s">
        <v>824</v>
      </c>
      <c r="C32" s="208"/>
      <c r="D32" s="208"/>
      <c r="E32" s="208"/>
      <c r="F32" s="208"/>
      <c r="G32" s="208"/>
      <c r="H32" s="208"/>
      <c r="I32" s="208"/>
      <c r="J32" s="208"/>
      <c r="K32" s="208"/>
      <c r="L32" s="208"/>
      <c r="M32" s="208"/>
      <c r="N32" s="208"/>
      <c r="O32" s="208"/>
      <c r="P32" s="208"/>
    </row>
    <row r="33" customFormat="false" ht="14.1" hidden="false" customHeight="true" outlineLevel="0" collapsed="false">
      <c r="A33" s="99" t="s">
        <v>319</v>
      </c>
      <c r="C33" s="208" t="n">
        <v>184</v>
      </c>
      <c r="D33" s="208" t="n">
        <v>69</v>
      </c>
      <c r="E33" s="208" t="n">
        <v>0</v>
      </c>
      <c r="F33" s="208" t="n">
        <v>0</v>
      </c>
      <c r="G33" s="208" t="n">
        <v>0</v>
      </c>
      <c r="H33" s="208" t="n">
        <v>0</v>
      </c>
      <c r="I33" s="208" t="n">
        <v>71</v>
      </c>
      <c r="J33" s="208" t="n">
        <v>28</v>
      </c>
      <c r="K33" s="208" t="n">
        <v>53</v>
      </c>
      <c r="L33" s="208" t="n">
        <v>22</v>
      </c>
      <c r="M33" s="208" t="n">
        <v>60</v>
      </c>
      <c r="N33" s="208" t="n">
        <v>19</v>
      </c>
      <c r="O33" s="208" t="n">
        <v>0</v>
      </c>
      <c r="P33" s="208" t="n">
        <v>0</v>
      </c>
    </row>
    <row r="34" customFormat="false" ht="24.75" hidden="false" customHeight="true" outlineLevel="0" collapsed="false">
      <c r="A34" s="99" t="s">
        <v>825</v>
      </c>
      <c r="C34" s="208"/>
      <c r="D34" s="208"/>
      <c r="E34" s="208"/>
      <c r="F34" s="208"/>
      <c r="G34" s="208"/>
      <c r="H34" s="208"/>
      <c r="I34" s="208"/>
      <c r="J34" s="208"/>
      <c r="K34" s="208"/>
      <c r="L34" s="208"/>
      <c r="M34" s="208"/>
      <c r="N34" s="208"/>
      <c r="O34" s="208"/>
      <c r="P34" s="208"/>
    </row>
    <row r="35" customFormat="false" ht="14.1" hidden="false" customHeight="true" outlineLevel="0" collapsed="false">
      <c r="A35" s="99" t="s">
        <v>318</v>
      </c>
      <c r="C35" s="208" t="n">
        <v>2472</v>
      </c>
      <c r="D35" s="208" t="n">
        <v>1074</v>
      </c>
      <c r="E35" s="208" t="n">
        <v>141</v>
      </c>
      <c r="F35" s="208" t="n">
        <v>60</v>
      </c>
      <c r="G35" s="208" t="n">
        <v>214</v>
      </c>
      <c r="H35" s="208" t="n">
        <v>88</v>
      </c>
      <c r="I35" s="208" t="n">
        <v>655</v>
      </c>
      <c r="J35" s="208" t="n">
        <v>284</v>
      </c>
      <c r="K35" s="208" t="n">
        <v>708</v>
      </c>
      <c r="L35" s="208" t="n">
        <v>292</v>
      </c>
      <c r="M35" s="208" t="n">
        <v>672</v>
      </c>
      <c r="N35" s="208" t="n">
        <v>301</v>
      </c>
      <c r="O35" s="208" t="n">
        <v>82</v>
      </c>
      <c r="P35" s="208" t="n">
        <v>49</v>
      </c>
    </row>
    <row r="36" customFormat="false" ht="24.75" hidden="false" customHeight="true" outlineLevel="0" collapsed="false">
      <c r="A36" s="99" t="s">
        <v>320</v>
      </c>
      <c r="C36" s="208" t="n">
        <v>5636</v>
      </c>
      <c r="D36" s="208" t="n">
        <v>2464</v>
      </c>
      <c r="E36" s="208" t="n">
        <v>541</v>
      </c>
      <c r="F36" s="208" t="n">
        <v>244</v>
      </c>
      <c r="G36" s="208" t="n">
        <v>731</v>
      </c>
      <c r="H36" s="208" t="n">
        <v>312</v>
      </c>
      <c r="I36" s="208" t="n">
        <v>1368</v>
      </c>
      <c r="J36" s="208" t="n">
        <v>580</v>
      </c>
      <c r="K36" s="208" t="n">
        <v>1434</v>
      </c>
      <c r="L36" s="208" t="n">
        <v>619</v>
      </c>
      <c r="M36" s="208" t="n">
        <v>1414</v>
      </c>
      <c r="N36" s="208" t="n">
        <v>620</v>
      </c>
      <c r="O36" s="208" t="n">
        <v>148</v>
      </c>
      <c r="P36" s="208" t="n">
        <v>89</v>
      </c>
    </row>
    <row r="37" customFormat="false" ht="24.75" hidden="false" customHeight="true" outlineLevel="0" collapsed="false">
      <c r="B37" s="99" t="s">
        <v>357</v>
      </c>
      <c r="C37" s="208" t="n">
        <v>26096</v>
      </c>
      <c r="D37" s="208" t="n">
        <v>11291</v>
      </c>
      <c r="E37" s="208" t="n">
        <v>2282</v>
      </c>
      <c r="F37" s="208" t="n">
        <v>988</v>
      </c>
      <c r="G37" s="208" t="n">
        <v>2881</v>
      </c>
      <c r="H37" s="208" t="n">
        <v>1210</v>
      </c>
      <c r="I37" s="208" t="n">
        <v>6472</v>
      </c>
      <c r="J37" s="208" t="n">
        <v>2761</v>
      </c>
      <c r="K37" s="208" t="n">
        <v>6948</v>
      </c>
      <c r="L37" s="208" t="n">
        <v>2955</v>
      </c>
      <c r="M37" s="208" t="n">
        <v>6544</v>
      </c>
      <c r="N37" s="208" t="n">
        <v>2887</v>
      </c>
      <c r="O37" s="208" t="n">
        <v>969</v>
      </c>
      <c r="P37" s="208" t="n">
        <v>490</v>
      </c>
    </row>
    <row r="38" customFormat="false" ht="14.1" hidden="false" customHeight="true" outlineLevel="0" collapsed="false">
      <c r="A38" s="99" t="s">
        <v>872</v>
      </c>
      <c r="B38" s="99" t="s">
        <v>358</v>
      </c>
      <c r="C38" s="208" t="n">
        <v>19070</v>
      </c>
      <c r="D38" s="208" t="n">
        <v>8016</v>
      </c>
      <c r="E38" s="208" t="n">
        <v>801</v>
      </c>
      <c r="F38" s="208" t="n">
        <v>321</v>
      </c>
      <c r="G38" s="208" t="n">
        <v>1059</v>
      </c>
      <c r="H38" s="208" t="n">
        <v>436</v>
      </c>
      <c r="I38" s="208" t="n">
        <v>5275</v>
      </c>
      <c r="J38" s="208" t="n">
        <v>2129</v>
      </c>
      <c r="K38" s="208" t="n">
        <v>5585</v>
      </c>
      <c r="L38" s="208" t="n">
        <v>2326</v>
      </c>
      <c r="M38" s="208" t="n">
        <v>5619</v>
      </c>
      <c r="N38" s="208" t="n">
        <v>2457</v>
      </c>
      <c r="O38" s="208" t="n">
        <v>731</v>
      </c>
      <c r="P38" s="208" t="n">
        <v>347</v>
      </c>
    </row>
    <row r="39" customFormat="false" ht="14.1" hidden="false" customHeight="true" outlineLevel="0" collapsed="false">
      <c r="B39" s="99" t="s">
        <v>359</v>
      </c>
      <c r="C39" s="208" t="n">
        <v>45166</v>
      </c>
      <c r="D39" s="208" t="n">
        <v>19307</v>
      </c>
      <c r="E39" s="208" t="n">
        <v>3083</v>
      </c>
      <c r="F39" s="208" t="n">
        <v>1309</v>
      </c>
      <c r="G39" s="208" t="n">
        <v>3940</v>
      </c>
      <c r="H39" s="208" t="n">
        <v>1646</v>
      </c>
      <c r="I39" s="208" t="n">
        <v>11747</v>
      </c>
      <c r="J39" s="208" t="n">
        <v>4890</v>
      </c>
      <c r="K39" s="208" t="n">
        <v>12533</v>
      </c>
      <c r="L39" s="208" t="n">
        <v>5281</v>
      </c>
      <c r="M39" s="208" t="n">
        <v>12163</v>
      </c>
      <c r="N39" s="208" t="n">
        <v>5344</v>
      </c>
      <c r="O39" s="208" t="n">
        <v>1700</v>
      </c>
      <c r="P39" s="208" t="n">
        <v>837</v>
      </c>
    </row>
    <row r="40" customFormat="false" ht="12" hidden="false" customHeight="true" outlineLevel="0" collapsed="false"/>
    <row r="41" s="192" customFormat="true" ht="12" hidden="false" customHeight="true" outlineLevel="0" collapsed="false">
      <c r="A41" s="192" t="s">
        <v>570</v>
      </c>
    </row>
  </sheetData>
  <sheetProtection sheet="true" password="cff0"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9" min="2" style="99" width="9.3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I2" s="144" t="s">
        <v>543</v>
      </c>
      <c r="J2" s="98"/>
    </row>
    <row r="3" customFormat="false" ht="18" hidden="false" customHeight="true" outlineLevel="0" collapsed="false">
      <c r="A3" s="397" t="s">
        <v>870</v>
      </c>
      <c r="B3" s="397"/>
      <c r="C3" s="397"/>
      <c r="D3" s="397"/>
      <c r="E3" s="397"/>
      <c r="F3" s="397"/>
      <c r="G3" s="397"/>
      <c r="H3" s="397"/>
      <c r="I3" s="397"/>
    </row>
    <row r="4" customFormat="false" ht="18" hidden="false" customHeight="true" outlineLevel="0" collapsed="false">
      <c r="A4" s="265" t="s">
        <v>80</v>
      </c>
      <c r="B4" s="265"/>
      <c r="C4" s="265"/>
      <c r="D4" s="265"/>
      <c r="E4" s="265"/>
      <c r="F4" s="265"/>
      <c r="G4" s="265"/>
      <c r="H4" s="265"/>
      <c r="I4" s="265"/>
    </row>
    <row r="5" customFormat="false" ht="15.95" hidden="false" customHeight="true" outlineLevel="0" collapsed="false">
      <c r="A5" s="147" t="s">
        <v>801</v>
      </c>
      <c r="B5" s="149" t="s">
        <v>239</v>
      </c>
      <c r="C5" s="149" t="s">
        <v>240</v>
      </c>
      <c r="D5" s="149" t="s">
        <v>544</v>
      </c>
      <c r="E5" s="149"/>
      <c r="F5" s="149"/>
      <c r="G5" s="150" t="s">
        <v>545</v>
      </c>
      <c r="H5" s="150"/>
      <c r="I5" s="150"/>
    </row>
    <row r="6" customFormat="false" ht="15.95" hidden="false" customHeight="true" outlineLevel="0" collapsed="false">
      <c r="A6" s="147"/>
      <c r="B6" s="149"/>
      <c r="C6" s="149"/>
      <c r="D6" s="149"/>
      <c r="E6" s="149"/>
      <c r="F6" s="149"/>
      <c r="G6" s="150"/>
      <c r="H6" s="150"/>
      <c r="I6" s="150"/>
    </row>
    <row r="7" customFormat="false" ht="15.95" hidden="false" customHeight="true" outlineLevel="0" collapsed="false">
      <c r="A7" s="147"/>
      <c r="B7" s="149"/>
      <c r="C7" s="149"/>
      <c r="D7" s="149" t="s">
        <v>290</v>
      </c>
      <c r="E7" s="149" t="s">
        <v>242</v>
      </c>
      <c r="F7" s="149"/>
      <c r="G7" s="149" t="s">
        <v>290</v>
      </c>
      <c r="H7" s="150" t="s">
        <v>242</v>
      </c>
      <c r="I7" s="150"/>
    </row>
    <row r="8" customFormat="false" ht="15.95" hidden="false" customHeight="true" outlineLevel="0" collapsed="false">
      <c r="A8" s="147"/>
      <c r="B8" s="149"/>
      <c r="C8" s="149"/>
      <c r="D8" s="149"/>
      <c r="E8" s="262" t="s">
        <v>244</v>
      </c>
      <c r="F8" s="262" t="s">
        <v>291</v>
      </c>
      <c r="G8" s="149"/>
      <c r="H8" s="262" t="s">
        <v>244</v>
      </c>
      <c r="I8" s="150" t="s">
        <v>291</v>
      </c>
    </row>
    <row r="9" customFormat="false" ht="24.95" hidden="false" customHeight="true" outlineLevel="0" collapsed="false">
      <c r="A9" s="99" t="s">
        <v>292</v>
      </c>
      <c r="B9" s="157"/>
      <c r="D9" s="398"/>
      <c r="E9" s="398"/>
      <c r="F9" s="398"/>
      <c r="G9" s="398"/>
    </row>
    <row r="10" customFormat="false" ht="14.45" hidden="false" customHeight="true" outlineLevel="0" collapsed="false">
      <c r="A10" s="99" t="s">
        <v>811</v>
      </c>
      <c r="B10" s="157" t="n">
        <v>20</v>
      </c>
      <c r="C10" s="157" t="n">
        <v>139</v>
      </c>
      <c r="D10" s="157" t="n">
        <v>2647</v>
      </c>
      <c r="E10" s="157" t="n">
        <v>1130</v>
      </c>
      <c r="F10" s="157" t="n">
        <v>753</v>
      </c>
      <c r="G10" s="157" t="n">
        <v>1658</v>
      </c>
      <c r="H10" s="157" t="n">
        <v>691</v>
      </c>
      <c r="I10" s="157" t="n">
        <v>460</v>
      </c>
    </row>
    <row r="11" customFormat="false" ht="26.45" hidden="false" customHeight="true" outlineLevel="0" collapsed="false">
      <c r="A11" s="99" t="s">
        <v>812</v>
      </c>
      <c r="B11" s="157" t="n">
        <v>23</v>
      </c>
      <c r="C11" s="157" t="n">
        <v>198</v>
      </c>
      <c r="D11" s="157" t="n">
        <v>3703</v>
      </c>
      <c r="E11" s="157" t="n">
        <v>1579</v>
      </c>
      <c r="F11" s="157" t="n">
        <v>2189</v>
      </c>
      <c r="G11" s="157" t="n">
        <v>927</v>
      </c>
      <c r="H11" s="157" t="n">
        <v>412</v>
      </c>
      <c r="I11" s="157" t="n">
        <v>454</v>
      </c>
    </row>
    <row r="12" customFormat="false" ht="26.45" hidden="false" customHeight="true" outlineLevel="0" collapsed="false">
      <c r="A12" s="99" t="s">
        <v>813</v>
      </c>
      <c r="B12" s="157"/>
      <c r="C12" s="157"/>
      <c r="D12" s="157"/>
      <c r="E12" s="157"/>
      <c r="F12" s="157"/>
      <c r="G12" s="157"/>
      <c r="H12" s="157"/>
      <c r="I12" s="157"/>
    </row>
    <row r="13" customFormat="false" ht="14.45" hidden="false" customHeight="true" outlineLevel="0" collapsed="false">
      <c r="A13" s="99" t="s">
        <v>814</v>
      </c>
      <c r="B13" s="157" t="n">
        <v>19</v>
      </c>
      <c r="C13" s="157" t="n">
        <v>168</v>
      </c>
      <c r="D13" s="157" t="n">
        <v>3413</v>
      </c>
      <c r="E13" s="157" t="n">
        <v>1459</v>
      </c>
      <c r="F13" s="157" t="n">
        <v>1707</v>
      </c>
      <c r="G13" s="157" t="n">
        <v>1931</v>
      </c>
      <c r="H13" s="157" t="n">
        <v>787</v>
      </c>
      <c r="I13" s="157" t="n">
        <v>980</v>
      </c>
    </row>
    <row r="14" customFormat="false" ht="26.45" hidden="false" customHeight="true" outlineLevel="0" collapsed="false">
      <c r="A14" s="99" t="s">
        <v>815</v>
      </c>
      <c r="B14" s="157"/>
      <c r="C14" s="157"/>
      <c r="D14" s="157"/>
      <c r="E14" s="157"/>
      <c r="F14" s="157"/>
      <c r="G14" s="157"/>
      <c r="H14" s="157"/>
      <c r="I14" s="157"/>
    </row>
    <row r="15" customFormat="false" ht="14.45" hidden="false" customHeight="true" outlineLevel="0" collapsed="false">
      <c r="A15" s="99" t="s">
        <v>816</v>
      </c>
      <c r="B15" s="157" t="n">
        <v>20</v>
      </c>
      <c r="C15" s="157" t="n">
        <v>152</v>
      </c>
      <c r="D15" s="157" t="n">
        <v>3389</v>
      </c>
      <c r="E15" s="157" t="n">
        <v>1493</v>
      </c>
      <c r="F15" s="157" t="n">
        <v>1290</v>
      </c>
      <c r="G15" s="157" t="n">
        <v>918</v>
      </c>
      <c r="H15" s="157" t="n">
        <v>405</v>
      </c>
      <c r="I15" s="157" t="n">
        <v>300</v>
      </c>
    </row>
    <row r="16" customFormat="false" ht="26.45" hidden="false" customHeight="true" outlineLevel="0" collapsed="false">
      <c r="A16" s="99" t="s">
        <v>817</v>
      </c>
      <c r="B16" s="157"/>
      <c r="C16" s="157"/>
      <c r="D16" s="157"/>
      <c r="E16" s="157"/>
      <c r="F16" s="157"/>
      <c r="G16" s="157"/>
      <c r="H16" s="157"/>
      <c r="I16" s="157"/>
    </row>
    <row r="17" customFormat="false" ht="14.45" hidden="false" customHeight="true" outlineLevel="0" collapsed="false">
      <c r="A17" s="99" t="s">
        <v>302</v>
      </c>
      <c r="B17" s="157" t="n">
        <v>25</v>
      </c>
      <c r="C17" s="157" t="n">
        <v>186</v>
      </c>
      <c r="D17" s="157" t="n">
        <v>3656</v>
      </c>
      <c r="E17" s="157" t="n">
        <v>1535</v>
      </c>
      <c r="F17" s="157" t="n">
        <v>1104</v>
      </c>
      <c r="G17" s="157" t="n">
        <v>1261</v>
      </c>
      <c r="H17" s="157" t="n">
        <v>539</v>
      </c>
      <c r="I17" s="157" t="n">
        <v>411</v>
      </c>
    </row>
    <row r="18" customFormat="false" ht="26.45" hidden="false" customHeight="true" outlineLevel="0" collapsed="false">
      <c r="A18" s="99" t="s">
        <v>818</v>
      </c>
      <c r="B18" s="157"/>
      <c r="C18" s="157"/>
      <c r="D18" s="157"/>
      <c r="E18" s="157"/>
      <c r="F18" s="157"/>
      <c r="G18" s="157"/>
      <c r="H18" s="157"/>
      <c r="I18" s="157"/>
    </row>
    <row r="19" customFormat="false" ht="14.45" hidden="false" customHeight="true" outlineLevel="0" collapsed="false">
      <c r="A19" s="99" t="s">
        <v>301</v>
      </c>
      <c r="B19" s="157" t="n">
        <v>15</v>
      </c>
      <c r="C19" s="157" t="n">
        <v>103</v>
      </c>
      <c r="D19" s="157" t="n">
        <v>2025</v>
      </c>
      <c r="E19" s="157" t="n">
        <v>884</v>
      </c>
      <c r="F19" s="157" t="n">
        <v>770</v>
      </c>
      <c r="G19" s="157" t="n">
        <v>1095</v>
      </c>
      <c r="H19" s="157" t="n">
        <v>465</v>
      </c>
      <c r="I19" s="157" t="n">
        <v>385</v>
      </c>
    </row>
    <row r="20" customFormat="false" ht="26.45" hidden="false" customHeight="true" outlineLevel="0" collapsed="false">
      <c r="A20" s="99" t="s">
        <v>819</v>
      </c>
      <c r="B20" s="157"/>
      <c r="C20" s="157"/>
      <c r="D20" s="157"/>
      <c r="E20" s="157"/>
      <c r="F20" s="157"/>
      <c r="G20" s="157"/>
      <c r="H20" s="157"/>
      <c r="I20" s="157"/>
    </row>
    <row r="21" customFormat="false" ht="14.45" hidden="false" customHeight="true" outlineLevel="0" collapsed="false">
      <c r="A21" s="99" t="s">
        <v>305</v>
      </c>
      <c r="B21" s="157" t="n">
        <v>28</v>
      </c>
      <c r="C21" s="157" t="n">
        <v>198</v>
      </c>
      <c r="D21" s="157" t="n">
        <v>3832</v>
      </c>
      <c r="E21" s="157" t="n">
        <v>1575</v>
      </c>
      <c r="F21" s="157" t="n">
        <v>930</v>
      </c>
      <c r="G21" s="157" t="n">
        <v>1386</v>
      </c>
      <c r="H21" s="157" t="n">
        <v>568</v>
      </c>
      <c r="I21" s="157" t="n">
        <v>405</v>
      </c>
    </row>
    <row r="22" customFormat="false" ht="26.45" hidden="false" customHeight="true" outlineLevel="0" collapsed="false">
      <c r="A22" s="99" t="s">
        <v>300</v>
      </c>
      <c r="B22" s="157" t="n">
        <v>22</v>
      </c>
      <c r="C22" s="157" t="n">
        <v>159</v>
      </c>
      <c r="D22" s="157" t="n">
        <v>3250</v>
      </c>
      <c r="E22" s="157" t="n">
        <v>1410</v>
      </c>
      <c r="F22" s="157" t="n">
        <v>966</v>
      </c>
      <c r="G22" s="157" t="n">
        <v>622</v>
      </c>
      <c r="H22" s="157" t="n">
        <v>236</v>
      </c>
      <c r="I22" s="157" t="n">
        <v>184</v>
      </c>
    </row>
    <row r="23" customFormat="false" ht="26.45" hidden="false" customHeight="true" outlineLevel="0" collapsed="false">
      <c r="A23" s="99" t="s">
        <v>546</v>
      </c>
      <c r="B23" s="157" t="n">
        <v>172</v>
      </c>
      <c r="C23" s="157" t="n">
        <v>1303</v>
      </c>
      <c r="D23" s="157" t="n">
        <v>25915</v>
      </c>
      <c r="E23" s="157" t="n">
        <v>11065</v>
      </c>
      <c r="F23" s="157" t="n">
        <v>9709</v>
      </c>
      <c r="G23" s="157" t="n">
        <v>9798</v>
      </c>
      <c r="H23" s="157" t="n">
        <v>4103</v>
      </c>
      <c r="I23" s="157" t="n">
        <v>3579</v>
      </c>
    </row>
    <row r="24" customFormat="false" ht="26.45" hidden="false" customHeight="true" outlineLevel="0" collapsed="false">
      <c r="A24" s="99" t="s">
        <v>820</v>
      </c>
      <c r="B24" s="157"/>
      <c r="C24" s="157"/>
      <c r="D24" s="157"/>
      <c r="E24" s="157"/>
      <c r="F24" s="157"/>
      <c r="G24" s="157"/>
      <c r="H24" s="157"/>
      <c r="I24" s="157"/>
    </row>
    <row r="25" customFormat="false" ht="14.45" hidden="false" customHeight="true" outlineLevel="0" collapsed="false">
      <c r="A25" s="99" t="s">
        <v>311</v>
      </c>
      <c r="B25" s="157" t="n">
        <v>21</v>
      </c>
      <c r="C25" s="157" t="n">
        <v>124</v>
      </c>
      <c r="D25" s="157" t="n">
        <v>2396</v>
      </c>
      <c r="E25" s="157" t="n">
        <v>990</v>
      </c>
      <c r="F25" s="157" t="n">
        <v>435</v>
      </c>
      <c r="G25" s="157" t="n">
        <v>1768</v>
      </c>
      <c r="H25" s="157" t="n">
        <v>730</v>
      </c>
      <c r="I25" s="157" t="n">
        <v>350</v>
      </c>
    </row>
    <row r="26" customFormat="false" ht="26.45" hidden="false" customHeight="true" outlineLevel="0" collapsed="false">
      <c r="A26" s="99" t="s">
        <v>821</v>
      </c>
      <c r="B26" s="157"/>
      <c r="C26" s="157"/>
      <c r="D26" s="157"/>
      <c r="E26" s="157"/>
      <c r="F26" s="157"/>
      <c r="G26" s="157"/>
      <c r="H26" s="157"/>
      <c r="I26" s="157"/>
    </row>
    <row r="27" customFormat="false" ht="14.45" hidden="false" customHeight="true" outlineLevel="0" collapsed="false">
      <c r="A27" s="99" t="s">
        <v>309</v>
      </c>
      <c r="B27" s="157" t="n">
        <v>28</v>
      </c>
      <c r="C27" s="157" t="n">
        <v>205</v>
      </c>
      <c r="D27" s="157" t="n">
        <v>3923</v>
      </c>
      <c r="E27" s="157" t="n">
        <v>1678</v>
      </c>
      <c r="F27" s="157" t="n">
        <v>928</v>
      </c>
      <c r="G27" s="157" t="n">
        <v>1199</v>
      </c>
      <c r="H27" s="157" t="n">
        <v>483</v>
      </c>
      <c r="I27" s="157" t="n">
        <v>267</v>
      </c>
    </row>
    <row r="28" customFormat="false" ht="26.45" hidden="false" customHeight="true" outlineLevel="0" collapsed="false">
      <c r="A28" s="99" t="s">
        <v>310</v>
      </c>
      <c r="B28" s="157" t="n">
        <v>16</v>
      </c>
      <c r="C28" s="157" t="n">
        <v>100</v>
      </c>
      <c r="D28" s="157" t="n">
        <v>1948</v>
      </c>
      <c r="E28" s="157" t="n">
        <v>813</v>
      </c>
      <c r="F28" s="157" t="n">
        <v>385</v>
      </c>
      <c r="G28" s="157" t="n">
        <v>970</v>
      </c>
      <c r="H28" s="157" t="n">
        <v>409</v>
      </c>
      <c r="I28" s="157" t="n">
        <v>201</v>
      </c>
    </row>
    <row r="29" customFormat="false" ht="26.45" hidden="false" customHeight="true" outlineLevel="0" collapsed="false">
      <c r="A29" s="99" t="s">
        <v>312</v>
      </c>
      <c r="B29" s="157" t="n">
        <v>65</v>
      </c>
      <c r="C29" s="157" t="n">
        <v>429</v>
      </c>
      <c r="D29" s="157" t="n">
        <v>8267</v>
      </c>
      <c r="E29" s="157" t="n">
        <v>3481</v>
      </c>
      <c r="F29" s="157" t="n">
        <v>1748</v>
      </c>
      <c r="G29" s="157" t="n">
        <v>3937</v>
      </c>
      <c r="H29" s="157" t="n">
        <v>1622</v>
      </c>
      <c r="I29" s="157" t="n">
        <v>818</v>
      </c>
    </row>
    <row r="30" customFormat="false" ht="26.45" hidden="false" customHeight="true" outlineLevel="0" collapsed="false">
      <c r="A30" s="99" t="s">
        <v>822</v>
      </c>
      <c r="B30" s="157"/>
      <c r="C30" s="157"/>
      <c r="D30" s="157"/>
      <c r="E30" s="157"/>
      <c r="F30" s="157"/>
      <c r="G30" s="157"/>
      <c r="H30" s="157"/>
      <c r="I30" s="157"/>
    </row>
    <row r="31" customFormat="false" ht="14.45" hidden="false" customHeight="true" outlineLevel="0" collapsed="false">
      <c r="A31" s="99" t="s">
        <v>823</v>
      </c>
      <c r="B31" s="157" t="n">
        <v>17</v>
      </c>
      <c r="C31" s="157" t="n">
        <v>118</v>
      </c>
      <c r="D31" s="157" t="n">
        <v>2383</v>
      </c>
      <c r="E31" s="157" t="n">
        <v>1034</v>
      </c>
      <c r="F31" s="157" t="n">
        <v>591</v>
      </c>
      <c r="G31" s="157" t="n">
        <v>1932</v>
      </c>
      <c r="H31" s="157" t="n">
        <v>826</v>
      </c>
      <c r="I31" s="157" t="n">
        <v>462</v>
      </c>
    </row>
    <row r="32" customFormat="false" ht="26.45" hidden="false" customHeight="true" outlineLevel="0" collapsed="false">
      <c r="A32" s="99" t="s">
        <v>314</v>
      </c>
      <c r="B32" s="157" t="n">
        <v>16</v>
      </c>
      <c r="C32" s="157" t="n">
        <v>143</v>
      </c>
      <c r="D32" s="157" t="n">
        <v>2973</v>
      </c>
      <c r="E32" s="157" t="n">
        <v>1299</v>
      </c>
      <c r="F32" s="157" t="n">
        <v>325</v>
      </c>
      <c r="G32" s="157" t="n">
        <v>444</v>
      </c>
      <c r="H32" s="157" t="n">
        <v>186</v>
      </c>
      <c r="I32" s="157" t="n">
        <v>18</v>
      </c>
    </row>
    <row r="33" customFormat="false" ht="26.45" hidden="false" customHeight="true" outlineLevel="0" collapsed="false">
      <c r="A33" s="99" t="s">
        <v>824</v>
      </c>
      <c r="B33" s="157"/>
      <c r="C33" s="157"/>
      <c r="D33" s="157"/>
      <c r="E33" s="157"/>
      <c r="F33" s="157"/>
      <c r="G33" s="157"/>
      <c r="H33" s="157"/>
      <c r="I33" s="157"/>
    </row>
    <row r="34" customFormat="false" ht="14.45" hidden="false" customHeight="true" outlineLevel="0" collapsed="false">
      <c r="A34" s="99" t="s">
        <v>319</v>
      </c>
      <c r="B34" s="157" t="n">
        <v>18</v>
      </c>
      <c r="C34" s="157" t="n">
        <v>109</v>
      </c>
      <c r="D34" s="157" t="n">
        <v>2086</v>
      </c>
      <c r="E34" s="157" t="n">
        <v>898</v>
      </c>
      <c r="F34" s="157" t="n">
        <v>208</v>
      </c>
      <c r="G34" s="157" t="n">
        <v>1902</v>
      </c>
      <c r="H34" s="157" t="n">
        <v>829</v>
      </c>
      <c r="I34" s="157" t="n">
        <v>206</v>
      </c>
    </row>
    <row r="35" customFormat="false" ht="26.45" hidden="false" customHeight="true" outlineLevel="0" collapsed="false">
      <c r="A35" s="99" t="s">
        <v>825</v>
      </c>
      <c r="B35" s="157"/>
      <c r="C35" s="157"/>
      <c r="D35" s="157"/>
      <c r="E35" s="157"/>
      <c r="F35" s="157"/>
      <c r="G35" s="157"/>
      <c r="H35" s="157"/>
      <c r="I35" s="157"/>
    </row>
    <row r="36" customFormat="false" ht="14.45" hidden="false" customHeight="true" outlineLevel="0" collapsed="false">
      <c r="A36" s="99" t="s">
        <v>318</v>
      </c>
      <c r="B36" s="157" t="n">
        <v>29</v>
      </c>
      <c r="C36" s="157" t="n">
        <v>183</v>
      </c>
      <c r="D36" s="157" t="n">
        <v>3476</v>
      </c>
      <c r="E36" s="157" t="n">
        <v>1504</v>
      </c>
      <c r="F36" s="157" t="n">
        <v>385</v>
      </c>
      <c r="G36" s="157" t="n">
        <v>1004</v>
      </c>
      <c r="H36" s="157" t="n">
        <v>430</v>
      </c>
      <c r="I36" s="157" t="n">
        <v>108</v>
      </c>
    </row>
    <row r="37" customFormat="false" ht="26.45" hidden="false" customHeight="true" outlineLevel="0" collapsed="false">
      <c r="A37" s="99" t="s">
        <v>320</v>
      </c>
      <c r="B37" s="157" t="n">
        <v>80</v>
      </c>
      <c r="C37" s="157" t="n">
        <v>553</v>
      </c>
      <c r="D37" s="157" t="n">
        <v>10918</v>
      </c>
      <c r="E37" s="157" t="n">
        <v>4735</v>
      </c>
      <c r="F37" s="157" t="n">
        <v>1509</v>
      </c>
      <c r="G37" s="157" t="n">
        <v>5282</v>
      </c>
      <c r="H37" s="157" t="n">
        <v>2271</v>
      </c>
      <c r="I37" s="157" t="n">
        <v>794</v>
      </c>
    </row>
    <row r="38" customFormat="false" ht="26.45" hidden="false" customHeight="true" outlineLevel="0" collapsed="false">
      <c r="A38" s="99" t="s">
        <v>872</v>
      </c>
      <c r="B38" s="157" t="n">
        <v>317</v>
      </c>
      <c r="C38" s="157" t="n">
        <v>2285</v>
      </c>
      <c r="D38" s="157" t="n">
        <v>45100</v>
      </c>
      <c r="E38" s="157" t="n">
        <v>19281</v>
      </c>
      <c r="F38" s="157" t="n">
        <v>12966</v>
      </c>
      <c r="G38" s="157" t="n">
        <v>19017</v>
      </c>
      <c r="H38" s="157" t="n">
        <v>7996</v>
      </c>
      <c r="I38" s="157" t="n">
        <v>5191</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0.65"/>
    <col collapsed="false" customWidth="true" hidden="false" outlineLevel="0" max="3" min="3" style="99" width="7.82"/>
    <col collapsed="false" customWidth="true" hidden="false" outlineLevel="0" max="9" min="4" style="99" width="11.32"/>
    <col collapsed="false" customWidth="true" hidden="false" outlineLevel="0" max="18" min="10" style="99" width="10.65"/>
    <col collapsed="false" customWidth="true" hidden="false" outlineLevel="0" max="19" min="19" style="99" width="4.82"/>
    <col collapsed="false" customWidth="false" hidden="false" outlineLevel="0" max="257" min="20" style="99" width="11.99"/>
  </cols>
  <sheetData>
    <row r="1" customFormat="false" ht="27" hidden="false" customHeight="true" outlineLevel="0" collapsed="false">
      <c r="A1" s="104" t="s">
        <v>232</v>
      </c>
      <c r="B1" s="104"/>
    </row>
    <row r="2" customFormat="false" ht="27" hidden="false" customHeight="true" outlineLevel="0" collapsed="false">
      <c r="A2" s="193" t="s">
        <v>538</v>
      </c>
      <c r="S2" s="144" t="s">
        <v>538</v>
      </c>
      <c r="T2" s="98"/>
    </row>
    <row r="3" s="193" customFormat="true" ht="21.95" hidden="false" customHeight="true" outlineLevel="0" collapsed="false">
      <c r="A3" s="389" t="s">
        <v>880</v>
      </c>
      <c r="B3" s="389"/>
      <c r="C3" s="389"/>
      <c r="D3" s="389"/>
      <c r="E3" s="389"/>
      <c r="F3" s="389"/>
      <c r="G3" s="389"/>
      <c r="H3" s="389"/>
      <c r="I3" s="389"/>
      <c r="J3" s="390" t="s">
        <v>881</v>
      </c>
      <c r="K3" s="390"/>
      <c r="L3" s="390"/>
      <c r="M3" s="390"/>
      <c r="N3" s="390"/>
      <c r="O3" s="390"/>
      <c r="P3" s="390"/>
      <c r="Q3" s="390"/>
      <c r="R3" s="390"/>
      <c r="S3" s="390"/>
      <c r="T3" s="99"/>
      <c r="U3" s="99"/>
      <c r="V3" s="99"/>
      <c r="W3" s="99"/>
      <c r="X3" s="99"/>
      <c r="Y3" s="99"/>
    </row>
    <row r="4" customFormat="false" ht="15.95" hidden="false" customHeight="true" outlineLevel="0" collapsed="false">
      <c r="A4" s="147" t="s">
        <v>324</v>
      </c>
      <c r="B4" s="149" t="s">
        <v>801</v>
      </c>
      <c r="C4" s="149"/>
      <c r="D4" s="149" t="s">
        <v>611</v>
      </c>
      <c r="E4" s="149"/>
      <c r="F4" s="149"/>
      <c r="G4" s="404" t="s">
        <v>328</v>
      </c>
      <c r="H4" s="404"/>
      <c r="I4" s="404"/>
      <c r="J4" s="405" t="s">
        <v>612</v>
      </c>
      <c r="K4" s="405"/>
      <c r="L4" s="405"/>
      <c r="M4" s="405"/>
      <c r="N4" s="405"/>
      <c r="O4" s="405"/>
      <c r="P4" s="405"/>
      <c r="Q4" s="405"/>
      <c r="R4" s="405"/>
      <c r="S4" s="150" t="s">
        <v>324</v>
      </c>
    </row>
    <row r="5" customFormat="false" ht="15.95" hidden="false" customHeight="true" outlineLevel="0" collapsed="false">
      <c r="A5" s="147"/>
      <c r="B5" s="149"/>
      <c r="C5" s="149"/>
      <c r="D5" s="149"/>
      <c r="E5" s="149"/>
      <c r="F5" s="149"/>
      <c r="G5" s="404" t="s">
        <v>613</v>
      </c>
      <c r="H5" s="404"/>
      <c r="I5" s="404"/>
      <c r="J5" s="405" t="s">
        <v>614</v>
      </c>
      <c r="K5" s="405"/>
      <c r="L5" s="405"/>
      <c r="M5" s="405"/>
      <c r="N5" s="405"/>
      <c r="O5" s="405"/>
      <c r="P5" s="149" t="s">
        <v>615</v>
      </c>
      <c r="Q5" s="149"/>
      <c r="R5" s="149"/>
      <c r="S5" s="150"/>
    </row>
    <row r="6" customFormat="false" ht="15.95" hidden="false" customHeight="true" outlineLevel="0" collapsed="false">
      <c r="A6" s="147"/>
      <c r="B6" s="149"/>
      <c r="C6" s="149"/>
      <c r="D6" s="149"/>
      <c r="E6" s="149"/>
      <c r="F6" s="149"/>
      <c r="G6" s="150" t="s">
        <v>616</v>
      </c>
      <c r="H6" s="150"/>
      <c r="I6" s="150"/>
      <c r="J6" s="147" t="s">
        <v>617</v>
      </c>
      <c r="K6" s="147"/>
      <c r="L6" s="147"/>
      <c r="M6" s="149" t="s">
        <v>618</v>
      </c>
      <c r="N6" s="149"/>
      <c r="O6" s="149"/>
      <c r="P6" s="149"/>
      <c r="Q6" s="149"/>
      <c r="R6" s="149"/>
      <c r="S6" s="150"/>
    </row>
    <row r="7" customFormat="false" ht="15.95" hidden="false" customHeight="true" outlineLevel="0" collapsed="false">
      <c r="A7" s="147"/>
      <c r="B7" s="149"/>
      <c r="C7" s="149"/>
      <c r="D7" s="149"/>
      <c r="E7" s="149"/>
      <c r="F7" s="149"/>
      <c r="G7" s="150"/>
      <c r="H7" s="150"/>
      <c r="I7" s="150"/>
      <c r="J7" s="147"/>
      <c r="K7" s="147"/>
      <c r="L7" s="147"/>
      <c r="M7" s="149"/>
      <c r="N7" s="149"/>
      <c r="O7" s="149"/>
      <c r="P7" s="149"/>
      <c r="Q7" s="149"/>
      <c r="R7" s="149"/>
      <c r="S7" s="150"/>
    </row>
    <row r="8" customFormat="false" ht="15.95" hidden="false" customHeight="true" outlineLevel="0" collapsed="false">
      <c r="A8" s="147"/>
      <c r="B8" s="149"/>
      <c r="C8" s="149"/>
      <c r="D8" s="149" t="s">
        <v>241</v>
      </c>
      <c r="E8" s="149" t="s">
        <v>242</v>
      </c>
      <c r="F8" s="149"/>
      <c r="G8" s="149" t="s">
        <v>241</v>
      </c>
      <c r="H8" s="150" t="s">
        <v>242</v>
      </c>
      <c r="I8" s="150"/>
      <c r="J8" s="147" t="s">
        <v>241</v>
      </c>
      <c r="K8" s="149" t="s">
        <v>242</v>
      </c>
      <c r="L8" s="149"/>
      <c r="M8" s="149" t="s">
        <v>241</v>
      </c>
      <c r="N8" s="149" t="s">
        <v>242</v>
      </c>
      <c r="O8" s="149"/>
      <c r="P8" s="149" t="s">
        <v>241</v>
      </c>
      <c r="Q8" s="149" t="s">
        <v>242</v>
      </c>
      <c r="R8" s="149"/>
      <c r="S8" s="150"/>
    </row>
    <row r="9" customFormat="false" ht="15.95" hidden="false" customHeight="true" outlineLevel="0" collapsed="false">
      <c r="A9" s="147"/>
      <c r="B9" s="149"/>
      <c r="C9" s="149"/>
      <c r="D9" s="149"/>
      <c r="E9" s="149" t="s">
        <v>244</v>
      </c>
      <c r="F9" s="149" t="s">
        <v>245</v>
      </c>
      <c r="G9" s="149"/>
      <c r="H9" s="149" t="s">
        <v>244</v>
      </c>
      <c r="I9" s="150" t="s">
        <v>245</v>
      </c>
      <c r="J9" s="147"/>
      <c r="K9" s="149" t="s">
        <v>244</v>
      </c>
      <c r="L9" s="149" t="s">
        <v>245</v>
      </c>
      <c r="M9" s="149"/>
      <c r="N9" s="149" t="s">
        <v>244</v>
      </c>
      <c r="O9" s="149" t="s">
        <v>245</v>
      </c>
      <c r="P9" s="149"/>
      <c r="Q9" s="149" t="s">
        <v>244</v>
      </c>
      <c r="R9" s="149" t="s">
        <v>245</v>
      </c>
      <c r="S9" s="150"/>
    </row>
    <row r="10" customFormat="false" ht="15.95" hidden="false" customHeight="true" outlineLevel="0" collapsed="false">
      <c r="A10" s="147"/>
      <c r="B10" s="149"/>
      <c r="C10" s="149"/>
      <c r="D10" s="149"/>
      <c r="E10" s="149"/>
      <c r="F10" s="149"/>
      <c r="G10" s="149"/>
      <c r="H10" s="149"/>
      <c r="I10" s="150"/>
      <c r="J10" s="147"/>
      <c r="K10" s="149"/>
      <c r="L10" s="149"/>
      <c r="M10" s="149"/>
      <c r="N10" s="149"/>
      <c r="O10" s="149"/>
      <c r="P10" s="149"/>
      <c r="Q10" s="149"/>
      <c r="R10" s="149"/>
      <c r="S10" s="150"/>
    </row>
    <row r="11" customFormat="false" ht="24.95" hidden="false" customHeight="true" outlineLevel="0" collapsed="false">
      <c r="A11" s="391" t="n">
        <v>1</v>
      </c>
      <c r="B11" s="99" t="s">
        <v>292</v>
      </c>
      <c r="D11" s="398"/>
      <c r="E11" s="398"/>
      <c r="F11" s="398"/>
      <c r="G11" s="315"/>
      <c r="H11" s="315"/>
      <c r="I11" s="214"/>
      <c r="J11" s="307"/>
      <c r="K11" s="396"/>
      <c r="L11" s="334"/>
      <c r="M11" s="396"/>
      <c r="N11" s="334"/>
      <c r="P11" s="335"/>
      <c r="Q11" s="335"/>
      <c r="R11" s="335"/>
      <c r="S11" s="396"/>
    </row>
    <row r="12" customFormat="false" ht="14.1" hidden="false" customHeight="true" outlineLevel="0" collapsed="false">
      <c r="A12" s="391"/>
      <c r="B12" s="99" t="s">
        <v>811</v>
      </c>
      <c r="D12" s="157" t="n">
        <v>267</v>
      </c>
      <c r="E12" s="157" t="n">
        <v>106</v>
      </c>
      <c r="F12" s="157" t="n">
        <v>68</v>
      </c>
      <c r="G12" s="157" t="n">
        <v>43</v>
      </c>
      <c r="H12" s="157" t="n">
        <v>13</v>
      </c>
      <c r="I12" s="157" t="n">
        <v>14</v>
      </c>
      <c r="J12" s="157" t="n">
        <v>129</v>
      </c>
      <c r="K12" s="157" t="n">
        <v>51</v>
      </c>
      <c r="L12" s="157" t="n">
        <v>21</v>
      </c>
      <c r="M12" s="157" t="n">
        <v>34</v>
      </c>
      <c r="N12" s="157" t="n">
        <v>16</v>
      </c>
      <c r="O12" s="157" t="n">
        <v>10</v>
      </c>
      <c r="P12" s="157" t="n">
        <v>61</v>
      </c>
      <c r="Q12" s="157" t="n">
        <v>26</v>
      </c>
      <c r="R12" s="157" t="n">
        <v>23</v>
      </c>
      <c r="S12" s="391" t="n">
        <v>1</v>
      </c>
    </row>
    <row r="13" customFormat="false" ht="21.2" hidden="false" customHeight="true" outlineLevel="0" collapsed="false">
      <c r="A13" s="391" t="n">
        <v>2</v>
      </c>
      <c r="B13" s="99" t="s">
        <v>812</v>
      </c>
      <c r="D13" s="157" t="n">
        <v>632</v>
      </c>
      <c r="E13" s="157" t="n">
        <v>261</v>
      </c>
      <c r="F13" s="157" t="n">
        <v>402</v>
      </c>
      <c r="G13" s="157" t="n">
        <v>156</v>
      </c>
      <c r="H13" s="157" t="n">
        <v>67</v>
      </c>
      <c r="I13" s="157" t="n">
        <v>115</v>
      </c>
      <c r="J13" s="157" t="n">
        <v>418</v>
      </c>
      <c r="K13" s="157" t="n">
        <v>180</v>
      </c>
      <c r="L13" s="157" t="n">
        <v>239</v>
      </c>
      <c r="M13" s="157" t="n">
        <v>42</v>
      </c>
      <c r="N13" s="157" t="n">
        <v>12</v>
      </c>
      <c r="O13" s="157" t="n">
        <v>32</v>
      </c>
      <c r="P13" s="157" t="n">
        <v>16</v>
      </c>
      <c r="Q13" s="157" t="n">
        <v>2</v>
      </c>
      <c r="R13" s="157" t="n">
        <v>16</v>
      </c>
      <c r="S13" s="391" t="n">
        <v>2</v>
      </c>
    </row>
    <row r="14" customFormat="false" ht="21.2" hidden="false" customHeight="true" outlineLevel="0" collapsed="false">
      <c r="A14" s="391" t="n">
        <v>3</v>
      </c>
      <c r="B14" s="99" t="s">
        <v>813</v>
      </c>
      <c r="D14" s="157"/>
      <c r="E14" s="157"/>
      <c r="F14" s="157"/>
      <c r="G14" s="157"/>
      <c r="H14" s="157"/>
      <c r="I14" s="157"/>
      <c r="J14" s="157"/>
      <c r="K14" s="157"/>
      <c r="L14" s="157"/>
      <c r="M14" s="157"/>
      <c r="N14" s="157"/>
      <c r="O14" s="157"/>
      <c r="P14" s="157"/>
      <c r="Q14" s="157"/>
      <c r="R14" s="157"/>
      <c r="S14" s="391"/>
    </row>
    <row r="15" customFormat="false" ht="14.1" hidden="false" customHeight="true" outlineLevel="0" collapsed="false">
      <c r="A15" s="391"/>
      <c r="B15" s="99" t="s">
        <v>814</v>
      </c>
      <c r="D15" s="157" t="n">
        <v>390</v>
      </c>
      <c r="E15" s="157" t="n">
        <v>175</v>
      </c>
      <c r="F15" s="157" t="n">
        <v>213</v>
      </c>
      <c r="G15" s="157" t="n">
        <v>118</v>
      </c>
      <c r="H15" s="157" t="n">
        <v>54</v>
      </c>
      <c r="I15" s="157" t="n">
        <v>74</v>
      </c>
      <c r="J15" s="157" t="n">
        <v>223</v>
      </c>
      <c r="K15" s="157" t="n">
        <v>103</v>
      </c>
      <c r="L15" s="157" t="n">
        <v>98</v>
      </c>
      <c r="M15" s="157" t="n">
        <v>0</v>
      </c>
      <c r="N15" s="157" t="n">
        <v>0</v>
      </c>
      <c r="O15" s="157" t="n">
        <v>0</v>
      </c>
      <c r="P15" s="157" t="n">
        <v>49</v>
      </c>
      <c r="Q15" s="157" t="n">
        <v>18</v>
      </c>
      <c r="R15" s="157" t="n">
        <v>41</v>
      </c>
      <c r="S15" s="391" t="n">
        <v>3</v>
      </c>
    </row>
    <row r="16" customFormat="false" ht="21.2" hidden="false" customHeight="true" outlineLevel="0" collapsed="false">
      <c r="A16" s="391" t="n">
        <v>4</v>
      </c>
      <c r="B16" s="99" t="s">
        <v>815</v>
      </c>
      <c r="D16" s="157"/>
      <c r="E16" s="157"/>
      <c r="F16" s="157"/>
      <c r="G16" s="157"/>
      <c r="H16" s="157"/>
      <c r="I16" s="157"/>
      <c r="J16" s="157"/>
      <c r="K16" s="157"/>
      <c r="L16" s="157"/>
      <c r="M16" s="157"/>
      <c r="N16" s="157"/>
      <c r="O16" s="157"/>
      <c r="P16" s="157"/>
      <c r="Q16" s="157"/>
      <c r="R16" s="157"/>
      <c r="S16" s="391"/>
    </row>
    <row r="17" customFormat="false" ht="14.1" hidden="false" customHeight="true" outlineLevel="0" collapsed="false">
      <c r="A17" s="391"/>
      <c r="B17" s="99" t="s">
        <v>816</v>
      </c>
      <c r="D17" s="157" t="n">
        <v>568</v>
      </c>
      <c r="E17" s="157" t="n">
        <v>253</v>
      </c>
      <c r="F17" s="157" t="n">
        <v>222</v>
      </c>
      <c r="G17" s="157" t="n">
        <v>114</v>
      </c>
      <c r="H17" s="157" t="n">
        <v>50</v>
      </c>
      <c r="I17" s="157" t="n">
        <v>51</v>
      </c>
      <c r="J17" s="157" t="n">
        <v>296</v>
      </c>
      <c r="K17" s="157" t="n">
        <v>134</v>
      </c>
      <c r="L17" s="157" t="n">
        <v>104</v>
      </c>
      <c r="M17" s="157" t="n">
        <v>103</v>
      </c>
      <c r="N17" s="157" t="n">
        <v>39</v>
      </c>
      <c r="O17" s="157" t="n">
        <v>45</v>
      </c>
      <c r="P17" s="157" t="n">
        <v>55</v>
      </c>
      <c r="Q17" s="157" t="n">
        <v>30</v>
      </c>
      <c r="R17" s="157" t="n">
        <v>22</v>
      </c>
      <c r="S17" s="391" t="n">
        <v>4</v>
      </c>
    </row>
    <row r="18" customFormat="false" ht="21.2" hidden="false" customHeight="true" outlineLevel="0" collapsed="false">
      <c r="A18" s="391" t="n">
        <v>5</v>
      </c>
      <c r="B18" s="99" t="s">
        <v>817</v>
      </c>
      <c r="D18" s="157"/>
      <c r="E18" s="157"/>
      <c r="F18" s="157"/>
      <c r="G18" s="157"/>
      <c r="H18" s="157"/>
      <c r="I18" s="157"/>
      <c r="J18" s="157"/>
      <c r="K18" s="157"/>
      <c r="L18" s="157"/>
      <c r="M18" s="157"/>
      <c r="N18" s="157"/>
      <c r="O18" s="157"/>
      <c r="P18" s="157"/>
      <c r="Q18" s="157"/>
      <c r="R18" s="157"/>
      <c r="S18" s="391"/>
    </row>
    <row r="19" customFormat="false" ht="14.1" hidden="false" customHeight="true" outlineLevel="0" collapsed="false">
      <c r="A19" s="391"/>
      <c r="B19" s="99" t="s">
        <v>302</v>
      </c>
      <c r="D19" s="157" t="n">
        <v>623</v>
      </c>
      <c r="E19" s="157" t="n">
        <v>264</v>
      </c>
      <c r="F19" s="157" t="n">
        <v>165</v>
      </c>
      <c r="G19" s="157" t="n">
        <v>60</v>
      </c>
      <c r="H19" s="157" t="n">
        <v>22</v>
      </c>
      <c r="I19" s="157" t="n">
        <v>25</v>
      </c>
      <c r="J19" s="157" t="n">
        <v>447</v>
      </c>
      <c r="K19" s="157" t="n">
        <v>186</v>
      </c>
      <c r="L19" s="157" t="n">
        <v>106</v>
      </c>
      <c r="M19" s="157" t="n">
        <v>20</v>
      </c>
      <c r="N19" s="157" t="n">
        <v>6</v>
      </c>
      <c r="O19" s="157" t="n">
        <v>11</v>
      </c>
      <c r="P19" s="157" t="n">
        <v>96</v>
      </c>
      <c r="Q19" s="157" t="n">
        <v>50</v>
      </c>
      <c r="R19" s="157" t="n">
        <v>23</v>
      </c>
      <c r="S19" s="391" t="n">
        <v>5</v>
      </c>
    </row>
    <row r="20" customFormat="false" ht="21.2" hidden="false" customHeight="true" outlineLevel="0" collapsed="false">
      <c r="A20" s="391" t="n">
        <v>6</v>
      </c>
      <c r="B20" s="99" t="s">
        <v>818</v>
      </c>
      <c r="D20" s="157"/>
      <c r="E20" s="157"/>
      <c r="F20" s="157"/>
      <c r="G20" s="157"/>
      <c r="H20" s="157"/>
      <c r="I20" s="157"/>
      <c r="J20" s="157"/>
      <c r="K20" s="157"/>
      <c r="L20" s="157"/>
      <c r="M20" s="157"/>
      <c r="N20" s="157"/>
      <c r="O20" s="157"/>
      <c r="P20" s="157"/>
      <c r="Q20" s="157"/>
      <c r="R20" s="157"/>
      <c r="S20" s="391"/>
    </row>
    <row r="21" customFormat="false" ht="14.1" hidden="false" customHeight="true" outlineLevel="0" collapsed="false">
      <c r="A21" s="391"/>
      <c r="B21" s="99" t="s">
        <v>301</v>
      </c>
      <c r="D21" s="157" t="n">
        <v>261</v>
      </c>
      <c r="E21" s="157" t="n">
        <v>100</v>
      </c>
      <c r="F21" s="157" t="n">
        <v>102</v>
      </c>
      <c r="G21" s="157" t="n">
        <v>36</v>
      </c>
      <c r="H21" s="157" t="n">
        <v>14</v>
      </c>
      <c r="I21" s="157" t="n">
        <v>17</v>
      </c>
      <c r="J21" s="157" t="n">
        <v>184</v>
      </c>
      <c r="K21" s="157" t="n">
        <v>70</v>
      </c>
      <c r="L21" s="157" t="n">
        <v>76</v>
      </c>
      <c r="M21" s="157" t="n">
        <v>0</v>
      </c>
      <c r="N21" s="157" t="n">
        <v>0</v>
      </c>
      <c r="O21" s="157" t="n">
        <v>0</v>
      </c>
      <c r="P21" s="157" t="n">
        <v>41</v>
      </c>
      <c r="Q21" s="157" t="n">
        <v>16</v>
      </c>
      <c r="R21" s="157" t="n">
        <v>9</v>
      </c>
      <c r="S21" s="391" t="n">
        <v>6</v>
      </c>
    </row>
    <row r="22" customFormat="false" ht="21.2" hidden="false" customHeight="true" outlineLevel="0" collapsed="false">
      <c r="A22" s="391" t="n">
        <v>7</v>
      </c>
      <c r="B22" s="99" t="s">
        <v>819</v>
      </c>
      <c r="D22" s="157"/>
      <c r="E22" s="157"/>
      <c r="F22" s="157"/>
      <c r="G22" s="157"/>
      <c r="H22" s="157"/>
      <c r="I22" s="157"/>
      <c r="J22" s="157"/>
      <c r="K22" s="157"/>
      <c r="L22" s="157"/>
      <c r="M22" s="157"/>
      <c r="N22" s="157"/>
      <c r="O22" s="157"/>
      <c r="P22" s="157"/>
      <c r="Q22" s="157"/>
      <c r="R22" s="157"/>
      <c r="S22" s="391"/>
    </row>
    <row r="23" customFormat="false" ht="14.1" hidden="false" customHeight="true" outlineLevel="0" collapsed="false">
      <c r="A23" s="391"/>
      <c r="B23" s="99" t="s">
        <v>305</v>
      </c>
      <c r="D23" s="157" t="n">
        <v>704</v>
      </c>
      <c r="E23" s="157" t="n">
        <v>280</v>
      </c>
      <c r="F23" s="157" t="n">
        <v>143</v>
      </c>
      <c r="G23" s="157" t="n">
        <v>100</v>
      </c>
      <c r="H23" s="157" t="n">
        <v>34</v>
      </c>
      <c r="I23" s="157" t="n">
        <v>27</v>
      </c>
      <c r="J23" s="157" t="n">
        <v>519</v>
      </c>
      <c r="K23" s="157" t="n">
        <v>204</v>
      </c>
      <c r="L23" s="157" t="n">
        <v>100</v>
      </c>
      <c r="M23" s="157" t="n">
        <v>41</v>
      </c>
      <c r="N23" s="157" t="n">
        <v>20</v>
      </c>
      <c r="O23" s="157" t="n">
        <v>10</v>
      </c>
      <c r="P23" s="157" t="n">
        <v>44</v>
      </c>
      <c r="Q23" s="157" t="n">
        <v>22</v>
      </c>
      <c r="R23" s="157" t="n">
        <v>6</v>
      </c>
      <c r="S23" s="391" t="n">
        <v>7</v>
      </c>
    </row>
    <row r="24" customFormat="false" ht="21.2" hidden="false" customHeight="true" outlineLevel="0" collapsed="false">
      <c r="A24" s="391" t="n">
        <v>8</v>
      </c>
      <c r="B24" s="99" t="s">
        <v>300</v>
      </c>
      <c r="D24" s="157" t="n">
        <v>673</v>
      </c>
      <c r="E24" s="157" t="n">
        <v>302</v>
      </c>
      <c r="F24" s="157" t="n">
        <v>182</v>
      </c>
      <c r="G24" s="157" t="n">
        <v>134</v>
      </c>
      <c r="H24" s="157" t="n">
        <v>46</v>
      </c>
      <c r="I24" s="157" t="n">
        <v>54</v>
      </c>
      <c r="J24" s="157" t="n">
        <v>494</v>
      </c>
      <c r="K24" s="157" t="n">
        <v>228</v>
      </c>
      <c r="L24" s="157" t="n">
        <v>105</v>
      </c>
      <c r="M24" s="157" t="n">
        <v>9</v>
      </c>
      <c r="N24" s="157" t="n">
        <v>7</v>
      </c>
      <c r="O24" s="157" t="n">
        <v>4</v>
      </c>
      <c r="P24" s="157" t="n">
        <v>36</v>
      </c>
      <c r="Q24" s="157" t="n">
        <v>21</v>
      </c>
      <c r="R24" s="157" t="n">
        <v>19</v>
      </c>
      <c r="S24" s="391" t="n">
        <v>8</v>
      </c>
    </row>
    <row r="25" customFormat="false" ht="21.2" hidden="false" customHeight="true" outlineLevel="0" collapsed="false">
      <c r="A25" s="391" t="n">
        <v>9</v>
      </c>
      <c r="B25" s="99" t="s">
        <v>546</v>
      </c>
      <c r="D25" s="157" t="n">
        <v>4118</v>
      </c>
      <c r="E25" s="157" t="n">
        <v>1741</v>
      </c>
      <c r="F25" s="157" t="n">
        <v>1497</v>
      </c>
      <c r="G25" s="157" t="n">
        <v>761</v>
      </c>
      <c r="H25" s="157" t="n">
        <v>300</v>
      </c>
      <c r="I25" s="157" t="n">
        <v>377</v>
      </c>
      <c r="J25" s="157" t="n">
        <v>2710</v>
      </c>
      <c r="K25" s="157" t="n">
        <v>1156</v>
      </c>
      <c r="L25" s="157" t="n">
        <v>849</v>
      </c>
      <c r="M25" s="157" t="n">
        <v>249</v>
      </c>
      <c r="N25" s="157" t="n">
        <v>100</v>
      </c>
      <c r="O25" s="157" t="n">
        <v>112</v>
      </c>
      <c r="P25" s="157" t="n">
        <v>398</v>
      </c>
      <c r="Q25" s="157" t="n">
        <v>185</v>
      </c>
      <c r="R25" s="157" t="n">
        <v>159</v>
      </c>
      <c r="S25" s="391" t="n">
        <v>9</v>
      </c>
    </row>
    <row r="26" customFormat="false" ht="21.2" hidden="false" customHeight="true" outlineLevel="0" collapsed="false">
      <c r="A26" s="391" t="n">
        <v>10</v>
      </c>
      <c r="B26" s="99" t="s">
        <v>820</v>
      </c>
      <c r="D26" s="157"/>
      <c r="E26" s="157"/>
      <c r="F26" s="157"/>
      <c r="G26" s="157"/>
      <c r="H26" s="157"/>
      <c r="I26" s="157"/>
      <c r="J26" s="157"/>
      <c r="K26" s="157"/>
      <c r="L26" s="157"/>
      <c r="M26" s="157"/>
      <c r="N26" s="157"/>
      <c r="O26" s="157"/>
      <c r="P26" s="157"/>
      <c r="Q26" s="157"/>
      <c r="R26" s="157"/>
      <c r="S26" s="391"/>
    </row>
    <row r="27" customFormat="false" ht="14.1" hidden="false" customHeight="true" outlineLevel="0" collapsed="false">
      <c r="A27" s="391"/>
      <c r="B27" s="99" t="s">
        <v>311</v>
      </c>
      <c r="D27" s="157" t="n">
        <v>203</v>
      </c>
      <c r="E27" s="157" t="n">
        <v>79</v>
      </c>
      <c r="F27" s="157" t="n">
        <v>16</v>
      </c>
      <c r="G27" s="157" t="n">
        <v>36</v>
      </c>
      <c r="H27" s="157" t="n">
        <v>4</v>
      </c>
      <c r="I27" s="157" t="n">
        <v>2</v>
      </c>
      <c r="J27" s="157" t="n">
        <v>126</v>
      </c>
      <c r="K27" s="157" t="n">
        <v>52</v>
      </c>
      <c r="L27" s="157" t="n">
        <v>10</v>
      </c>
      <c r="M27" s="157" t="n">
        <v>41</v>
      </c>
      <c r="N27" s="157" t="n">
        <v>23</v>
      </c>
      <c r="O27" s="157" t="n">
        <v>4</v>
      </c>
      <c r="P27" s="157" t="n">
        <v>0</v>
      </c>
      <c r="Q27" s="157" t="n">
        <v>0</v>
      </c>
      <c r="R27" s="157" t="n">
        <v>0</v>
      </c>
      <c r="S27" s="391" t="n">
        <v>10</v>
      </c>
    </row>
    <row r="28" customFormat="false" ht="21.2" hidden="false" customHeight="true" outlineLevel="0" collapsed="false">
      <c r="A28" s="391" t="n">
        <v>11</v>
      </c>
      <c r="B28" s="99" t="s">
        <v>821</v>
      </c>
      <c r="D28" s="157"/>
      <c r="E28" s="157"/>
      <c r="F28" s="157"/>
      <c r="G28" s="157"/>
      <c r="H28" s="157"/>
      <c r="I28" s="157"/>
      <c r="J28" s="157"/>
      <c r="K28" s="157"/>
      <c r="L28" s="157"/>
      <c r="M28" s="157"/>
      <c r="N28" s="157"/>
      <c r="O28" s="157"/>
      <c r="P28" s="157"/>
      <c r="Q28" s="157"/>
      <c r="R28" s="157"/>
      <c r="S28" s="391"/>
    </row>
    <row r="29" customFormat="false" ht="14.1" hidden="false" customHeight="true" outlineLevel="0" collapsed="false">
      <c r="A29" s="391"/>
      <c r="B29" s="99" t="s">
        <v>309</v>
      </c>
      <c r="D29" s="157" t="n">
        <v>744</v>
      </c>
      <c r="E29" s="157" t="n">
        <v>304</v>
      </c>
      <c r="F29" s="157" t="n">
        <v>147</v>
      </c>
      <c r="G29" s="157" t="n">
        <v>112</v>
      </c>
      <c r="H29" s="157" t="n">
        <v>33</v>
      </c>
      <c r="I29" s="157" t="n">
        <v>36</v>
      </c>
      <c r="J29" s="157" t="n">
        <v>533</v>
      </c>
      <c r="K29" s="157" t="n">
        <v>220</v>
      </c>
      <c r="L29" s="157" t="n">
        <v>98</v>
      </c>
      <c r="M29" s="157" t="n">
        <v>30</v>
      </c>
      <c r="N29" s="157" t="n">
        <v>15</v>
      </c>
      <c r="O29" s="157" t="n">
        <v>2</v>
      </c>
      <c r="P29" s="157" t="n">
        <v>69</v>
      </c>
      <c r="Q29" s="157" t="n">
        <v>36</v>
      </c>
      <c r="R29" s="157" t="n">
        <v>11</v>
      </c>
      <c r="S29" s="391" t="n">
        <v>11</v>
      </c>
    </row>
    <row r="30" customFormat="false" ht="21.2" hidden="false" customHeight="true" outlineLevel="0" collapsed="false">
      <c r="A30" s="391" t="n">
        <v>12</v>
      </c>
      <c r="B30" s="99" t="s">
        <v>310</v>
      </c>
      <c r="D30" s="157" t="n">
        <v>317</v>
      </c>
      <c r="E30" s="157" t="n">
        <v>135</v>
      </c>
      <c r="F30" s="157" t="n">
        <v>52</v>
      </c>
      <c r="G30" s="157" t="n">
        <v>49</v>
      </c>
      <c r="H30" s="157" t="n">
        <v>23</v>
      </c>
      <c r="I30" s="157" t="n">
        <v>13</v>
      </c>
      <c r="J30" s="157" t="n">
        <v>221</v>
      </c>
      <c r="K30" s="157" t="n">
        <v>82</v>
      </c>
      <c r="L30" s="157" t="n">
        <v>33</v>
      </c>
      <c r="M30" s="157" t="n">
        <v>23</v>
      </c>
      <c r="N30" s="157" t="n">
        <v>13</v>
      </c>
      <c r="O30" s="157" t="n">
        <v>3</v>
      </c>
      <c r="P30" s="157" t="n">
        <v>24</v>
      </c>
      <c r="Q30" s="157" t="n">
        <v>17</v>
      </c>
      <c r="R30" s="157" t="n">
        <v>3</v>
      </c>
      <c r="S30" s="391" t="n">
        <v>12</v>
      </c>
    </row>
    <row r="31" customFormat="false" ht="21.2" hidden="false" customHeight="true" outlineLevel="0" collapsed="false">
      <c r="A31" s="391" t="n">
        <v>13</v>
      </c>
      <c r="B31" s="99" t="s">
        <v>312</v>
      </c>
      <c r="D31" s="157" t="n">
        <v>1264</v>
      </c>
      <c r="E31" s="157" t="n">
        <v>518</v>
      </c>
      <c r="F31" s="157" t="n">
        <v>215</v>
      </c>
      <c r="G31" s="157" t="n">
        <v>197</v>
      </c>
      <c r="H31" s="157" t="n">
        <v>60</v>
      </c>
      <c r="I31" s="157" t="n">
        <v>51</v>
      </c>
      <c r="J31" s="157" t="n">
        <v>880</v>
      </c>
      <c r="K31" s="157" t="n">
        <v>354</v>
      </c>
      <c r="L31" s="157" t="n">
        <v>141</v>
      </c>
      <c r="M31" s="157" t="n">
        <v>94</v>
      </c>
      <c r="N31" s="157" t="n">
        <v>51</v>
      </c>
      <c r="O31" s="157" t="n">
        <v>9</v>
      </c>
      <c r="P31" s="157" t="n">
        <v>93</v>
      </c>
      <c r="Q31" s="157" t="n">
        <v>53</v>
      </c>
      <c r="R31" s="157" t="n">
        <v>14</v>
      </c>
      <c r="S31" s="391" t="n">
        <v>13</v>
      </c>
    </row>
    <row r="32" customFormat="false" ht="21.2" hidden="false" customHeight="true" outlineLevel="0" collapsed="false">
      <c r="A32" s="391" t="n">
        <v>14</v>
      </c>
      <c r="B32" s="99" t="s">
        <v>822</v>
      </c>
      <c r="D32" s="157"/>
      <c r="E32" s="157"/>
      <c r="F32" s="157"/>
      <c r="G32" s="157"/>
      <c r="H32" s="157"/>
      <c r="I32" s="157"/>
      <c r="J32" s="157"/>
      <c r="K32" s="157"/>
      <c r="L32" s="157"/>
      <c r="M32" s="157"/>
      <c r="N32" s="157"/>
      <c r="O32" s="157"/>
      <c r="P32" s="157"/>
      <c r="Q32" s="157"/>
      <c r="R32" s="157"/>
      <c r="S32" s="391"/>
    </row>
    <row r="33" customFormat="false" ht="14.1" hidden="false" customHeight="true" outlineLevel="0" collapsed="false">
      <c r="A33" s="391"/>
      <c r="B33" s="99" t="s">
        <v>823</v>
      </c>
      <c r="D33" s="157" t="n">
        <v>108</v>
      </c>
      <c r="E33" s="157" t="n">
        <v>45</v>
      </c>
      <c r="F33" s="157" t="n">
        <v>29</v>
      </c>
      <c r="G33" s="157" t="n">
        <v>30</v>
      </c>
      <c r="H33" s="157" t="n">
        <v>8</v>
      </c>
      <c r="I33" s="157" t="n">
        <v>5</v>
      </c>
      <c r="J33" s="157" t="n">
        <v>64</v>
      </c>
      <c r="K33" s="157" t="n">
        <v>29</v>
      </c>
      <c r="L33" s="157" t="n">
        <v>18</v>
      </c>
      <c r="M33" s="157" t="n">
        <v>0</v>
      </c>
      <c r="N33" s="157" t="n">
        <v>0</v>
      </c>
      <c r="O33" s="157" t="n">
        <v>5</v>
      </c>
      <c r="P33" s="157" t="n">
        <v>14</v>
      </c>
      <c r="Q33" s="157" t="n">
        <v>8</v>
      </c>
      <c r="R33" s="157" t="n">
        <v>1</v>
      </c>
      <c r="S33" s="391" t="n">
        <v>14</v>
      </c>
    </row>
    <row r="34" customFormat="false" ht="21.2" hidden="false" customHeight="true" outlineLevel="0" collapsed="false">
      <c r="A34" s="391" t="n">
        <v>15</v>
      </c>
      <c r="B34" s="99" t="s">
        <v>314</v>
      </c>
      <c r="D34" s="157" t="n">
        <v>641</v>
      </c>
      <c r="E34" s="157" t="n">
        <v>278</v>
      </c>
      <c r="F34" s="157" t="n">
        <v>54</v>
      </c>
      <c r="G34" s="157" t="n">
        <v>86</v>
      </c>
      <c r="H34" s="157" t="n">
        <v>25</v>
      </c>
      <c r="I34" s="157" t="n">
        <v>14</v>
      </c>
      <c r="J34" s="157" t="n">
        <v>451</v>
      </c>
      <c r="K34" s="157" t="n">
        <v>197</v>
      </c>
      <c r="L34" s="157" t="n">
        <v>32</v>
      </c>
      <c r="M34" s="157" t="n">
        <v>39</v>
      </c>
      <c r="N34" s="157" t="n">
        <v>24</v>
      </c>
      <c r="O34" s="157" t="n">
        <v>0</v>
      </c>
      <c r="P34" s="157" t="n">
        <v>65</v>
      </c>
      <c r="Q34" s="157" t="n">
        <v>32</v>
      </c>
      <c r="R34" s="157" t="n">
        <v>8</v>
      </c>
      <c r="S34" s="391" t="n">
        <v>15</v>
      </c>
    </row>
    <row r="35" customFormat="false" ht="21.2" hidden="false" customHeight="true" outlineLevel="0" collapsed="false">
      <c r="A35" s="391" t="n">
        <v>16</v>
      </c>
      <c r="B35" s="99" t="s">
        <v>824</v>
      </c>
      <c r="D35" s="157"/>
      <c r="E35" s="157"/>
      <c r="F35" s="157"/>
      <c r="G35" s="157"/>
      <c r="H35" s="157"/>
      <c r="I35" s="157"/>
      <c r="J35" s="157"/>
      <c r="K35" s="157"/>
      <c r="L35" s="157"/>
      <c r="M35" s="157"/>
      <c r="N35" s="157"/>
      <c r="O35" s="157"/>
      <c r="P35" s="157"/>
      <c r="Q35" s="157"/>
      <c r="R35" s="157"/>
      <c r="S35" s="391"/>
    </row>
    <row r="36" customFormat="false" ht="14.1" hidden="false" customHeight="true" outlineLevel="0" collapsed="false">
      <c r="A36" s="391"/>
      <c r="B36" s="99" t="s">
        <v>319</v>
      </c>
      <c r="D36" s="157" t="n">
        <v>57</v>
      </c>
      <c r="E36" s="157" t="n">
        <v>33</v>
      </c>
      <c r="F36" s="157" t="n">
        <v>1</v>
      </c>
      <c r="G36" s="157" t="n">
        <v>10</v>
      </c>
      <c r="H36" s="157" t="n">
        <v>5</v>
      </c>
      <c r="I36" s="157" t="n">
        <v>1</v>
      </c>
      <c r="J36" s="157" t="n">
        <v>47</v>
      </c>
      <c r="K36" s="157" t="n">
        <v>28</v>
      </c>
      <c r="L36" s="157" t="n">
        <v>0</v>
      </c>
      <c r="M36" s="157" t="n">
        <v>0</v>
      </c>
      <c r="N36" s="157" t="n">
        <v>0</v>
      </c>
      <c r="O36" s="157" t="n">
        <v>0</v>
      </c>
      <c r="P36" s="157" t="n">
        <v>0</v>
      </c>
      <c r="Q36" s="157" t="n">
        <v>0</v>
      </c>
      <c r="R36" s="157" t="n">
        <v>0</v>
      </c>
      <c r="S36" s="391" t="n">
        <v>16</v>
      </c>
    </row>
    <row r="37" customFormat="false" ht="21.2" hidden="false" customHeight="true" outlineLevel="0" collapsed="false">
      <c r="A37" s="391" t="n">
        <v>17</v>
      </c>
      <c r="B37" s="99" t="s">
        <v>825</v>
      </c>
      <c r="D37" s="157"/>
      <c r="E37" s="157"/>
      <c r="F37" s="157"/>
      <c r="G37" s="157"/>
      <c r="H37" s="157"/>
      <c r="I37" s="157"/>
      <c r="J37" s="157"/>
      <c r="K37" s="157"/>
      <c r="L37" s="157"/>
      <c r="M37" s="157"/>
      <c r="N37" s="157"/>
      <c r="O37" s="157"/>
      <c r="P37" s="157"/>
      <c r="Q37" s="157"/>
      <c r="R37" s="157"/>
      <c r="S37" s="391"/>
    </row>
    <row r="38" customFormat="false" ht="14.1" hidden="false" customHeight="true" outlineLevel="0" collapsed="false">
      <c r="A38" s="391"/>
      <c r="B38" s="99" t="s">
        <v>318</v>
      </c>
      <c r="D38" s="157" t="n">
        <v>727</v>
      </c>
      <c r="E38" s="157" t="n">
        <v>324</v>
      </c>
      <c r="F38" s="157" t="n">
        <v>53</v>
      </c>
      <c r="G38" s="157" t="n">
        <v>164</v>
      </c>
      <c r="H38" s="157" t="n">
        <v>73</v>
      </c>
      <c r="I38" s="157" t="n">
        <v>19</v>
      </c>
      <c r="J38" s="157" t="n">
        <v>451</v>
      </c>
      <c r="K38" s="157" t="n">
        <v>201</v>
      </c>
      <c r="L38" s="157" t="n">
        <v>27</v>
      </c>
      <c r="M38" s="157" t="n">
        <v>50</v>
      </c>
      <c r="N38" s="157" t="n">
        <v>25</v>
      </c>
      <c r="O38" s="157" t="n">
        <v>2</v>
      </c>
      <c r="P38" s="157" t="n">
        <v>62</v>
      </c>
      <c r="Q38" s="157" t="n">
        <v>25</v>
      </c>
      <c r="R38" s="157" t="n">
        <v>5</v>
      </c>
      <c r="S38" s="391" t="n">
        <v>17</v>
      </c>
    </row>
    <row r="39" customFormat="false" ht="21.2" hidden="false" customHeight="true" outlineLevel="0" collapsed="false">
      <c r="A39" s="391" t="n">
        <v>18</v>
      </c>
      <c r="B39" s="99" t="s">
        <v>320</v>
      </c>
      <c r="D39" s="157" t="n">
        <v>1533</v>
      </c>
      <c r="E39" s="157" t="n">
        <v>680</v>
      </c>
      <c r="F39" s="157" t="n">
        <v>137</v>
      </c>
      <c r="G39" s="157" t="n">
        <v>290</v>
      </c>
      <c r="H39" s="157" t="n">
        <v>111</v>
      </c>
      <c r="I39" s="157" t="n">
        <v>39</v>
      </c>
      <c r="J39" s="157" t="n">
        <v>1013</v>
      </c>
      <c r="K39" s="157" t="n">
        <v>455</v>
      </c>
      <c r="L39" s="157" t="n">
        <v>77</v>
      </c>
      <c r="M39" s="157" t="n">
        <v>89</v>
      </c>
      <c r="N39" s="157" t="n">
        <v>49</v>
      </c>
      <c r="O39" s="157" t="n">
        <v>7</v>
      </c>
      <c r="P39" s="157" t="n">
        <v>141</v>
      </c>
      <c r="Q39" s="157" t="n">
        <v>65</v>
      </c>
      <c r="R39" s="157" t="n">
        <v>14</v>
      </c>
      <c r="S39" s="391" t="n">
        <v>18</v>
      </c>
    </row>
    <row r="40" customFormat="false" ht="21.2" hidden="false" customHeight="true" outlineLevel="0" collapsed="false">
      <c r="A40" s="391"/>
      <c r="C40" s="99" t="s">
        <v>357</v>
      </c>
      <c r="D40" s="157" t="n">
        <v>6915</v>
      </c>
      <c r="E40" s="157" t="n">
        <v>2939</v>
      </c>
      <c r="F40" s="157" t="n">
        <v>1849</v>
      </c>
      <c r="G40" s="157" t="n">
        <v>1248</v>
      </c>
      <c r="H40" s="157" t="n">
        <v>471</v>
      </c>
      <c r="I40" s="157" t="n">
        <v>467</v>
      </c>
      <c r="J40" s="157" t="n">
        <v>4603</v>
      </c>
      <c r="K40" s="157" t="n">
        <v>1965</v>
      </c>
      <c r="L40" s="157" t="n">
        <v>1067</v>
      </c>
      <c r="M40" s="157" t="n">
        <v>432</v>
      </c>
      <c r="N40" s="157" t="n">
        <v>200</v>
      </c>
      <c r="O40" s="157" t="n">
        <v>128</v>
      </c>
      <c r="P40" s="157" t="n">
        <v>632</v>
      </c>
      <c r="Q40" s="157" t="n">
        <v>303</v>
      </c>
      <c r="R40" s="157" t="n">
        <v>187</v>
      </c>
      <c r="S40" s="391"/>
    </row>
    <row r="41" customFormat="false" ht="14.1" hidden="false" customHeight="true" outlineLevel="0" collapsed="false">
      <c r="A41" s="391" t="n">
        <v>19</v>
      </c>
      <c r="B41" s="99" t="s">
        <v>321</v>
      </c>
      <c r="C41" s="99" t="s">
        <v>358</v>
      </c>
      <c r="D41" s="157" t="n">
        <v>5890</v>
      </c>
      <c r="E41" s="157" t="n">
        <v>2517</v>
      </c>
      <c r="F41" s="157" t="n">
        <v>1415</v>
      </c>
      <c r="G41" s="157" t="n">
        <v>794</v>
      </c>
      <c r="H41" s="157" t="n">
        <v>316</v>
      </c>
      <c r="I41" s="157" t="n">
        <v>264</v>
      </c>
      <c r="J41" s="157" t="n">
        <v>4244</v>
      </c>
      <c r="K41" s="157" t="n">
        <v>1778</v>
      </c>
      <c r="L41" s="157" t="n">
        <v>913</v>
      </c>
      <c r="M41" s="157" t="n">
        <v>364</v>
      </c>
      <c r="N41" s="157" t="n">
        <v>164</v>
      </c>
      <c r="O41" s="157" t="n">
        <v>106</v>
      </c>
      <c r="P41" s="157" t="n">
        <v>488</v>
      </c>
      <c r="Q41" s="157" t="n">
        <v>259</v>
      </c>
      <c r="R41" s="157" t="n">
        <v>132</v>
      </c>
      <c r="S41" s="391" t="n">
        <v>19</v>
      </c>
    </row>
    <row r="42" customFormat="false" ht="14.1" hidden="false" customHeight="true" outlineLevel="0" collapsed="false">
      <c r="A42" s="391"/>
      <c r="C42" s="99" t="s">
        <v>359</v>
      </c>
      <c r="D42" s="157" t="n">
        <v>12805</v>
      </c>
      <c r="E42" s="157" t="n">
        <v>5456</v>
      </c>
      <c r="F42" s="157" t="n">
        <v>3264</v>
      </c>
      <c r="G42" s="157" t="n">
        <v>2042</v>
      </c>
      <c r="H42" s="157" t="n">
        <v>787</v>
      </c>
      <c r="I42" s="157" t="n">
        <v>731</v>
      </c>
      <c r="J42" s="157" t="n">
        <v>8847</v>
      </c>
      <c r="K42" s="157" t="n">
        <v>3743</v>
      </c>
      <c r="L42" s="157" t="n">
        <v>1980</v>
      </c>
      <c r="M42" s="157" t="n">
        <v>796</v>
      </c>
      <c r="N42" s="157" t="n">
        <v>364</v>
      </c>
      <c r="O42" s="157" t="n">
        <v>234</v>
      </c>
      <c r="P42" s="157" t="n">
        <v>1120</v>
      </c>
      <c r="Q42" s="157" t="n">
        <v>562</v>
      </c>
      <c r="R42" s="157" t="n">
        <v>319</v>
      </c>
    </row>
    <row r="43" customFormat="false" ht="12" hidden="false" customHeight="true" outlineLevel="0" collapsed="false">
      <c r="I43" s="307"/>
      <c r="M43" s="406"/>
      <c r="N43" s="406"/>
      <c r="O43" s="406"/>
    </row>
    <row r="44" s="192" customFormat="true" ht="12" hidden="false" customHeight="true" outlineLevel="0" collapsed="false">
      <c r="A44" s="192" t="s">
        <v>573</v>
      </c>
      <c r="J44" s="99"/>
      <c r="K44" s="99"/>
      <c r="L44" s="99"/>
      <c r="M44" s="99"/>
      <c r="N44" s="99"/>
      <c r="O44" s="99"/>
      <c r="P44" s="99"/>
      <c r="Q44" s="99"/>
      <c r="R44" s="99"/>
      <c r="S44" s="99"/>
    </row>
    <row r="45" s="192" customFormat="true" ht="12" hidden="false" customHeight="true" outlineLevel="0" collapsed="false">
      <c r="A45" s="192" t="s">
        <v>599</v>
      </c>
      <c r="J45" s="99"/>
      <c r="K45" s="99"/>
      <c r="L45" s="99"/>
      <c r="M45" s="99"/>
      <c r="N45" s="99"/>
      <c r="O45" s="99"/>
      <c r="P45" s="99"/>
      <c r="Q45" s="99"/>
      <c r="R45" s="99"/>
      <c r="S45" s="99"/>
      <c r="T45" s="99"/>
      <c r="U45" s="99"/>
      <c r="V45" s="99"/>
      <c r="W45" s="99"/>
      <c r="X45" s="99"/>
      <c r="Y45" s="99"/>
    </row>
  </sheetData>
  <sheetProtection sheet="true" password="cff0" objects="true" scenarios="true"/>
  <mergeCells count="35">
    <mergeCell ref="A1:B1"/>
    <mergeCell ref="A3:I3"/>
    <mergeCell ref="J3:S3"/>
    <mergeCell ref="A4:A10"/>
    <mergeCell ref="B4:C10"/>
    <mergeCell ref="D4:F7"/>
    <mergeCell ref="G4:I4"/>
    <mergeCell ref="J4:R4"/>
    <mergeCell ref="S4:S10"/>
    <mergeCell ref="G5:I5"/>
    <mergeCell ref="J5:O5"/>
    <mergeCell ref="P5:R7"/>
    <mergeCell ref="G6:I7"/>
    <mergeCell ref="J6:L7"/>
    <mergeCell ref="M6:O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42" width="23.82"/>
    <col collapsed="false" customWidth="true" hidden="false" outlineLevel="0" max="10" min="2" style="42" width="8.49"/>
    <col collapsed="false" customWidth="false" hidden="false" outlineLevel="0" max="257" min="11" style="42" width="11.99"/>
  </cols>
  <sheetData>
    <row r="1" customFormat="false" ht="27" hidden="false" customHeight="true" outlineLevel="0" collapsed="false">
      <c r="A1" s="104" t="s">
        <v>232</v>
      </c>
      <c r="B1" s="99"/>
      <c r="C1" s="99"/>
      <c r="D1" s="99"/>
      <c r="E1" s="99"/>
      <c r="F1" s="99"/>
      <c r="G1" s="99"/>
      <c r="H1" s="99"/>
      <c r="I1" s="99"/>
      <c r="J1" s="99"/>
    </row>
    <row r="2" customFormat="false" ht="27" hidden="false" customHeight="true" outlineLevel="0" collapsed="false">
      <c r="A2" s="193" t="s">
        <v>623</v>
      </c>
      <c r="B2" s="99"/>
      <c r="C2" s="99"/>
      <c r="D2" s="99"/>
      <c r="E2" s="99"/>
      <c r="F2" s="99"/>
      <c r="G2" s="99"/>
      <c r="H2" s="99"/>
      <c r="I2" s="99"/>
      <c r="J2" s="99"/>
      <c r="K2" s="280"/>
    </row>
    <row r="3" customFormat="false" ht="36" hidden="false" customHeight="true" outlineLevel="0" collapsed="false">
      <c r="A3" s="267" t="s">
        <v>882</v>
      </c>
      <c r="B3" s="267"/>
      <c r="C3" s="267"/>
      <c r="D3" s="267"/>
      <c r="E3" s="267"/>
      <c r="F3" s="267"/>
      <c r="G3" s="267"/>
      <c r="H3" s="267"/>
      <c r="I3" s="267"/>
      <c r="J3" s="267"/>
    </row>
    <row r="4" customFormat="false" ht="15.95" hidden="false" customHeight="true" outlineLevel="0" collapsed="false">
      <c r="A4" s="147" t="s">
        <v>801</v>
      </c>
      <c r="B4" s="149" t="s">
        <v>631</v>
      </c>
      <c r="C4" s="149"/>
      <c r="D4" s="149"/>
      <c r="E4" s="149" t="s">
        <v>626</v>
      </c>
      <c r="F4" s="149"/>
      <c r="G4" s="149"/>
      <c r="H4" s="150" t="s">
        <v>632</v>
      </c>
      <c r="I4" s="150"/>
      <c r="J4" s="150"/>
    </row>
    <row r="5" customFormat="false" ht="15.95" hidden="false" customHeight="true" outlineLevel="0" collapsed="false">
      <c r="A5" s="147"/>
      <c r="B5" s="149" t="s">
        <v>351</v>
      </c>
      <c r="C5" s="149" t="s">
        <v>329</v>
      </c>
      <c r="D5" s="149"/>
      <c r="E5" s="149" t="s">
        <v>351</v>
      </c>
      <c r="F5" s="149" t="s">
        <v>329</v>
      </c>
      <c r="G5" s="149"/>
      <c r="H5" s="149" t="s">
        <v>351</v>
      </c>
      <c r="I5" s="150" t="s">
        <v>634</v>
      </c>
      <c r="J5" s="150"/>
    </row>
    <row r="6" customFormat="false" ht="15.95" hidden="false" customHeight="true" outlineLevel="0" collapsed="false">
      <c r="A6" s="147"/>
      <c r="B6" s="149"/>
      <c r="C6" s="149" t="s">
        <v>332</v>
      </c>
      <c r="D6" s="149" t="s">
        <v>635</v>
      </c>
      <c r="E6" s="149"/>
      <c r="F6" s="149" t="s">
        <v>332</v>
      </c>
      <c r="G6" s="149" t="s">
        <v>635</v>
      </c>
      <c r="H6" s="149"/>
      <c r="I6" s="149" t="s">
        <v>332</v>
      </c>
      <c r="J6" s="150" t="s">
        <v>635</v>
      </c>
    </row>
    <row r="7" customFormat="false" ht="15.95" hidden="false" customHeight="true" outlineLevel="0" collapsed="false">
      <c r="A7" s="147"/>
      <c r="B7" s="149"/>
      <c r="C7" s="149"/>
      <c r="D7" s="149"/>
      <c r="E7" s="149"/>
      <c r="F7" s="149"/>
      <c r="G7" s="149"/>
      <c r="H7" s="149"/>
      <c r="I7" s="149"/>
      <c r="J7" s="150"/>
    </row>
    <row r="8" customFormat="false" ht="24.95" hidden="false" customHeight="true" outlineLevel="0" collapsed="false">
      <c r="A8" s="99" t="s">
        <v>292</v>
      </c>
      <c r="B8" s="99"/>
      <c r="C8" s="99"/>
      <c r="D8" s="99"/>
      <c r="E8" s="99"/>
      <c r="F8" s="99"/>
      <c r="G8" s="99"/>
      <c r="H8" s="99"/>
      <c r="I8" s="99"/>
      <c r="J8" s="99"/>
    </row>
    <row r="9" customFormat="false" ht="14.45" hidden="false" customHeight="true" outlineLevel="0" collapsed="false">
      <c r="A9" s="99" t="s">
        <v>811</v>
      </c>
      <c r="B9" s="157" t="n">
        <v>18</v>
      </c>
      <c r="C9" s="157" t="n">
        <v>12</v>
      </c>
      <c r="D9" s="157" t="n">
        <v>6</v>
      </c>
      <c r="E9" s="157" t="n">
        <v>134</v>
      </c>
      <c r="F9" s="157" t="n">
        <v>102</v>
      </c>
      <c r="G9" s="157" t="n">
        <v>32</v>
      </c>
      <c r="H9" s="157" t="n">
        <v>3344</v>
      </c>
      <c r="I9" s="157" t="n">
        <v>2631</v>
      </c>
      <c r="J9" s="157" t="n">
        <v>713</v>
      </c>
    </row>
    <row r="10" customFormat="false" ht="26.45" hidden="false" customHeight="true" outlineLevel="0" collapsed="false">
      <c r="A10" s="99" t="s">
        <v>812</v>
      </c>
      <c r="B10" s="157" t="n">
        <v>16</v>
      </c>
      <c r="C10" s="157" t="n">
        <v>5</v>
      </c>
      <c r="D10" s="157" t="n">
        <v>11</v>
      </c>
      <c r="E10" s="157" t="n">
        <v>76</v>
      </c>
      <c r="F10" s="157" t="n">
        <v>32</v>
      </c>
      <c r="G10" s="157" t="n">
        <v>44</v>
      </c>
      <c r="H10" s="157" t="n">
        <v>1749</v>
      </c>
      <c r="I10" s="157" t="n">
        <v>835</v>
      </c>
      <c r="J10" s="157" t="n">
        <v>914</v>
      </c>
    </row>
    <row r="11" customFormat="false" ht="26.45" hidden="false" customHeight="true" outlineLevel="0" collapsed="false">
      <c r="A11" s="99" t="s">
        <v>813</v>
      </c>
      <c r="B11" s="157"/>
      <c r="C11" s="157"/>
      <c r="D11" s="157"/>
      <c r="E11" s="157"/>
      <c r="F11" s="157"/>
      <c r="G11" s="157"/>
      <c r="H11" s="157"/>
      <c r="I11" s="157"/>
      <c r="J11" s="157"/>
    </row>
    <row r="12" customFormat="false" ht="14.45" hidden="false" customHeight="true" outlineLevel="0" collapsed="false">
      <c r="A12" s="99" t="s">
        <v>814</v>
      </c>
      <c r="B12" s="157" t="n">
        <v>18</v>
      </c>
      <c r="C12" s="157" t="n">
        <v>7</v>
      </c>
      <c r="D12" s="157" t="n">
        <v>11</v>
      </c>
      <c r="E12" s="157" t="n">
        <v>134</v>
      </c>
      <c r="F12" s="157" t="n">
        <v>68</v>
      </c>
      <c r="G12" s="157" t="n">
        <v>66</v>
      </c>
      <c r="H12" s="157" t="n">
        <v>3314</v>
      </c>
      <c r="I12" s="157" t="n">
        <v>1833</v>
      </c>
      <c r="J12" s="157" t="n">
        <v>1481</v>
      </c>
    </row>
    <row r="13" customFormat="false" ht="26.45" hidden="false" customHeight="true" outlineLevel="0" collapsed="false">
      <c r="A13" s="99" t="s">
        <v>815</v>
      </c>
      <c r="B13" s="157"/>
      <c r="C13" s="157"/>
      <c r="D13" s="157"/>
      <c r="E13" s="157"/>
      <c r="F13" s="157"/>
      <c r="G13" s="157"/>
      <c r="H13" s="157"/>
      <c r="I13" s="157"/>
      <c r="J13" s="157"/>
    </row>
    <row r="14" customFormat="false" ht="14.45" hidden="false" customHeight="true" outlineLevel="0" collapsed="false">
      <c r="A14" s="99" t="s">
        <v>816</v>
      </c>
      <c r="B14" s="157" t="n">
        <v>6</v>
      </c>
      <c r="C14" s="157" t="n">
        <v>1</v>
      </c>
      <c r="D14" s="157" t="n">
        <v>5</v>
      </c>
      <c r="E14" s="157" t="n">
        <v>42</v>
      </c>
      <c r="F14" s="157" t="n">
        <v>10</v>
      </c>
      <c r="G14" s="157" t="n">
        <v>32</v>
      </c>
      <c r="H14" s="157" t="n">
        <v>1110</v>
      </c>
      <c r="I14" s="157" t="n">
        <v>275</v>
      </c>
      <c r="J14" s="157" t="n">
        <v>835</v>
      </c>
    </row>
    <row r="15" customFormat="false" ht="26.45" hidden="false" customHeight="true" outlineLevel="0" collapsed="false">
      <c r="A15" s="99" t="s">
        <v>817</v>
      </c>
      <c r="B15" s="157"/>
      <c r="C15" s="157"/>
      <c r="D15" s="157"/>
      <c r="E15" s="157"/>
      <c r="F15" s="157"/>
      <c r="G15" s="157"/>
      <c r="H15" s="157"/>
      <c r="I15" s="157"/>
      <c r="J15" s="157"/>
    </row>
    <row r="16" customFormat="false" ht="14.45" hidden="false" customHeight="true" outlineLevel="0" collapsed="false">
      <c r="A16" s="99" t="s">
        <v>302</v>
      </c>
      <c r="B16" s="157" t="n">
        <v>3</v>
      </c>
      <c r="C16" s="157" t="n">
        <v>1</v>
      </c>
      <c r="D16" s="157" t="n">
        <v>2</v>
      </c>
      <c r="E16" s="157" t="n">
        <v>31</v>
      </c>
      <c r="F16" s="157" t="n">
        <v>10</v>
      </c>
      <c r="G16" s="157" t="n">
        <v>21</v>
      </c>
      <c r="H16" s="157" t="n">
        <v>811</v>
      </c>
      <c r="I16" s="157" t="n">
        <v>270</v>
      </c>
      <c r="J16" s="157" t="n">
        <v>541</v>
      </c>
    </row>
    <row r="17" customFormat="false" ht="26.45" hidden="false" customHeight="true" outlineLevel="0" collapsed="false">
      <c r="A17" s="99" t="s">
        <v>818</v>
      </c>
      <c r="B17" s="157"/>
      <c r="C17" s="157"/>
      <c r="D17" s="157"/>
      <c r="E17" s="157"/>
      <c r="F17" s="157"/>
      <c r="G17" s="157"/>
      <c r="H17" s="157"/>
      <c r="I17" s="157"/>
      <c r="J17" s="157"/>
    </row>
    <row r="18" customFormat="false" ht="14.45" hidden="false" customHeight="true" outlineLevel="0" collapsed="false">
      <c r="A18" s="99" t="s">
        <v>301</v>
      </c>
      <c r="B18" s="157" t="n">
        <v>7</v>
      </c>
      <c r="C18" s="157" t="n">
        <v>2</v>
      </c>
      <c r="D18" s="157" t="n">
        <v>5</v>
      </c>
      <c r="E18" s="157" t="n">
        <v>59</v>
      </c>
      <c r="F18" s="157" t="n">
        <v>20</v>
      </c>
      <c r="G18" s="157" t="n">
        <v>39</v>
      </c>
      <c r="H18" s="157" t="n">
        <v>1497</v>
      </c>
      <c r="I18" s="157" t="n">
        <v>503</v>
      </c>
      <c r="J18" s="157" t="n">
        <v>994</v>
      </c>
    </row>
    <row r="19" customFormat="false" ht="26.45" hidden="false" customHeight="true" outlineLevel="0" collapsed="false">
      <c r="A19" s="99" t="s">
        <v>819</v>
      </c>
      <c r="B19" s="157"/>
      <c r="C19" s="157"/>
      <c r="D19" s="157"/>
      <c r="E19" s="157"/>
      <c r="F19" s="157"/>
      <c r="G19" s="157"/>
      <c r="H19" s="157"/>
      <c r="I19" s="157"/>
      <c r="J19" s="157"/>
    </row>
    <row r="20" customFormat="false" ht="14.45" hidden="false" customHeight="true" outlineLevel="0" collapsed="false">
      <c r="A20" s="99" t="s">
        <v>305</v>
      </c>
      <c r="B20" s="157" t="n">
        <v>18</v>
      </c>
      <c r="C20" s="157" t="n">
        <v>5</v>
      </c>
      <c r="D20" s="157" t="n">
        <v>13</v>
      </c>
      <c r="E20" s="157" t="n">
        <v>137</v>
      </c>
      <c r="F20" s="157" t="n">
        <v>58</v>
      </c>
      <c r="G20" s="157" t="n">
        <v>79</v>
      </c>
      <c r="H20" s="157" t="n">
        <v>3283</v>
      </c>
      <c r="I20" s="157" t="n">
        <v>1481</v>
      </c>
      <c r="J20" s="157" t="n">
        <v>1802</v>
      </c>
    </row>
    <row r="21" customFormat="false" ht="26.45" hidden="false" customHeight="true" outlineLevel="0" collapsed="false">
      <c r="A21" s="99" t="s">
        <v>300</v>
      </c>
      <c r="B21" s="157" t="n">
        <v>9</v>
      </c>
      <c r="C21" s="157" t="n">
        <v>0</v>
      </c>
      <c r="D21" s="157" t="n">
        <v>9</v>
      </c>
      <c r="E21" s="157" t="n">
        <v>52</v>
      </c>
      <c r="F21" s="157" t="n">
        <v>0</v>
      </c>
      <c r="G21" s="157" t="n">
        <v>52</v>
      </c>
      <c r="H21" s="157" t="n">
        <v>1176</v>
      </c>
      <c r="I21" s="157" t="n">
        <v>0</v>
      </c>
      <c r="J21" s="157" t="n">
        <v>1176</v>
      </c>
    </row>
    <row r="22" customFormat="false" ht="26.45" hidden="false" customHeight="true" outlineLevel="0" collapsed="false">
      <c r="A22" s="99" t="s">
        <v>546</v>
      </c>
      <c r="B22" s="157" t="n">
        <v>95</v>
      </c>
      <c r="C22" s="157" t="n">
        <v>33</v>
      </c>
      <c r="D22" s="157" t="n">
        <v>62</v>
      </c>
      <c r="E22" s="157" t="n">
        <v>665</v>
      </c>
      <c r="F22" s="157" t="n">
        <v>300</v>
      </c>
      <c r="G22" s="157" t="n">
        <v>365</v>
      </c>
      <c r="H22" s="157" t="n">
        <v>16284</v>
      </c>
      <c r="I22" s="157" t="n">
        <v>7828</v>
      </c>
      <c r="J22" s="157" t="n">
        <v>8456</v>
      </c>
    </row>
    <row r="23" customFormat="false" ht="26.45" hidden="false" customHeight="true" outlineLevel="0" collapsed="false">
      <c r="A23" s="99" t="s">
        <v>820</v>
      </c>
      <c r="B23" s="157"/>
      <c r="C23" s="157"/>
      <c r="D23" s="157"/>
      <c r="E23" s="157"/>
      <c r="F23" s="157"/>
      <c r="G23" s="157"/>
      <c r="H23" s="157"/>
      <c r="I23" s="157"/>
      <c r="J23" s="157"/>
    </row>
    <row r="24" customFormat="false" ht="14.45" hidden="false" customHeight="true" outlineLevel="0" collapsed="false">
      <c r="A24" s="99" t="s">
        <v>311</v>
      </c>
      <c r="B24" s="157" t="n">
        <v>22</v>
      </c>
      <c r="C24" s="157" t="n">
        <v>12</v>
      </c>
      <c r="D24" s="157" t="n">
        <v>10</v>
      </c>
      <c r="E24" s="157" t="n">
        <v>162</v>
      </c>
      <c r="F24" s="157" t="n">
        <v>115</v>
      </c>
      <c r="G24" s="157" t="n">
        <v>47</v>
      </c>
      <c r="H24" s="157" t="n">
        <v>3707</v>
      </c>
      <c r="I24" s="157" t="n">
        <v>2716</v>
      </c>
      <c r="J24" s="157" t="n">
        <v>991</v>
      </c>
    </row>
    <row r="25" customFormat="false" ht="26.45" hidden="false" customHeight="true" outlineLevel="0" collapsed="false">
      <c r="A25" s="99" t="s">
        <v>821</v>
      </c>
      <c r="B25" s="157"/>
      <c r="C25" s="157"/>
      <c r="D25" s="157"/>
      <c r="E25" s="157"/>
      <c r="F25" s="157"/>
      <c r="G25" s="157"/>
      <c r="H25" s="157"/>
      <c r="I25" s="157"/>
      <c r="J25" s="157"/>
    </row>
    <row r="26" customFormat="false" ht="14.45" hidden="false" customHeight="true" outlineLevel="0" collapsed="false">
      <c r="A26" s="99" t="s">
        <v>309</v>
      </c>
      <c r="B26" s="157" t="n">
        <v>16</v>
      </c>
      <c r="C26" s="157" t="n">
        <v>5</v>
      </c>
      <c r="D26" s="157" t="n">
        <v>11</v>
      </c>
      <c r="E26" s="157" t="n">
        <v>111</v>
      </c>
      <c r="F26" s="157" t="n">
        <v>51</v>
      </c>
      <c r="G26" s="157" t="n">
        <v>60</v>
      </c>
      <c r="H26" s="157" t="n">
        <v>2633</v>
      </c>
      <c r="I26" s="157" t="n">
        <v>1261</v>
      </c>
      <c r="J26" s="157" t="n">
        <v>1372</v>
      </c>
    </row>
    <row r="27" customFormat="false" ht="26.45" hidden="false" customHeight="true" outlineLevel="0" collapsed="false">
      <c r="A27" s="99" t="s">
        <v>310</v>
      </c>
      <c r="B27" s="157" t="n">
        <v>18</v>
      </c>
      <c r="C27" s="157" t="n">
        <v>5</v>
      </c>
      <c r="D27" s="157" t="n">
        <v>13</v>
      </c>
      <c r="E27" s="157" t="n">
        <v>109</v>
      </c>
      <c r="F27" s="157" t="n">
        <v>48</v>
      </c>
      <c r="G27" s="157" t="n">
        <v>61</v>
      </c>
      <c r="H27" s="157" t="n">
        <v>2678</v>
      </c>
      <c r="I27" s="157" t="n">
        <v>1248</v>
      </c>
      <c r="J27" s="157" t="n">
        <v>1430</v>
      </c>
    </row>
    <row r="28" customFormat="false" ht="26.45" hidden="false" customHeight="true" outlineLevel="0" collapsed="false">
      <c r="A28" s="99" t="s">
        <v>312</v>
      </c>
      <c r="B28" s="157" t="n">
        <v>56</v>
      </c>
      <c r="C28" s="157" t="n">
        <v>22</v>
      </c>
      <c r="D28" s="157" t="n">
        <v>34</v>
      </c>
      <c r="E28" s="157" t="n">
        <v>382</v>
      </c>
      <c r="F28" s="157" t="n">
        <v>214</v>
      </c>
      <c r="G28" s="157" t="n">
        <v>168</v>
      </c>
      <c r="H28" s="157" t="n">
        <v>9018</v>
      </c>
      <c r="I28" s="157" t="n">
        <v>5225</v>
      </c>
      <c r="J28" s="157" t="n">
        <v>3793</v>
      </c>
    </row>
    <row r="29" customFormat="false" ht="26.45" hidden="false" customHeight="true" outlineLevel="0" collapsed="false">
      <c r="A29" s="99" t="s">
        <v>822</v>
      </c>
      <c r="B29" s="157"/>
      <c r="C29" s="157"/>
      <c r="D29" s="157"/>
      <c r="E29" s="157"/>
      <c r="F29" s="157"/>
      <c r="G29" s="157"/>
      <c r="H29" s="157"/>
      <c r="I29" s="157"/>
      <c r="J29" s="157"/>
    </row>
    <row r="30" customFormat="false" ht="14.45" hidden="false" customHeight="true" outlineLevel="0" collapsed="false">
      <c r="A30" s="99" t="s">
        <v>823</v>
      </c>
      <c r="B30" s="157" t="n">
        <v>19</v>
      </c>
      <c r="C30" s="157" t="n">
        <v>13</v>
      </c>
      <c r="D30" s="157" t="n">
        <v>6</v>
      </c>
      <c r="E30" s="157" t="n">
        <v>138</v>
      </c>
      <c r="F30" s="157" t="n">
        <v>117</v>
      </c>
      <c r="G30" s="157" t="n">
        <v>21</v>
      </c>
      <c r="H30" s="157" t="n">
        <v>3333</v>
      </c>
      <c r="I30" s="157" t="n">
        <v>2915</v>
      </c>
      <c r="J30" s="157" t="n">
        <v>418</v>
      </c>
    </row>
    <row r="31" customFormat="false" ht="26.45" hidden="false" customHeight="true" outlineLevel="0" collapsed="false">
      <c r="A31" s="99" t="s">
        <v>314</v>
      </c>
      <c r="B31" s="157" t="n">
        <v>5</v>
      </c>
      <c r="C31" s="157" t="n">
        <v>3</v>
      </c>
      <c r="D31" s="157" t="n">
        <v>2</v>
      </c>
      <c r="E31" s="157" t="n">
        <v>45</v>
      </c>
      <c r="F31" s="157" t="n">
        <v>32</v>
      </c>
      <c r="G31" s="157" t="n">
        <v>13</v>
      </c>
      <c r="H31" s="157" t="n">
        <v>980</v>
      </c>
      <c r="I31" s="157" t="n">
        <v>862</v>
      </c>
      <c r="J31" s="157" t="n">
        <v>118</v>
      </c>
    </row>
    <row r="32" customFormat="false" ht="26.45" hidden="false" customHeight="true" outlineLevel="0" collapsed="false">
      <c r="A32" s="99" t="s">
        <v>824</v>
      </c>
      <c r="B32" s="157"/>
      <c r="C32" s="157"/>
      <c r="D32" s="157"/>
      <c r="E32" s="157"/>
      <c r="F32" s="157"/>
      <c r="G32" s="157"/>
      <c r="H32" s="157"/>
      <c r="I32" s="157"/>
      <c r="J32" s="157"/>
    </row>
    <row r="33" customFormat="false" ht="14.45" hidden="false" customHeight="true" outlineLevel="0" collapsed="false">
      <c r="A33" s="99" t="s">
        <v>319</v>
      </c>
      <c r="B33" s="157" t="n">
        <v>18</v>
      </c>
      <c r="C33" s="157" t="n">
        <v>13</v>
      </c>
      <c r="D33" s="157" t="n">
        <v>5</v>
      </c>
      <c r="E33" s="157" t="n">
        <v>134</v>
      </c>
      <c r="F33" s="157" t="n">
        <v>127</v>
      </c>
      <c r="G33" s="157" t="n">
        <v>7</v>
      </c>
      <c r="H33" s="157" t="n">
        <v>3339</v>
      </c>
      <c r="I33" s="157" t="n">
        <v>3041</v>
      </c>
      <c r="J33" s="157" t="n">
        <v>298</v>
      </c>
    </row>
    <row r="34" customFormat="false" ht="26.45" hidden="false" customHeight="true" outlineLevel="0" collapsed="false">
      <c r="A34" s="99" t="s">
        <v>825</v>
      </c>
      <c r="B34" s="157"/>
      <c r="C34" s="157"/>
      <c r="D34" s="157"/>
      <c r="E34" s="157"/>
      <c r="F34" s="157"/>
      <c r="G34" s="157"/>
      <c r="H34" s="157"/>
      <c r="I34" s="157"/>
      <c r="J34" s="157"/>
    </row>
    <row r="35" customFormat="false" ht="14.45" hidden="false" customHeight="true" outlineLevel="0" collapsed="false">
      <c r="A35" s="99" t="s">
        <v>318</v>
      </c>
      <c r="B35" s="157" t="n">
        <v>21</v>
      </c>
      <c r="C35" s="157" t="n">
        <v>8</v>
      </c>
      <c r="D35" s="157" t="n">
        <v>13</v>
      </c>
      <c r="E35" s="157" t="n">
        <v>150</v>
      </c>
      <c r="F35" s="157" t="n">
        <v>70</v>
      </c>
      <c r="G35" s="157" t="n">
        <v>80</v>
      </c>
      <c r="H35" s="157" t="n">
        <v>3400</v>
      </c>
      <c r="I35" s="157" t="n">
        <v>1640</v>
      </c>
      <c r="J35" s="157" t="n">
        <v>1760</v>
      </c>
    </row>
    <row r="36" customFormat="false" ht="26.45" hidden="false" customHeight="true" outlineLevel="0" collapsed="false">
      <c r="A36" s="99" t="s">
        <v>320</v>
      </c>
      <c r="B36" s="157" t="n">
        <v>63</v>
      </c>
      <c r="C36" s="157" t="n">
        <v>37</v>
      </c>
      <c r="D36" s="157" t="n">
        <v>26</v>
      </c>
      <c r="E36" s="157" t="n">
        <v>467</v>
      </c>
      <c r="F36" s="157" t="n">
        <v>346</v>
      </c>
      <c r="G36" s="157" t="n">
        <v>121</v>
      </c>
      <c r="H36" s="157" t="n">
        <v>11052</v>
      </c>
      <c r="I36" s="157" t="n">
        <v>8458</v>
      </c>
      <c r="J36" s="157" t="n">
        <v>2594</v>
      </c>
    </row>
    <row r="37" customFormat="false" ht="26.45" hidden="false" customHeight="true" outlineLevel="0" collapsed="false">
      <c r="A37" s="99" t="s">
        <v>321</v>
      </c>
      <c r="B37" s="157" t="n">
        <v>214</v>
      </c>
      <c r="C37" s="157" t="n">
        <v>92</v>
      </c>
      <c r="D37" s="157" t="n">
        <v>122</v>
      </c>
      <c r="E37" s="157" t="n">
        <v>1514</v>
      </c>
      <c r="F37" s="157" t="n">
        <v>860</v>
      </c>
      <c r="G37" s="157" t="n">
        <v>654</v>
      </c>
      <c r="H37" s="157" t="n">
        <v>36354</v>
      </c>
      <c r="I37" s="157" t="n">
        <v>21511</v>
      </c>
      <c r="J37" s="157" t="n">
        <v>14843</v>
      </c>
    </row>
    <row r="38" customFormat="false" ht="11.25" hidden="false" customHeight="false" outlineLevel="0" collapsed="false">
      <c r="J38" s="374"/>
    </row>
  </sheetData>
  <sheetProtection sheet="true" password="cff0" objects="true" scenarios="true"/>
  <mergeCells count="17">
    <mergeCell ref="A3:J3"/>
    <mergeCell ref="A4:A7"/>
    <mergeCell ref="B4:D4"/>
    <mergeCell ref="E4:G4"/>
    <mergeCell ref="H4:J4"/>
    <mergeCell ref="B5:B7"/>
    <mergeCell ref="C5:D5"/>
    <mergeCell ref="E5:E7"/>
    <mergeCell ref="F5:G5"/>
    <mergeCell ref="H5:H7"/>
    <mergeCell ref="I5:J5"/>
    <mergeCell ref="C6:C7"/>
    <mergeCell ref="D6:D7"/>
    <mergeCell ref="F6:F7"/>
    <mergeCell ref="G6:G7"/>
    <mergeCell ref="I6:I7"/>
    <mergeCell ref="J6:J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9" min="2" style="99" width="9.3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I2" s="144" t="s">
        <v>623</v>
      </c>
      <c r="J2" s="98"/>
    </row>
    <row r="3" customFormat="false" ht="18" hidden="false" customHeight="true" outlineLevel="0" collapsed="false">
      <c r="A3" s="397" t="s">
        <v>883</v>
      </c>
      <c r="B3" s="397"/>
      <c r="C3" s="397"/>
      <c r="D3" s="397"/>
      <c r="E3" s="397"/>
      <c r="F3" s="397"/>
      <c r="G3" s="397"/>
      <c r="H3" s="397"/>
      <c r="I3" s="397"/>
    </row>
    <row r="4" customFormat="false" ht="18" hidden="false" customHeight="true" outlineLevel="0" collapsed="false">
      <c r="A4" s="265" t="s">
        <v>80</v>
      </c>
      <c r="B4" s="265"/>
      <c r="C4" s="265"/>
      <c r="D4" s="265"/>
      <c r="E4" s="265"/>
      <c r="F4" s="265"/>
      <c r="G4" s="265"/>
      <c r="H4" s="265"/>
      <c r="I4" s="265"/>
    </row>
    <row r="5" customFormat="false" ht="15.95" hidden="false" customHeight="true" outlineLevel="0" collapsed="false">
      <c r="A5" s="147" t="s">
        <v>801</v>
      </c>
      <c r="B5" s="147" t="s">
        <v>637</v>
      </c>
      <c r="C5" s="147" t="s">
        <v>638</v>
      </c>
      <c r="D5" s="149" t="s">
        <v>639</v>
      </c>
      <c r="E5" s="149"/>
      <c r="F5" s="149"/>
      <c r="G5" s="150" t="s">
        <v>640</v>
      </c>
      <c r="H5" s="150"/>
      <c r="I5" s="150"/>
    </row>
    <row r="6" customFormat="false" ht="15.95" hidden="false" customHeight="true" outlineLevel="0" collapsed="false">
      <c r="A6" s="147"/>
      <c r="B6" s="147"/>
      <c r="C6" s="147"/>
      <c r="D6" s="149"/>
      <c r="E6" s="149"/>
      <c r="F6" s="149"/>
      <c r="G6" s="150"/>
      <c r="H6" s="150"/>
      <c r="I6" s="150"/>
    </row>
    <row r="7" customFormat="false" ht="15.95" hidden="false" customHeight="true" outlineLevel="0" collapsed="false">
      <c r="A7" s="147"/>
      <c r="B7" s="147"/>
      <c r="C7" s="147"/>
      <c r="D7" s="149" t="s">
        <v>290</v>
      </c>
      <c r="E7" s="149" t="s">
        <v>242</v>
      </c>
      <c r="F7" s="149"/>
      <c r="G7" s="149" t="s">
        <v>290</v>
      </c>
      <c r="H7" s="150" t="s">
        <v>242</v>
      </c>
      <c r="I7" s="150"/>
    </row>
    <row r="8" customFormat="false" ht="15.95" hidden="false" customHeight="true" outlineLevel="0" collapsed="false">
      <c r="A8" s="147"/>
      <c r="B8" s="147"/>
      <c r="C8" s="147"/>
      <c r="D8" s="149"/>
      <c r="E8" s="262" t="s">
        <v>244</v>
      </c>
      <c r="F8" s="262" t="s">
        <v>291</v>
      </c>
      <c r="G8" s="149"/>
      <c r="H8" s="256" t="s">
        <v>244</v>
      </c>
      <c r="I8" s="263" t="s">
        <v>291</v>
      </c>
    </row>
    <row r="9" customFormat="false" ht="24.95" hidden="false" customHeight="true" outlineLevel="0" collapsed="false">
      <c r="A9" s="99" t="s">
        <v>292</v>
      </c>
    </row>
    <row r="10" customFormat="false" ht="14.45" hidden="false" customHeight="true" outlineLevel="0" collapsed="false">
      <c r="A10" s="99" t="s">
        <v>811</v>
      </c>
      <c r="B10" s="157" t="n">
        <v>18</v>
      </c>
      <c r="C10" s="157" t="n">
        <v>134</v>
      </c>
      <c r="D10" s="157" t="n">
        <v>3344</v>
      </c>
      <c r="E10" s="157" t="n">
        <v>1591</v>
      </c>
      <c r="F10" s="157" t="n">
        <v>581</v>
      </c>
      <c r="G10" s="157" t="n">
        <v>2631</v>
      </c>
      <c r="H10" s="157" t="n">
        <v>1255</v>
      </c>
      <c r="I10" s="157" t="n">
        <v>484</v>
      </c>
    </row>
    <row r="11" customFormat="false" ht="26.45" hidden="false" customHeight="true" outlineLevel="0" collapsed="false">
      <c r="A11" s="99" t="s">
        <v>812</v>
      </c>
      <c r="B11" s="157" t="n">
        <v>14</v>
      </c>
      <c r="C11" s="157" t="n">
        <v>71</v>
      </c>
      <c r="D11" s="157" t="n">
        <v>1689</v>
      </c>
      <c r="E11" s="157" t="n">
        <v>779</v>
      </c>
      <c r="F11" s="157" t="n">
        <v>629</v>
      </c>
      <c r="G11" s="157" t="n">
        <v>835</v>
      </c>
      <c r="H11" s="157" t="n">
        <v>400</v>
      </c>
      <c r="I11" s="157" t="n">
        <v>204</v>
      </c>
    </row>
    <row r="12" customFormat="false" ht="26.45" hidden="false" customHeight="true" outlineLevel="0" collapsed="false">
      <c r="A12" s="99" t="s">
        <v>813</v>
      </c>
      <c r="B12" s="157"/>
      <c r="C12" s="157"/>
      <c r="D12" s="157"/>
      <c r="E12" s="157"/>
      <c r="F12" s="157"/>
      <c r="G12" s="157"/>
      <c r="H12" s="157"/>
      <c r="I12" s="157"/>
    </row>
    <row r="13" customFormat="false" ht="14.45" hidden="false" customHeight="true" outlineLevel="0" collapsed="false">
      <c r="A13" s="99" t="s">
        <v>814</v>
      </c>
      <c r="B13" s="157" t="n">
        <v>15</v>
      </c>
      <c r="C13" s="157" t="n">
        <v>125</v>
      </c>
      <c r="D13" s="157" t="n">
        <v>3164</v>
      </c>
      <c r="E13" s="157" t="n">
        <v>1448</v>
      </c>
      <c r="F13" s="157" t="n">
        <v>1116</v>
      </c>
      <c r="G13" s="157" t="n">
        <v>1726</v>
      </c>
      <c r="H13" s="157" t="n">
        <v>831</v>
      </c>
      <c r="I13" s="157" t="n">
        <v>448</v>
      </c>
    </row>
    <row r="14" customFormat="false" ht="26.45" hidden="false" customHeight="true" outlineLevel="0" collapsed="false">
      <c r="A14" s="99" t="s">
        <v>815</v>
      </c>
      <c r="B14" s="157"/>
      <c r="C14" s="157"/>
      <c r="D14" s="157"/>
      <c r="E14" s="157"/>
      <c r="F14" s="157"/>
      <c r="G14" s="157"/>
      <c r="H14" s="157"/>
      <c r="I14" s="157"/>
    </row>
    <row r="15" customFormat="false" ht="14.45" hidden="false" customHeight="true" outlineLevel="0" collapsed="false">
      <c r="A15" s="99" t="s">
        <v>816</v>
      </c>
      <c r="B15" s="157" t="n">
        <v>6</v>
      </c>
      <c r="C15" s="157" t="n">
        <v>42</v>
      </c>
      <c r="D15" s="157" t="n">
        <v>1110</v>
      </c>
      <c r="E15" s="157" t="n">
        <v>556</v>
      </c>
      <c r="F15" s="157" t="n">
        <v>353</v>
      </c>
      <c r="G15" s="157" t="n">
        <v>275</v>
      </c>
      <c r="H15" s="157" t="n">
        <v>138</v>
      </c>
      <c r="I15" s="157" t="n">
        <v>138</v>
      </c>
    </row>
    <row r="16" customFormat="false" ht="26.45" hidden="false" customHeight="true" outlineLevel="0" collapsed="false">
      <c r="A16" s="99" t="s">
        <v>817</v>
      </c>
      <c r="B16" s="157"/>
      <c r="C16" s="157"/>
      <c r="D16" s="157"/>
      <c r="E16" s="157"/>
      <c r="F16" s="157"/>
      <c r="G16" s="157"/>
      <c r="H16" s="157"/>
      <c r="I16" s="157"/>
    </row>
    <row r="17" customFormat="false" ht="14.45" hidden="false" customHeight="true" outlineLevel="0" collapsed="false">
      <c r="A17" s="99" t="s">
        <v>302</v>
      </c>
      <c r="B17" s="157" t="n">
        <v>3</v>
      </c>
      <c r="C17" s="157" t="n">
        <v>31</v>
      </c>
      <c r="D17" s="157" t="n">
        <v>811</v>
      </c>
      <c r="E17" s="157" t="n">
        <v>414</v>
      </c>
      <c r="F17" s="157" t="n">
        <v>158</v>
      </c>
      <c r="G17" s="157" t="n">
        <v>270</v>
      </c>
      <c r="H17" s="157" t="n">
        <v>145</v>
      </c>
      <c r="I17" s="157" t="n">
        <v>50</v>
      </c>
    </row>
    <row r="18" customFormat="false" ht="26.45" hidden="false" customHeight="true" outlineLevel="0" collapsed="false">
      <c r="A18" s="99" t="s">
        <v>818</v>
      </c>
      <c r="B18" s="157"/>
      <c r="C18" s="157"/>
      <c r="D18" s="157"/>
      <c r="E18" s="157"/>
      <c r="F18" s="157"/>
      <c r="G18" s="157"/>
      <c r="H18" s="157"/>
      <c r="I18" s="157"/>
    </row>
    <row r="19" customFormat="false" ht="14.45" hidden="false" customHeight="true" outlineLevel="0" collapsed="false">
      <c r="A19" s="99" t="s">
        <v>301</v>
      </c>
      <c r="B19" s="157" t="n">
        <v>7</v>
      </c>
      <c r="C19" s="157" t="n">
        <v>59</v>
      </c>
      <c r="D19" s="157" t="n">
        <v>1497</v>
      </c>
      <c r="E19" s="157" t="n">
        <v>693</v>
      </c>
      <c r="F19" s="157" t="n">
        <v>333</v>
      </c>
      <c r="G19" s="157" t="n">
        <v>503</v>
      </c>
      <c r="H19" s="157" t="n">
        <v>241</v>
      </c>
      <c r="I19" s="157" t="n">
        <v>135</v>
      </c>
    </row>
    <row r="20" customFormat="false" ht="26.45" hidden="false" customHeight="true" outlineLevel="0" collapsed="false">
      <c r="A20" s="99" t="s">
        <v>819</v>
      </c>
      <c r="B20" s="157"/>
      <c r="C20" s="157"/>
      <c r="D20" s="157"/>
      <c r="E20" s="157"/>
      <c r="F20" s="157"/>
      <c r="G20" s="157"/>
      <c r="H20" s="157"/>
      <c r="I20" s="157"/>
    </row>
    <row r="21" customFormat="false" ht="14.45" hidden="false" customHeight="true" outlineLevel="0" collapsed="false">
      <c r="A21" s="99" t="s">
        <v>305</v>
      </c>
      <c r="B21" s="157" t="n">
        <v>18</v>
      </c>
      <c r="C21" s="157" t="n">
        <v>137</v>
      </c>
      <c r="D21" s="157" t="n">
        <v>3283</v>
      </c>
      <c r="E21" s="157" t="n">
        <v>1501</v>
      </c>
      <c r="F21" s="157" t="n">
        <v>531</v>
      </c>
      <c r="G21" s="157" t="n">
        <v>1481</v>
      </c>
      <c r="H21" s="157" t="n">
        <v>687</v>
      </c>
      <c r="I21" s="157" t="n">
        <v>258</v>
      </c>
    </row>
    <row r="22" customFormat="false" ht="26.45" hidden="false" customHeight="true" outlineLevel="0" collapsed="false">
      <c r="A22" s="99" t="s">
        <v>300</v>
      </c>
      <c r="B22" s="157" t="n">
        <v>9</v>
      </c>
      <c r="C22" s="157" t="n">
        <v>52</v>
      </c>
      <c r="D22" s="157" t="n">
        <v>1176</v>
      </c>
      <c r="E22" s="157" t="n">
        <v>545</v>
      </c>
      <c r="F22" s="157" t="n">
        <v>408</v>
      </c>
      <c r="G22" s="157" t="n">
        <v>0</v>
      </c>
      <c r="H22" s="157" t="n">
        <v>0</v>
      </c>
      <c r="I22" s="157" t="n">
        <v>0</v>
      </c>
    </row>
    <row r="23" customFormat="false" ht="26.45" hidden="false" customHeight="true" outlineLevel="0" collapsed="false">
      <c r="A23" s="99" t="s">
        <v>546</v>
      </c>
      <c r="B23" s="157" t="n">
        <v>90</v>
      </c>
      <c r="C23" s="157" t="n">
        <v>651</v>
      </c>
      <c r="D23" s="157" t="n">
        <v>16074</v>
      </c>
      <c r="E23" s="157" t="n">
        <v>7527</v>
      </c>
      <c r="F23" s="157" t="n">
        <v>4109</v>
      </c>
      <c r="G23" s="157" t="n">
        <v>7721</v>
      </c>
      <c r="H23" s="157" t="n">
        <v>3697</v>
      </c>
      <c r="I23" s="157" t="n">
        <v>1717</v>
      </c>
    </row>
    <row r="24" customFormat="false" ht="26.45" hidden="false" customHeight="true" outlineLevel="0" collapsed="false">
      <c r="A24" s="99" t="s">
        <v>820</v>
      </c>
      <c r="B24" s="157"/>
      <c r="C24" s="157"/>
      <c r="D24" s="157"/>
      <c r="E24" s="157"/>
      <c r="F24" s="157"/>
      <c r="G24" s="157"/>
      <c r="H24" s="157"/>
      <c r="I24" s="157"/>
    </row>
    <row r="25" customFormat="false" ht="14.45" hidden="false" customHeight="true" outlineLevel="0" collapsed="false">
      <c r="A25" s="99" t="s">
        <v>311</v>
      </c>
      <c r="B25" s="157" t="n">
        <v>20</v>
      </c>
      <c r="C25" s="157" t="n">
        <v>158</v>
      </c>
      <c r="D25" s="157" t="n">
        <v>3640</v>
      </c>
      <c r="E25" s="157" t="n">
        <v>1781</v>
      </c>
      <c r="F25" s="157" t="n">
        <v>413</v>
      </c>
      <c r="G25" s="157" t="n">
        <v>2716</v>
      </c>
      <c r="H25" s="157" t="n">
        <v>1345</v>
      </c>
      <c r="I25" s="157" t="n">
        <v>316</v>
      </c>
    </row>
    <row r="26" customFormat="false" ht="26.45" hidden="false" customHeight="true" outlineLevel="0" collapsed="false">
      <c r="A26" s="99" t="s">
        <v>821</v>
      </c>
      <c r="B26" s="157"/>
      <c r="C26" s="157"/>
      <c r="D26" s="157"/>
      <c r="E26" s="157"/>
      <c r="F26" s="157"/>
      <c r="G26" s="157"/>
      <c r="H26" s="157"/>
      <c r="I26" s="157"/>
    </row>
    <row r="27" customFormat="false" ht="14.45" hidden="false" customHeight="true" outlineLevel="0" collapsed="false">
      <c r="A27" s="99" t="s">
        <v>309</v>
      </c>
      <c r="B27" s="157" t="n">
        <v>16</v>
      </c>
      <c r="C27" s="157" t="n">
        <v>111</v>
      </c>
      <c r="D27" s="157" t="n">
        <v>2633</v>
      </c>
      <c r="E27" s="157" t="n">
        <v>1204</v>
      </c>
      <c r="F27" s="157" t="n">
        <v>362</v>
      </c>
      <c r="G27" s="157" t="n">
        <v>1261</v>
      </c>
      <c r="H27" s="157" t="n">
        <v>607</v>
      </c>
      <c r="I27" s="157" t="n">
        <v>162</v>
      </c>
    </row>
    <row r="28" customFormat="false" ht="26.45" hidden="false" customHeight="true" outlineLevel="0" collapsed="false">
      <c r="A28" s="99" t="s">
        <v>310</v>
      </c>
      <c r="B28" s="157" t="n">
        <v>17</v>
      </c>
      <c r="C28" s="157" t="n">
        <v>109</v>
      </c>
      <c r="D28" s="157" t="n">
        <v>2671</v>
      </c>
      <c r="E28" s="157" t="n">
        <v>1290</v>
      </c>
      <c r="F28" s="157" t="n">
        <v>303</v>
      </c>
      <c r="G28" s="157" t="n">
        <v>1248</v>
      </c>
      <c r="H28" s="157" t="n">
        <v>614</v>
      </c>
      <c r="I28" s="157" t="n">
        <v>173</v>
      </c>
    </row>
    <row r="29" customFormat="false" ht="26.45" hidden="false" customHeight="true" outlineLevel="0" collapsed="false">
      <c r="A29" s="99" t="s">
        <v>312</v>
      </c>
      <c r="B29" s="157" t="n">
        <v>53</v>
      </c>
      <c r="C29" s="157" t="n">
        <v>378</v>
      </c>
      <c r="D29" s="157" t="n">
        <v>8944</v>
      </c>
      <c r="E29" s="157" t="n">
        <v>4275</v>
      </c>
      <c r="F29" s="157" t="n">
        <v>1078</v>
      </c>
      <c r="G29" s="157" t="n">
        <v>5225</v>
      </c>
      <c r="H29" s="157" t="n">
        <v>2566</v>
      </c>
      <c r="I29" s="157" t="n">
        <v>651</v>
      </c>
    </row>
    <row r="30" customFormat="false" ht="26.45" hidden="false" customHeight="true" outlineLevel="0" collapsed="false">
      <c r="A30" s="99" t="s">
        <v>822</v>
      </c>
      <c r="B30" s="157"/>
      <c r="C30" s="157"/>
      <c r="D30" s="157"/>
      <c r="E30" s="157"/>
      <c r="F30" s="157"/>
      <c r="G30" s="157"/>
      <c r="H30" s="157"/>
      <c r="I30" s="157"/>
    </row>
    <row r="31" customFormat="false" ht="14.45" hidden="false" customHeight="true" outlineLevel="0" collapsed="false">
      <c r="A31" s="99" t="s">
        <v>823</v>
      </c>
      <c r="B31" s="157" t="n">
        <v>17</v>
      </c>
      <c r="C31" s="157" t="n">
        <v>135</v>
      </c>
      <c r="D31" s="157" t="n">
        <v>3300</v>
      </c>
      <c r="E31" s="157" t="n">
        <v>1536</v>
      </c>
      <c r="F31" s="157" t="n">
        <v>588</v>
      </c>
      <c r="G31" s="157" t="n">
        <v>2915</v>
      </c>
      <c r="H31" s="157" t="n">
        <v>1360</v>
      </c>
      <c r="I31" s="157" t="n">
        <v>538</v>
      </c>
    </row>
    <row r="32" customFormat="false" ht="26.45" hidden="false" customHeight="true" outlineLevel="0" collapsed="false">
      <c r="A32" s="99" t="s">
        <v>314</v>
      </c>
      <c r="B32" s="157" t="n">
        <v>4</v>
      </c>
      <c r="C32" s="157" t="n">
        <v>36</v>
      </c>
      <c r="D32" s="157" t="n">
        <v>960</v>
      </c>
      <c r="E32" s="157" t="n">
        <v>438</v>
      </c>
      <c r="F32" s="157" t="n">
        <v>29</v>
      </c>
      <c r="G32" s="157" t="n">
        <v>862</v>
      </c>
      <c r="H32" s="157" t="n">
        <v>399</v>
      </c>
      <c r="I32" s="157" t="n">
        <v>15</v>
      </c>
    </row>
    <row r="33" customFormat="false" ht="26.45" hidden="false" customHeight="true" outlineLevel="0" collapsed="false">
      <c r="A33" s="99" t="s">
        <v>824</v>
      </c>
      <c r="B33" s="157"/>
      <c r="C33" s="157"/>
      <c r="D33" s="157"/>
      <c r="E33" s="157"/>
      <c r="F33" s="157"/>
      <c r="G33" s="157"/>
      <c r="H33" s="157"/>
      <c r="I33" s="157"/>
    </row>
    <row r="34" customFormat="false" ht="14.45" hidden="false" customHeight="true" outlineLevel="0" collapsed="false">
      <c r="A34" s="99" t="s">
        <v>319</v>
      </c>
      <c r="B34" s="157" t="n">
        <v>18</v>
      </c>
      <c r="C34" s="157" t="n">
        <v>141</v>
      </c>
      <c r="D34" s="157" t="n">
        <v>3339</v>
      </c>
      <c r="E34" s="157" t="n">
        <v>1599</v>
      </c>
      <c r="F34" s="157" t="n">
        <v>242</v>
      </c>
      <c r="G34" s="157" t="n">
        <v>3041</v>
      </c>
      <c r="H34" s="157" t="n">
        <v>1475</v>
      </c>
      <c r="I34" s="157" t="n">
        <v>233</v>
      </c>
    </row>
    <row r="35" customFormat="false" ht="26.45" hidden="false" customHeight="true" outlineLevel="0" collapsed="false">
      <c r="A35" s="99" t="s">
        <v>825</v>
      </c>
      <c r="B35" s="157"/>
      <c r="C35" s="157"/>
      <c r="D35" s="157"/>
      <c r="E35" s="157"/>
      <c r="F35" s="157"/>
      <c r="G35" s="157"/>
      <c r="H35" s="157"/>
      <c r="I35" s="157"/>
    </row>
    <row r="36" customFormat="false" ht="14.45" hidden="false" customHeight="true" outlineLevel="0" collapsed="false">
      <c r="A36" s="99" t="s">
        <v>318</v>
      </c>
      <c r="B36" s="157" t="n">
        <v>20</v>
      </c>
      <c r="C36" s="157" t="n">
        <v>144</v>
      </c>
      <c r="D36" s="157" t="n">
        <v>3264</v>
      </c>
      <c r="E36" s="157" t="n">
        <v>1511</v>
      </c>
      <c r="F36" s="157" t="n">
        <v>223</v>
      </c>
      <c r="G36" s="157" t="n">
        <v>1504</v>
      </c>
      <c r="H36" s="157" t="n">
        <v>687</v>
      </c>
      <c r="I36" s="157" t="n">
        <v>103</v>
      </c>
    </row>
    <row r="37" customFormat="false" ht="26.45" hidden="false" customHeight="true" outlineLevel="0" collapsed="false">
      <c r="A37" s="99" t="s">
        <v>320</v>
      </c>
      <c r="B37" s="157" t="n">
        <v>59</v>
      </c>
      <c r="C37" s="157" t="n">
        <v>456</v>
      </c>
      <c r="D37" s="157" t="n">
        <v>10863</v>
      </c>
      <c r="E37" s="157" t="n">
        <v>5084</v>
      </c>
      <c r="F37" s="157" t="n">
        <v>1082</v>
      </c>
      <c r="G37" s="157" t="n">
        <v>8322</v>
      </c>
      <c r="H37" s="157" t="n">
        <v>3921</v>
      </c>
      <c r="I37" s="157" t="n">
        <v>889</v>
      </c>
    </row>
    <row r="38" customFormat="false" ht="26.45" hidden="false" customHeight="true" outlineLevel="0" collapsed="false">
      <c r="A38" s="99" t="s">
        <v>321</v>
      </c>
      <c r="B38" s="157" t="n">
        <v>202</v>
      </c>
      <c r="C38" s="157" t="n">
        <v>1485</v>
      </c>
      <c r="D38" s="157" t="n">
        <v>35881</v>
      </c>
      <c r="E38" s="157" t="n">
        <v>16886</v>
      </c>
      <c r="F38" s="157" t="n">
        <v>6269</v>
      </c>
      <c r="G38" s="157" t="n">
        <v>21268</v>
      </c>
      <c r="H38" s="157" t="n">
        <v>10184</v>
      </c>
      <c r="I38" s="157" t="n">
        <v>3257</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39" activeCellId="0" sqref="D39"/>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19.82"/>
    <col collapsed="false" customWidth="true" hidden="false" outlineLevel="0" max="3" min="3" style="99" width="6.82"/>
    <col collapsed="false" customWidth="true" hidden="false" outlineLevel="0" max="9" min="4" style="99" width="11.65"/>
    <col collapsed="false" customWidth="true" hidden="false" outlineLevel="0" max="19" min="10" style="99" width="9.65"/>
    <col collapsed="false" customWidth="true" hidden="false" outlineLevel="0" max="20" min="20" style="99" width="4.82"/>
    <col collapsed="false" customWidth="false" hidden="false" outlineLevel="0" max="257" min="21" style="99" width="11.99"/>
  </cols>
  <sheetData>
    <row r="1" customFormat="false" ht="27" hidden="false" customHeight="true" outlineLevel="0" collapsed="false">
      <c r="A1" s="104" t="s">
        <v>232</v>
      </c>
      <c r="B1" s="104"/>
    </row>
    <row r="2" customFormat="false" ht="27" hidden="false" customHeight="true" outlineLevel="0" collapsed="false">
      <c r="A2" s="193" t="s">
        <v>623</v>
      </c>
      <c r="T2" s="144" t="s">
        <v>623</v>
      </c>
      <c r="U2" s="98"/>
    </row>
    <row r="3" customFormat="false" ht="18" hidden="false" customHeight="true" outlineLevel="0" collapsed="false">
      <c r="A3" s="389" t="s">
        <v>884</v>
      </c>
      <c r="B3" s="389"/>
      <c r="C3" s="389"/>
      <c r="D3" s="389"/>
      <c r="E3" s="389"/>
      <c r="F3" s="389"/>
      <c r="G3" s="389"/>
      <c r="H3" s="389"/>
      <c r="I3" s="389"/>
      <c r="J3" s="390" t="s">
        <v>885</v>
      </c>
      <c r="K3" s="390"/>
      <c r="L3" s="390"/>
      <c r="M3" s="390"/>
      <c r="N3" s="390"/>
      <c r="O3" s="390"/>
      <c r="P3" s="390"/>
      <c r="Q3" s="390"/>
      <c r="R3" s="390"/>
      <c r="S3" s="390"/>
      <c r="T3" s="390"/>
    </row>
    <row r="4" customFormat="false" ht="15.95" hidden="false" customHeight="true" outlineLevel="0" collapsed="false">
      <c r="A4" s="147" t="s">
        <v>324</v>
      </c>
      <c r="B4" s="149" t="s">
        <v>801</v>
      </c>
      <c r="C4" s="149"/>
      <c r="D4" s="149" t="s">
        <v>387</v>
      </c>
      <c r="E4" s="149"/>
      <c r="F4" s="407" t="s">
        <v>328</v>
      </c>
      <c r="G4" s="407"/>
      <c r="H4" s="407"/>
      <c r="I4" s="407"/>
      <c r="J4" s="408" t="s">
        <v>652</v>
      </c>
      <c r="K4" s="408"/>
      <c r="L4" s="408"/>
      <c r="M4" s="408"/>
      <c r="N4" s="408"/>
      <c r="O4" s="408"/>
      <c r="P4" s="408"/>
      <c r="Q4" s="408"/>
      <c r="R4" s="408"/>
      <c r="S4" s="408"/>
      <c r="T4" s="150" t="s">
        <v>324</v>
      </c>
    </row>
    <row r="5" customFormat="false" ht="15.95" hidden="false" customHeight="true" outlineLevel="0" collapsed="false">
      <c r="A5" s="147"/>
      <c r="B5" s="149"/>
      <c r="C5" s="149"/>
      <c r="D5" s="149"/>
      <c r="E5" s="149"/>
      <c r="F5" s="150" t="s">
        <v>886</v>
      </c>
      <c r="G5" s="150"/>
      <c r="H5" s="150"/>
      <c r="I5" s="150"/>
      <c r="J5" s="147" t="s">
        <v>654</v>
      </c>
      <c r="K5" s="147"/>
      <c r="L5" s="147"/>
      <c r="M5" s="147"/>
      <c r="N5" s="147"/>
      <c r="O5" s="147"/>
      <c r="P5" s="147"/>
      <c r="Q5" s="147"/>
      <c r="R5" s="147"/>
      <c r="S5" s="147"/>
      <c r="T5" s="150"/>
    </row>
    <row r="6" customFormat="false" ht="15.95" hidden="false" customHeight="true" outlineLevel="0" collapsed="false">
      <c r="A6" s="147"/>
      <c r="B6" s="149"/>
      <c r="C6" s="149"/>
      <c r="D6" s="149"/>
      <c r="E6" s="149"/>
      <c r="F6" s="149" t="s">
        <v>89</v>
      </c>
      <c r="G6" s="149"/>
      <c r="H6" s="150" t="s">
        <v>91</v>
      </c>
      <c r="I6" s="150"/>
      <c r="J6" s="147" t="s">
        <v>567</v>
      </c>
      <c r="K6" s="147"/>
      <c r="L6" s="149" t="n">
        <v>1992</v>
      </c>
      <c r="M6" s="149"/>
      <c r="N6" s="149" t="n">
        <v>1991</v>
      </c>
      <c r="O6" s="149"/>
      <c r="P6" s="149" t="n">
        <v>1990</v>
      </c>
      <c r="Q6" s="149"/>
      <c r="R6" s="149" t="s">
        <v>655</v>
      </c>
      <c r="S6" s="149"/>
      <c r="T6" s="150"/>
    </row>
    <row r="7" customFormat="false" ht="15.95" hidden="false" customHeight="true" outlineLevel="0" collapsed="false">
      <c r="A7" s="147"/>
      <c r="B7" s="149"/>
      <c r="C7" s="149"/>
      <c r="D7" s="256" t="s">
        <v>241</v>
      </c>
      <c r="E7" s="262" t="s">
        <v>244</v>
      </c>
      <c r="F7" s="256" t="s">
        <v>241</v>
      </c>
      <c r="G7" s="262" t="s">
        <v>244</v>
      </c>
      <c r="H7" s="256" t="s">
        <v>241</v>
      </c>
      <c r="I7" s="150" t="s">
        <v>244</v>
      </c>
      <c r="J7" s="147" t="s">
        <v>241</v>
      </c>
      <c r="K7" s="262" t="s">
        <v>244</v>
      </c>
      <c r="L7" s="147" t="s">
        <v>241</v>
      </c>
      <c r="M7" s="262" t="s">
        <v>244</v>
      </c>
      <c r="N7" s="147" t="s">
        <v>241</v>
      </c>
      <c r="O7" s="262" t="s">
        <v>244</v>
      </c>
      <c r="P7" s="147" t="s">
        <v>241</v>
      </c>
      <c r="Q7" s="262" t="s">
        <v>244</v>
      </c>
      <c r="R7" s="147" t="s">
        <v>241</v>
      </c>
      <c r="S7" s="262" t="s">
        <v>244</v>
      </c>
      <c r="T7" s="150"/>
    </row>
    <row r="8" customFormat="false" ht="24.95" hidden="false" customHeight="true" outlineLevel="0" collapsed="false">
      <c r="A8" s="391" t="n">
        <v>1</v>
      </c>
      <c r="B8" s="99" t="s">
        <v>292</v>
      </c>
      <c r="D8" s="157"/>
    </row>
    <row r="9" customFormat="false" ht="14.1" hidden="false" customHeight="true" outlineLevel="0" collapsed="false">
      <c r="A9" s="391"/>
      <c r="B9" s="99" t="s">
        <v>811</v>
      </c>
      <c r="D9" s="157" t="n">
        <v>713</v>
      </c>
      <c r="E9" s="157" t="n">
        <v>336</v>
      </c>
      <c r="F9" s="157" t="n">
        <v>316</v>
      </c>
      <c r="G9" s="157" t="n">
        <v>147</v>
      </c>
      <c r="H9" s="157" t="n">
        <v>397</v>
      </c>
      <c r="I9" s="157" t="n">
        <v>189</v>
      </c>
      <c r="J9" s="157" t="n">
        <v>120</v>
      </c>
      <c r="K9" s="157" t="n">
        <v>60</v>
      </c>
      <c r="L9" s="157" t="n">
        <v>306</v>
      </c>
      <c r="M9" s="157" t="n">
        <v>148</v>
      </c>
      <c r="N9" s="157" t="n">
        <v>239</v>
      </c>
      <c r="O9" s="157" t="n">
        <v>103</v>
      </c>
      <c r="P9" s="157" t="n">
        <v>46</v>
      </c>
      <c r="Q9" s="157" t="n">
        <v>23</v>
      </c>
      <c r="R9" s="157" t="n">
        <v>2</v>
      </c>
      <c r="S9" s="157" t="n">
        <v>2</v>
      </c>
      <c r="T9" s="391" t="n">
        <v>1</v>
      </c>
    </row>
    <row r="10" customFormat="false" ht="24.6" hidden="false" customHeight="true" outlineLevel="0" collapsed="false">
      <c r="A10" s="391" t="n">
        <v>2</v>
      </c>
      <c r="B10" s="99" t="s">
        <v>812</v>
      </c>
      <c r="D10" s="157" t="n">
        <v>914</v>
      </c>
      <c r="E10" s="157" t="n">
        <v>405</v>
      </c>
      <c r="F10" s="157" t="n">
        <v>436</v>
      </c>
      <c r="G10" s="157" t="n">
        <v>195</v>
      </c>
      <c r="H10" s="157" t="n">
        <v>478</v>
      </c>
      <c r="I10" s="157" t="n">
        <v>210</v>
      </c>
      <c r="J10" s="157" t="n">
        <v>109</v>
      </c>
      <c r="K10" s="157" t="n">
        <v>45</v>
      </c>
      <c r="L10" s="157" t="n">
        <v>364</v>
      </c>
      <c r="M10" s="157" t="n">
        <v>183</v>
      </c>
      <c r="N10" s="157" t="n">
        <v>330</v>
      </c>
      <c r="O10" s="157" t="n">
        <v>139</v>
      </c>
      <c r="P10" s="157" t="n">
        <v>99</v>
      </c>
      <c r="Q10" s="157" t="n">
        <v>36</v>
      </c>
      <c r="R10" s="157" t="n">
        <v>12</v>
      </c>
      <c r="S10" s="157" t="n">
        <v>2</v>
      </c>
      <c r="T10" s="391" t="n">
        <v>2</v>
      </c>
    </row>
    <row r="11" customFormat="false" ht="24.6" hidden="false" customHeight="true" outlineLevel="0" collapsed="false">
      <c r="A11" s="391" t="n">
        <v>3</v>
      </c>
      <c r="B11" s="99" t="s">
        <v>813</v>
      </c>
      <c r="D11" s="157"/>
      <c r="E11" s="157"/>
      <c r="F11" s="157"/>
      <c r="G11" s="157"/>
      <c r="H11" s="157"/>
      <c r="I11" s="157"/>
      <c r="J11" s="157"/>
      <c r="K11" s="157"/>
      <c r="L11" s="157"/>
      <c r="M11" s="157"/>
      <c r="N11" s="157"/>
      <c r="O11" s="157"/>
      <c r="P11" s="157"/>
      <c r="Q11" s="157"/>
      <c r="R11" s="157"/>
      <c r="S11" s="157"/>
      <c r="T11" s="391"/>
    </row>
    <row r="12" customFormat="false" ht="14.1" hidden="false" customHeight="true" outlineLevel="0" collapsed="false">
      <c r="A12" s="391"/>
      <c r="B12" s="99" t="s">
        <v>814</v>
      </c>
      <c r="D12" s="157" t="n">
        <v>1481</v>
      </c>
      <c r="E12" s="157" t="n">
        <v>633</v>
      </c>
      <c r="F12" s="157" t="n">
        <v>722</v>
      </c>
      <c r="G12" s="157" t="n">
        <v>312</v>
      </c>
      <c r="H12" s="157" t="n">
        <v>759</v>
      </c>
      <c r="I12" s="157" t="n">
        <v>321</v>
      </c>
      <c r="J12" s="157" t="n">
        <v>165</v>
      </c>
      <c r="K12" s="157" t="n">
        <v>76</v>
      </c>
      <c r="L12" s="157" t="n">
        <v>534</v>
      </c>
      <c r="M12" s="157" t="n">
        <v>252</v>
      </c>
      <c r="N12" s="157" t="n">
        <v>527</v>
      </c>
      <c r="O12" s="157" t="n">
        <v>208</v>
      </c>
      <c r="P12" s="157" t="n">
        <v>215</v>
      </c>
      <c r="Q12" s="157" t="n">
        <v>82</v>
      </c>
      <c r="R12" s="157" t="n">
        <v>40</v>
      </c>
      <c r="S12" s="157" t="n">
        <v>15</v>
      </c>
      <c r="T12" s="391" t="n">
        <v>3</v>
      </c>
    </row>
    <row r="13" customFormat="false" ht="24.6" hidden="false" customHeight="true" outlineLevel="0" collapsed="false">
      <c r="A13" s="391" t="n">
        <v>4</v>
      </c>
      <c r="B13" s="99" t="s">
        <v>815</v>
      </c>
      <c r="D13" s="157"/>
      <c r="E13" s="157"/>
      <c r="F13" s="157"/>
      <c r="G13" s="157"/>
      <c r="H13" s="157"/>
      <c r="I13" s="157"/>
      <c r="J13" s="157"/>
      <c r="K13" s="157"/>
      <c r="L13" s="157"/>
      <c r="M13" s="157"/>
      <c r="N13" s="157"/>
      <c r="O13" s="157"/>
      <c r="P13" s="157"/>
      <c r="Q13" s="157"/>
      <c r="R13" s="157"/>
      <c r="S13" s="157"/>
      <c r="T13" s="391"/>
    </row>
    <row r="14" customFormat="false" ht="14.1" hidden="false" customHeight="true" outlineLevel="0" collapsed="false">
      <c r="A14" s="391"/>
      <c r="B14" s="99" t="s">
        <v>816</v>
      </c>
      <c r="D14" s="157" t="n">
        <v>835</v>
      </c>
      <c r="E14" s="157" t="n">
        <v>418</v>
      </c>
      <c r="F14" s="157" t="n">
        <v>413</v>
      </c>
      <c r="G14" s="157" t="n">
        <v>215</v>
      </c>
      <c r="H14" s="157" t="n">
        <v>422</v>
      </c>
      <c r="I14" s="157" t="n">
        <v>203</v>
      </c>
      <c r="J14" s="157" t="n">
        <v>165</v>
      </c>
      <c r="K14" s="157" t="n">
        <v>86</v>
      </c>
      <c r="L14" s="157" t="n">
        <v>350</v>
      </c>
      <c r="M14" s="157" t="n">
        <v>190</v>
      </c>
      <c r="N14" s="157" t="n">
        <v>235</v>
      </c>
      <c r="O14" s="157" t="n">
        <v>109</v>
      </c>
      <c r="P14" s="157" t="n">
        <v>73</v>
      </c>
      <c r="Q14" s="157" t="n">
        <v>30</v>
      </c>
      <c r="R14" s="157" t="n">
        <v>12</v>
      </c>
      <c r="S14" s="157" t="n">
        <v>3</v>
      </c>
      <c r="T14" s="391" t="n">
        <v>4</v>
      </c>
    </row>
    <row r="15" customFormat="false" ht="24.6" hidden="false" customHeight="true" outlineLevel="0" collapsed="false">
      <c r="A15" s="391" t="n">
        <v>5</v>
      </c>
      <c r="B15" s="99" t="s">
        <v>817</v>
      </c>
      <c r="D15" s="157"/>
      <c r="E15" s="157"/>
      <c r="F15" s="157"/>
      <c r="G15" s="157"/>
      <c r="H15" s="157"/>
      <c r="I15" s="157"/>
      <c r="J15" s="157"/>
      <c r="K15" s="157"/>
      <c r="L15" s="157"/>
      <c r="M15" s="157"/>
      <c r="N15" s="157"/>
      <c r="O15" s="157"/>
      <c r="P15" s="157"/>
      <c r="Q15" s="157"/>
      <c r="R15" s="157"/>
      <c r="S15" s="157"/>
      <c r="T15" s="391"/>
    </row>
    <row r="16" customFormat="false" ht="14.1" hidden="false" customHeight="true" outlineLevel="0" collapsed="false">
      <c r="A16" s="391"/>
      <c r="B16" s="99" t="s">
        <v>302</v>
      </c>
      <c r="D16" s="157" t="n">
        <v>541</v>
      </c>
      <c r="E16" s="157" t="n">
        <v>269</v>
      </c>
      <c r="F16" s="157" t="n">
        <v>264</v>
      </c>
      <c r="G16" s="157" t="n">
        <v>129</v>
      </c>
      <c r="H16" s="157" t="n">
        <v>277</v>
      </c>
      <c r="I16" s="157" t="n">
        <v>140</v>
      </c>
      <c r="J16" s="157" t="n">
        <v>90</v>
      </c>
      <c r="K16" s="157" t="n">
        <v>54</v>
      </c>
      <c r="L16" s="157" t="n">
        <v>208</v>
      </c>
      <c r="M16" s="157" t="n">
        <v>102</v>
      </c>
      <c r="N16" s="157" t="n">
        <v>191</v>
      </c>
      <c r="O16" s="157" t="n">
        <v>92</v>
      </c>
      <c r="P16" s="157" t="n">
        <v>44</v>
      </c>
      <c r="Q16" s="157" t="n">
        <v>17</v>
      </c>
      <c r="R16" s="157" t="n">
        <v>8</v>
      </c>
      <c r="S16" s="157" t="n">
        <v>4</v>
      </c>
      <c r="T16" s="391" t="n">
        <v>5</v>
      </c>
    </row>
    <row r="17" customFormat="false" ht="24.6" hidden="false" customHeight="true" outlineLevel="0" collapsed="false">
      <c r="A17" s="391" t="n">
        <v>6</v>
      </c>
      <c r="B17" s="99" t="s">
        <v>818</v>
      </c>
      <c r="D17" s="157"/>
      <c r="E17" s="157"/>
      <c r="F17" s="157"/>
      <c r="G17" s="157"/>
      <c r="H17" s="157"/>
      <c r="I17" s="157"/>
      <c r="J17" s="157"/>
      <c r="K17" s="157"/>
      <c r="L17" s="157"/>
      <c r="M17" s="157"/>
      <c r="N17" s="157"/>
      <c r="O17" s="157"/>
      <c r="P17" s="157"/>
      <c r="Q17" s="157"/>
      <c r="R17" s="157"/>
      <c r="S17" s="157"/>
      <c r="T17" s="391"/>
    </row>
    <row r="18" customFormat="false" ht="14.1" hidden="false" customHeight="true" outlineLevel="0" collapsed="false">
      <c r="A18" s="391"/>
      <c r="B18" s="99" t="s">
        <v>301</v>
      </c>
      <c r="D18" s="157" t="n">
        <v>994</v>
      </c>
      <c r="E18" s="157" t="n">
        <v>452</v>
      </c>
      <c r="F18" s="157" t="n">
        <v>474</v>
      </c>
      <c r="G18" s="157" t="n">
        <v>218</v>
      </c>
      <c r="H18" s="157" t="n">
        <v>520</v>
      </c>
      <c r="I18" s="157" t="n">
        <v>234</v>
      </c>
      <c r="J18" s="157" t="n">
        <v>192</v>
      </c>
      <c r="K18" s="157" t="n">
        <v>86</v>
      </c>
      <c r="L18" s="157" t="n">
        <v>421</v>
      </c>
      <c r="M18" s="157" t="n">
        <v>205</v>
      </c>
      <c r="N18" s="157" t="n">
        <v>323</v>
      </c>
      <c r="O18" s="157" t="n">
        <v>141</v>
      </c>
      <c r="P18" s="157" t="n">
        <v>48</v>
      </c>
      <c r="Q18" s="157" t="n">
        <v>16</v>
      </c>
      <c r="R18" s="157" t="n">
        <v>10</v>
      </c>
      <c r="S18" s="157" t="n">
        <v>4</v>
      </c>
      <c r="T18" s="391" t="n">
        <v>6</v>
      </c>
    </row>
    <row r="19" customFormat="false" ht="24.6" hidden="false" customHeight="true" outlineLevel="0" collapsed="false">
      <c r="A19" s="391" t="n">
        <v>7</v>
      </c>
      <c r="B19" s="99" t="s">
        <v>819</v>
      </c>
      <c r="D19" s="157"/>
      <c r="E19" s="157"/>
      <c r="F19" s="157"/>
      <c r="G19" s="157"/>
      <c r="H19" s="157"/>
      <c r="I19" s="157"/>
      <c r="J19" s="157"/>
      <c r="K19" s="157"/>
      <c r="L19" s="157"/>
      <c r="M19" s="157"/>
      <c r="N19" s="157"/>
      <c r="O19" s="157"/>
      <c r="P19" s="157"/>
      <c r="Q19" s="157"/>
      <c r="R19" s="157"/>
      <c r="S19" s="157"/>
      <c r="T19" s="391"/>
    </row>
    <row r="20" customFormat="false" ht="14.1" hidden="false" customHeight="true" outlineLevel="0" collapsed="false">
      <c r="A20" s="391"/>
      <c r="B20" s="99" t="s">
        <v>305</v>
      </c>
      <c r="D20" s="157" t="n">
        <v>1802</v>
      </c>
      <c r="E20" s="157" t="n">
        <v>814</v>
      </c>
      <c r="F20" s="157" t="n">
        <v>809</v>
      </c>
      <c r="G20" s="157" t="n">
        <v>358</v>
      </c>
      <c r="H20" s="157" t="n">
        <v>993</v>
      </c>
      <c r="I20" s="157" t="n">
        <v>456</v>
      </c>
      <c r="J20" s="157" t="n">
        <v>289</v>
      </c>
      <c r="K20" s="157" t="n">
        <v>144</v>
      </c>
      <c r="L20" s="157" t="n">
        <v>737</v>
      </c>
      <c r="M20" s="157" t="n">
        <v>341</v>
      </c>
      <c r="N20" s="157" t="n">
        <v>608</v>
      </c>
      <c r="O20" s="157" t="n">
        <v>269</v>
      </c>
      <c r="P20" s="157" t="n">
        <v>144</v>
      </c>
      <c r="Q20" s="157" t="n">
        <v>52</v>
      </c>
      <c r="R20" s="157" t="n">
        <v>24</v>
      </c>
      <c r="S20" s="157" t="n">
        <v>8</v>
      </c>
      <c r="T20" s="391" t="n">
        <v>7</v>
      </c>
    </row>
    <row r="21" customFormat="false" ht="24.6" hidden="false" customHeight="true" outlineLevel="0" collapsed="false">
      <c r="A21" s="391" t="n">
        <v>8</v>
      </c>
      <c r="B21" s="99" t="s">
        <v>300</v>
      </c>
      <c r="D21" s="157" t="n">
        <v>1176</v>
      </c>
      <c r="E21" s="157" t="n">
        <v>545</v>
      </c>
      <c r="F21" s="157" t="n">
        <v>565</v>
      </c>
      <c r="G21" s="157" t="n">
        <v>267</v>
      </c>
      <c r="H21" s="157" t="n">
        <v>611</v>
      </c>
      <c r="I21" s="157" t="n">
        <v>278</v>
      </c>
      <c r="J21" s="157" t="n">
        <v>149</v>
      </c>
      <c r="K21" s="157" t="n">
        <v>77</v>
      </c>
      <c r="L21" s="157" t="n">
        <v>453</v>
      </c>
      <c r="M21" s="157" t="n">
        <v>229</v>
      </c>
      <c r="N21" s="157" t="n">
        <v>397</v>
      </c>
      <c r="O21" s="157" t="n">
        <v>168</v>
      </c>
      <c r="P21" s="157" t="n">
        <v>155</v>
      </c>
      <c r="Q21" s="157" t="n">
        <v>65</v>
      </c>
      <c r="R21" s="157" t="n">
        <v>22</v>
      </c>
      <c r="S21" s="157" t="n">
        <v>6</v>
      </c>
      <c r="T21" s="391" t="n">
        <v>8</v>
      </c>
    </row>
    <row r="22" customFormat="false" ht="24.6" hidden="false" customHeight="true" outlineLevel="0" collapsed="false">
      <c r="A22" s="391" t="n">
        <v>9</v>
      </c>
      <c r="B22" s="99" t="s">
        <v>546</v>
      </c>
      <c r="D22" s="157" t="n">
        <v>8456</v>
      </c>
      <c r="E22" s="157" t="n">
        <v>3872</v>
      </c>
      <c r="F22" s="157" t="n">
        <v>3999</v>
      </c>
      <c r="G22" s="157" t="n">
        <v>1841</v>
      </c>
      <c r="H22" s="157" t="n">
        <v>4457</v>
      </c>
      <c r="I22" s="157" t="n">
        <v>2031</v>
      </c>
      <c r="J22" s="157" t="n">
        <v>1279</v>
      </c>
      <c r="K22" s="157" t="n">
        <v>628</v>
      </c>
      <c r="L22" s="157" t="n">
        <v>3373</v>
      </c>
      <c r="M22" s="157" t="n">
        <v>1650</v>
      </c>
      <c r="N22" s="157" t="n">
        <v>2850</v>
      </c>
      <c r="O22" s="157" t="n">
        <v>1229</v>
      </c>
      <c r="P22" s="157" t="n">
        <v>824</v>
      </c>
      <c r="Q22" s="157" t="n">
        <v>321</v>
      </c>
      <c r="R22" s="157" t="n">
        <v>130</v>
      </c>
      <c r="S22" s="157" t="n">
        <v>44</v>
      </c>
      <c r="T22" s="391" t="n">
        <v>9</v>
      </c>
    </row>
    <row r="23" customFormat="false" ht="24.6" hidden="false" customHeight="true" outlineLevel="0" collapsed="false">
      <c r="A23" s="391" t="n">
        <v>10</v>
      </c>
      <c r="B23" s="99" t="s">
        <v>820</v>
      </c>
      <c r="D23" s="157"/>
      <c r="E23" s="157"/>
      <c r="F23" s="157"/>
      <c r="G23" s="157"/>
      <c r="H23" s="157"/>
      <c r="I23" s="157"/>
      <c r="J23" s="157"/>
      <c r="K23" s="157"/>
      <c r="L23" s="157"/>
      <c r="M23" s="157"/>
      <c r="N23" s="157"/>
      <c r="O23" s="157"/>
      <c r="P23" s="157"/>
      <c r="Q23" s="157"/>
      <c r="R23" s="157"/>
      <c r="S23" s="157"/>
      <c r="T23" s="391"/>
    </row>
    <row r="24" customFormat="false" ht="14.1" hidden="false" customHeight="true" outlineLevel="0" collapsed="false">
      <c r="A24" s="391"/>
      <c r="B24" s="99" t="s">
        <v>311</v>
      </c>
      <c r="D24" s="157" t="n">
        <v>991</v>
      </c>
      <c r="E24" s="157" t="n">
        <v>466</v>
      </c>
      <c r="F24" s="157" t="n">
        <v>449</v>
      </c>
      <c r="G24" s="157" t="n">
        <v>208</v>
      </c>
      <c r="H24" s="157" t="n">
        <v>542</v>
      </c>
      <c r="I24" s="157" t="n">
        <v>258</v>
      </c>
      <c r="J24" s="157" t="n">
        <v>165</v>
      </c>
      <c r="K24" s="157" t="n">
        <v>85</v>
      </c>
      <c r="L24" s="157" t="n">
        <v>409</v>
      </c>
      <c r="M24" s="157" t="n">
        <v>196</v>
      </c>
      <c r="N24" s="157" t="n">
        <v>322</v>
      </c>
      <c r="O24" s="157" t="n">
        <v>144</v>
      </c>
      <c r="P24" s="157" t="n">
        <v>80</v>
      </c>
      <c r="Q24" s="157" t="n">
        <v>37</v>
      </c>
      <c r="R24" s="157" t="n">
        <v>15</v>
      </c>
      <c r="S24" s="157" t="n">
        <v>4</v>
      </c>
      <c r="T24" s="391" t="n">
        <v>10</v>
      </c>
    </row>
    <row r="25" customFormat="false" ht="24.6" hidden="false" customHeight="true" outlineLevel="0" collapsed="false">
      <c r="A25" s="391" t="n">
        <v>11</v>
      </c>
      <c r="B25" s="99" t="s">
        <v>821</v>
      </c>
      <c r="D25" s="157"/>
      <c r="E25" s="157"/>
      <c r="F25" s="157"/>
      <c r="G25" s="157"/>
      <c r="H25" s="157"/>
      <c r="I25" s="157"/>
      <c r="J25" s="157"/>
      <c r="K25" s="157"/>
      <c r="L25" s="157"/>
      <c r="M25" s="157"/>
      <c r="N25" s="157"/>
      <c r="O25" s="157"/>
      <c r="P25" s="157"/>
      <c r="Q25" s="157"/>
      <c r="R25" s="157"/>
      <c r="S25" s="157"/>
      <c r="T25" s="391"/>
    </row>
    <row r="26" customFormat="false" ht="14.1" hidden="false" customHeight="true" outlineLevel="0" collapsed="false">
      <c r="A26" s="391"/>
      <c r="B26" s="99" t="s">
        <v>309</v>
      </c>
      <c r="D26" s="157" t="n">
        <v>1372</v>
      </c>
      <c r="E26" s="157" t="n">
        <v>597</v>
      </c>
      <c r="F26" s="157" t="n">
        <v>672</v>
      </c>
      <c r="G26" s="157" t="n">
        <v>306</v>
      </c>
      <c r="H26" s="157" t="n">
        <v>700</v>
      </c>
      <c r="I26" s="157" t="n">
        <v>291</v>
      </c>
      <c r="J26" s="157" t="n">
        <v>254</v>
      </c>
      <c r="K26" s="157" t="n">
        <v>137</v>
      </c>
      <c r="L26" s="157" t="n">
        <v>555</v>
      </c>
      <c r="M26" s="157" t="n">
        <v>239</v>
      </c>
      <c r="N26" s="157" t="n">
        <v>442</v>
      </c>
      <c r="O26" s="157" t="n">
        <v>180</v>
      </c>
      <c r="P26" s="157" t="n">
        <v>108</v>
      </c>
      <c r="Q26" s="157" t="n">
        <v>40</v>
      </c>
      <c r="R26" s="157" t="n">
        <v>13</v>
      </c>
      <c r="S26" s="157" t="n">
        <v>1</v>
      </c>
      <c r="T26" s="391" t="n">
        <v>11</v>
      </c>
    </row>
    <row r="27" customFormat="false" ht="24.6" hidden="false" customHeight="true" outlineLevel="0" collapsed="false">
      <c r="A27" s="391" t="n">
        <v>12</v>
      </c>
      <c r="B27" s="99" t="s">
        <v>310</v>
      </c>
      <c r="D27" s="157" t="n">
        <v>1430</v>
      </c>
      <c r="E27" s="157" t="n">
        <v>680</v>
      </c>
      <c r="F27" s="157" t="n">
        <v>707</v>
      </c>
      <c r="G27" s="157" t="n">
        <v>352</v>
      </c>
      <c r="H27" s="157" t="n">
        <v>723</v>
      </c>
      <c r="I27" s="157" t="n">
        <v>328</v>
      </c>
      <c r="J27" s="157" t="n">
        <v>281</v>
      </c>
      <c r="K27" s="157" t="n">
        <v>156</v>
      </c>
      <c r="L27" s="157" t="n">
        <v>633</v>
      </c>
      <c r="M27" s="157" t="n">
        <v>303</v>
      </c>
      <c r="N27" s="157" t="n">
        <v>421</v>
      </c>
      <c r="O27" s="157" t="n">
        <v>183</v>
      </c>
      <c r="P27" s="157" t="n">
        <v>88</v>
      </c>
      <c r="Q27" s="157" t="n">
        <v>35</v>
      </c>
      <c r="R27" s="157" t="n">
        <v>7</v>
      </c>
      <c r="S27" s="157" t="n">
        <v>3</v>
      </c>
      <c r="T27" s="391" t="n">
        <v>12</v>
      </c>
    </row>
    <row r="28" customFormat="false" ht="24.6" hidden="false" customHeight="true" outlineLevel="0" collapsed="false">
      <c r="A28" s="391" t="n">
        <v>13</v>
      </c>
      <c r="B28" s="99" t="s">
        <v>312</v>
      </c>
      <c r="D28" s="157" t="n">
        <v>3793</v>
      </c>
      <c r="E28" s="157" t="n">
        <v>1743</v>
      </c>
      <c r="F28" s="157" t="n">
        <v>1828</v>
      </c>
      <c r="G28" s="157" t="n">
        <v>866</v>
      </c>
      <c r="H28" s="157" t="n">
        <v>1965</v>
      </c>
      <c r="I28" s="157" t="n">
        <v>877</v>
      </c>
      <c r="J28" s="157" t="n">
        <v>700</v>
      </c>
      <c r="K28" s="157" t="n">
        <v>378</v>
      </c>
      <c r="L28" s="157" t="n">
        <v>1597</v>
      </c>
      <c r="M28" s="157" t="n">
        <v>738</v>
      </c>
      <c r="N28" s="157" t="n">
        <v>1185</v>
      </c>
      <c r="O28" s="157" t="n">
        <v>507</v>
      </c>
      <c r="P28" s="157" t="n">
        <v>276</v>
      </c>
      <c r="Q28" s="157" t="n">
        <v>112</v>
      </c>
      <c r="R28" s="157" t="n">
        <v>35</v>
      </c>
      <c r="S28" s="157" t="n">
        <v>8</v>
      </c>
      <c r="T28" s="391" t="n">
        <v>13</v>
      </c>
    </row>
    <row r="29" customFormat="false" ht="24.6" hidden="false" customHeight="true" outlineLevel="0" collapsed="false">
      <c r="A29" s="391" t="n">
        <v>14</v>
      </c>
      <c r="B29" s="99" t="s">
        <v>822</v>
      </c>
      <c r="D29" s="157"/>
      <c r="E29" s="157"/>
      <c r="F29" s="157"/>
      <c r="G29" s="157"/>
      <c r="H29" s="157"/>
      <c r="I29" s="157"/>
      <c r="J29" s="157"/>
      <c r="K29" s="157"/>
      <c r="L29" s="157"/>
      <c r="M29" s="157"/>
      <c r="N29" s="157"/>
      <c r="O29" s="157"/>
      <c r="P29" s="157"/>
      <c r="Q29" s="157"/>
      <c r="R29" s="157"/>
      <c r="S29" s="157"/>
      <c r="T29" s="391"/>
    </row>
    <row r="30" customFormat="false" ht="14.1" hidden="false" customHeight="true" outlineLevel="0" collapsed="false">
      <c r="A30" s="391"/>
      <c r="B30" s="99" t="s">
        <v>823</v>
      </c>
      <c r="D30" s="157" t="n">
        <v>418</v>
      </c>
      <c r="E30" s="157" t="n">
        <v>193</v>
      </c>
      <c r="F30" s="157" t="n">
        <v>194</v>
      </c>
      <c r="G30" s="157" t="n">
        <v>81</v>
      </c>
      <c r="H30" s="157" t="n">
        <v>224</v>
      </c>
      <c r="I30" s="157" t="n">
        <v>112</v>
      </c>
      <c r="J30" s="157" t="n">
        <v>79</v>
      </c>
      <c r="K30" s="157" t="n">
        <v>32</v>
      </c>
      <c r="L30" s="157" t="n">
        <v>163</v>
      </c>
      <c r="M30" s="157" t="n">
        <v>83</v>
      </c>
      <c r="N30" s="157" t="n">
        <v>143</v>
      </c>
      <c r="O30" s="157" t="n">
        <v>63</v>
      </c>
      <c r="P30" s="157" t="n">
        <v>30</v>
      </c>
      <c r="Q30" s="157" t="n">
        <v>15</v>
      </c>
      <c r="R30" s="157" t="n">
        <v>3</v>
      </c>
      <c r="S30" s="157" t="n">
        <v>0</v>
      </c>
      <c r="T30" s="391" t="n">
        <v>14</v>
      </c>
    </row>
    <row r="31" customFormat="false" ht="24.6" hidden="false" customHeight="true" outlineLevel="0" collapsed="false">
      <c r="A31" s="391" t="n">
        <v>15</v>
      </c>
      <c r="B31" s="99" t="s">
        <v>314</v>
      </c>
      <c r="D31" s="157" t="n">
        <v>118</v>
      </c>
      <c r="E31" s="157" t="n">
        <v>46</v>
      </c>
      <c r="F31" s="157" t="n">
        <v>58</v>
      </c>
      <c r="G31" s="157" t="n">
        <v>24</v>
      </c>
      <c r="H31" s="157" t="n">
        <v>60</v>
      </c>
      <c r="I31" s="157" t="n">
        <v>22</v>
      </c>
      <c r="J31" s="157" t="n">
        <v>19</v>
      </c>
      <c r="K31" s="157" t="n">
        <v>11</v>
      </c>
      <c r="L31" s="157" t="n">
        <v>54</v>
      </c>
      <c r="M31" s="157" t="n">
        <v>19</v>
      </c>
      <c r="N31" s="157" t="n">
        <v>33</v>
      </c>
      <c r="O31" s="157" t="n">
        <v>12</v>
      </c>
      <c r="P31" s="157" t="n">
        <v>12</v>
      </c>
      <c r="Q31" s="157" t="n">
        <v>4</v>
      </c>
      <c r="R31" s="157" t="n">
        <v>0</v>
      </c>
      <c r="S31" s="157" t="n">
        <v>0</v>
      </c>
      <c r="T31" s="391" t="n">
        <v>15</v>
      </c>
    </row>
    <row r="32" customFormat="false" ht="24.6" hidden="false" customHeight="true" outlineLevel="0" collapsed="false">
      <c r="A32" s="391" t="n">
        <v>16</v>
      </c>
      <c r="B32" s="99" t="s">
        <v>824</v>
      </c>
      <c r="D32" s="157"/>
      <c r="E32" s="157"/>
      <c r="F32" s="157"/>
      <c r="G32" s="157"/>
      <c r="H32" s="157"/>
      <c r="I32" s="157"/>
      <c r="J32" s="157"/>
      <c r="K32" s="157"/>
      <c r="L32" s="157"/>
      <c r="M32" s="157"/>
      <c r="N32" s="157"/>
      <c r="O32" s="157"/>
      <c r="P32" s="157"/>
      <c r="Q32" s="157"/>
      <c r="R32" s="157"/>
      <c r="S32" s="157"/>
      <c r="T32" s="391"/>
    </row>
    <row r="33" customFormat="false" ht="14.1" hidden="false" customHeight="true" outlineLevel="0" collapsed="false">
      <c r="A33" s="391"/>
      <c r="B33" s="99" t="s">
        <v>319</v>
      </c>
      <c r="D33" s="157" t="n">
        <v>298</v>
      </c>
      <c r="E33" s="157" t="n">
        <v>124</v>
      </c>
      <c r="F33" s="157" t="n">
        <v>140</v>
      </c>
      <c r="G33" s="157" t="n">
        <v>65</v>
      </c>
      <c r="H33" s="157" t="n">
        <v>158</v>
      </c>
      <c r="I33" s="157" t="n">
        <v>59</v>
      </c>
      <c r="J33" s="157" t="n">
        <v>49</v>
      </c>
      <c r="K33" s="157" t="n">
        <v>23</v>
      </c>
      <c r="L33" s="157" t="n">
        <v>127</v>
      </c>
      <c r="M33" s="157" t="n">
        <v>54</v>
      </c>
      <c r="N33" s="157" t="n">
        <v>87</v>
      </c>
      <c r="O33" s="157" t="n">
        <v>34</v>
      </c>
      <c r="P33" s="157" t="n">
        <v>29</v>
      </c>
      <c r="Q33" s="157" t="n">
        <v>12</v>
      </c>
      <c r="R33" s="157" t="n">
        <v>6</v>
      </c>
      <c r="S33" s="157" t="n">
        <v>1</v>
      </c>
      <c r="T33" s="391" t="n">
        <v>16</v>
      </c>
    </row>
    <row r="34" customFormat="false" ht="24.6" hidden="false" customHeight="true" outlineLevel="0" collapsed="false">
      <c r="A34" s="391" t="n">
        <v>17</v>
      </c>
      <c r="B34" s="99" t="s">
        <v>825</v>
      </c>
      <c r="D34" s="157"/>
      <c r="E34" s="157"/>
      <c r="F34" s="157"/>
      <c r="G34" s="157"/>
      <c r="H34" s="157"/>
      <c r="I34" s="157"/>
      <c r="J34" s="157"/>
      <c r="K34" s="157"/>
      <c r="L34" s="157"/>
      <c r="M34" s="157"/>
      <c r="N34" s="157"/>
      <c r="O34" s="157"/>
      <c r="P34" s="157"/>
      <c r="Q34" s="157"/>
      <c r="R34" s="157"/>
      <c r="S34" s="157"/>
      <c r="T34" s="391"/>
    </row>
    <row r="35" customFormat="false" ht="14.1" hidden="false" customHeight="true" outlineLevel="0" collapsed="false">
      <c r="A35" s="391"/>
      <c r="B35" s="99" t="s">
        <v>318</v>
      </c>
      <c r="D35" s="157" t="n">
        <v>1760</v>
      </c>
      <c r="E35" s="157" t="n">
        <v>824</v>
      </c>
      <c r="F35" s="157" t="n">
        <v>892</v>
      </c>
      <c r="G35" s="157" t="n">
        <v>425</v>
      </c>
      <c r="H35" s="157" t="n">
        <v>868</v>
      </c>
      <c r="I35" s="157" t="n">
        <v>399</v>
      </c>
      <c r="J35" s="157" t="n">
        <v>313</v>
      </c>
      <c r="K35" s="157" t="n">
        <v>171</v>
      </c>
      <c r="L35" s="157" t="n">
        <v>712</v>
      </c>
      <c r="M35" s="157" t="n">
        <v>334</v>
      </c>
      <c r="N35" s="157" t="n">
        <v>558</v>
      </c>
      <c r="O35" s="157" t="n">
        <v>246</v>
      </c>
      <c r="P35" s="157" t="n">
        <v>156</v>
      </c>
      <c r="Q35" s="157" t="n">
        <v>68</v>
      </c>
      <c r="R35" s="157" t="n">
        <v>21</v>
      </c>
      <c r="S35" s="157" t="n">
        <v>5</v>
      </c>
      <c r="T35" s="391" t="n">
        <v>17</v>
      </c>
    </row>
    <row r="36" customFormat="false" ht="24.6" hidden="false" customHeight="true" outlineLevel="0" collapsed="false">
      <c r="A36" s="391" t="n">
        <v>18</v>
      </c>
      <c r="B36" s="99" t="s">
        <v>320</v>
      </c>
      <c r="D36" s="157" t="n">
        <v>2594</v>
      </c>
      <c r="E36" s="157" t="n">
        <v>1187</v>
      </c>
      <c r="F36" s="157" t="n">
        <v>1284</v>
      </c>
      <c r="G36" s="157" t="n">
        <v>595</v>
      </c>
      <c r="H36" s="157" t="n">
        <v>1310</v>
      </c>
      <c r="I36" s="157" t="n">
        <v>592</v>
      </c>
      <c r="J36" s="157" t="n">
        <v>460</v>
      </c>
      <c r="K36" s="157" t="n">
        <v>237</v>
      </c>
      <c r="L36" s="157" t="n">
        <v>1056</v>
      </c>
      <c r="M36" s="157" t="n">
        <v>490</v>
      </c>
      <c r="N36" s="157" t="n">
        <v>821</v>
      </c>
      <c r="O36" s="157" t="n">
        <v>355</v>
      </c>
      <c r="P36" s="157" t="n">
        <v>227</v>
      </c>
      <c r="Q36" s="157" t="n">
        <v>99</v>
      </c>
      <c r="R36" s="157" t="n">
        <v>30</v>
      </c>
      <c r="S36" s="157" t="n">
        <v>6</v>
      </c>
      <c r="T36" s="391" t="n">
        <v>18</v>
      </c>
    </row>
    <row r="37" customFormat="false" ht="24.6" hidden="false" customHeight="true" outlineLevel="0" collapsed="false">
      <c r="A37" s="391"/>
      <c r="C37" s="185" t="s">
        <v>357</v>
      </c>
      <c r="D37" s="157" t="n">
        <v>14843</v>
      </c>
      <c r="E37" s="157" t="n">
        <v>6802</v>
      </c>
      <c r="F37" s="157" t="n">
        <v>7111</v>
      </c>
      <c r="G37" s="157" t="n">
        <v>3302</v>
      </c>
      <c r="H37" s="157" t="n">
        <v>7732</v>
      </c>
      <c r="I37" s="157" t="n">
        <v>3500</v>
      </c>
      <c r="J37" s="157" t="n">
        <v>2439</v>
      </c>
      <c r="K37" s="157" t="n">
        <v>1243</v>
      </c>
      <c r="L37" s="157" t="n">
        <v>6026</v>
      </c>
      <c r="M37" s="157" t="n">
        <v>2878</v>
      </c>
      <c r="N37" s="157" t="n">
        <v>4856</v>
      </c>
      <c r="O37" s="157" t="n">
        <v>2091</v>
      </c>
      <c r="P37" s="157" t="n">
        <v>1327</v>
      </c>
      <c r="Q37" s="157" t="n">
        <v>532</v>
      </c>
      <c r="R37" s="157" t="n">
        <v>195</v>
      </c>
      <c r="S37" s="157" t="n">
        <v>58</v>
      </c>
      <c r="T37" s="391"/>
    </row>
    <row r="38" customFormat="false" ht="14.1" hidden="false" customHeight="true" outlineLevel="0" collapsed="false">
      <c r="A38" s="391" t="n">
        <v>19</v>
      </c>
      <c r="B38" s="99" t="s">
        <v>321</v>
      </c>
      <c r="C38" s="185" t="s">
        <v>358</v>
      </c>
      <c r="D38" s="157" t="n">
        <v>21511</v>
      </c>
      <c r="E38" s="157" t="n">
        <v>10353</v>
      </c>
      <c r="F38" s="157" t="n">
        <v>10229</v>
      </c>
      <c r="G38" s="157" t="n">
        <v>4926</v>
      </c>
      <c r="H38" s="157" t="n">
        <v>11282</v>
      </c>
      <c r="I38" s="157" t="n">
        <v>5427</v>
      </c>
      <c r="J38" s="157" t="n">
        <v>3829</v>
      </c>
      <c r="K38" s="157" t="n">
        <v>2074</v>
      </c>
      <c r="L38" s="157" t="n">
        <v>9214</v>
      </c>
      <c r="M38" s="157" t="n">
        <v>4493</v>
      </c>
      <c r="N38" s="157" t="n">
        <v>6810</v>
      </c>
      <c r="O38" s="157" t="n">
        <v>3105</v>
      </c>
      <c r="P38" s="157" t="n">
        <v>1515</v>
      </c>
      <c r="Q38" s="157" t="n">
        <v>621</v>
      </c>
      <c r="R38" s="157" t="n">
        <v>143</v>
      </c>
      <c r="S38" s="157" t="n">
        <v>60</v>
      </c>
      <c r="T38" s="391" t="n">
        <v>19</v>
      </c>
    </row>
    <row r="39" customFormat="false" ht="14.1" hidden="false" customHeight="true" outlineLevel="0" collapsed="false">
      <c r="A39" s="391"/>
      <c r="C39" s="185" t="s">
        <v>359</v>
      </c>
      <c r="D39" s="157" t="n">
        <v>36354</v>
      </c>
      <c r="E39" s="157" t="n">
        <v>17155</v>
      </c>
      <c r="F39" s="157" t="n">
        <v>17340</v>
      </c>
      <c r="G39" s="157" t="n">
        <v>8228</v>
      </c>
      <c r="H39" s="157" t="n">
        <v>19014</v>
      </c>
      <c r="I39" s="157" t="n">
        <v>8927</v>
      </c>
      <c r="J39" s="157" t="n">
        <v>6268</v>
      </c>
      <c r="K39" s="157" t="n">
        <v>3317</v>
      </c>
      <c r="L39" s="157" t="n">
        <v>15240</v>
      </c>
      <c r="M39" s="157" t="n">
        <v>7371</v>
      </c>
      <c r="N39" s="157" t="n">
        <v>11666</v>
      </c>
      <c r="O39" s="157" t="n">
        <v>5196</v>
      </c>
      <c r="P39" s="157" t="n">
        <v>2842</v>
      </c>
      <c r="Q39" s="157" t="n">
        <v>1153</v>
      </c>
      <c r="R39" s="157" t="n">
        <v>338</v>
      </c>
      <c r="S39" s="157" t="n">
        <v>118</v>
      </c>
    </row>
    <row r="40" customFormat="false" ht="9.95" hidden="false" customHeight="true" outlineLevel="0" collapsed="false">
      <c r="I40" s="307"/>
      <c r="M40" s="406"/>
      <c r="N40" s="406"/>
      <c r="O40" s="406"/>
    </row>
    <row r="41" s="192" customFormat="true" ht="12" hidden="false" customHeight="true" outlineLevel="0" collapsed="false">
      <c r="A41" s="192" t="s">
        <v>887</v>
      </c>
    </row>
    <row r="42" customFormat="false" ht="9.95" hidden="false" customHeight="true" outlineLevel="0" collapsed="false">
      <c r="A42" s="192" t="s">
        <v>888</v>
      </c>
    </row>
  </sheetData>
  <sheetProtection sheet="true" password="cff0" objects="true" scenarios="true"/>
  <mergeCells count="18">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5.16"/>
    <col collapsed="false" customWidth="true" hidden="false" outlineLevel="0" max="8" min="3" style="99" width="11.82"/>
    <col collapsed="false" customWidth="true" hidden="false" outlineLevel="0" max="17" min="9" style="99" width="10.65"/>
    <col collapsed="false" customWidth="true" hidden="false" outlineLevel="0" max="18" min="18" style="99" width="4.82"/>
    <col collapsed="false" customWidth="false" hidden="false" outlineLevel="0" max="257" min="19" style="99" width="11.99"/>
  </cols>
  <sheetData>
    <row r="1" customFormat="false" ht="27" hidden="false" customHeight="true" outlineLevel="0" collapsed="false">
      <c r="A1" s="104" t="s">
        <v>232</v>
      </c>
      <c r="B1" s="104"/>
    </row>
    <row r="2" customFormat="false" ht="27" hidden="false" customHeight="true" outlineLevel="0" collapsed="false">
      <c r="A2" s="193" t="s">
        <v>529</v>
      </c>
      <c r="R2" s="144" t="s">
        <v>529</v>
      </c>
      <c r="S2" s="98"/>
    </row>
    <row r="3" customFormat="false" ht="18" hidden="false" customHeight="true" outlineLevel="0" collapsed="false">
      <c r="A3" s="389" t="s">
        <v>889</v>
      </c>
      <c r="B3" s="389"/>
      <c r="C3" s="389"/>
      <c r="D3" s="389"/>
      <c r="E3" s="389"/>
      <c r="F3" s="389"/>
      <c r="G3" s="389"/>
      <c r="H3" s="389"/>
      <c r="I3" s="390" t="s">
        <v>890</v>
      </c>
      <c r="J3" s="390"/>
      <c r="K3" s="390"/>
      <c r="L3" s="390"/>
      <c r="M3" s="390"/>
      <c r="N3" s="390"/>
      <c r="O3" s="390"/>
      <c r="P3" s="390"/>
      <c r="Q3" s="390"/>
      <c r="R3" s="390"/>
    </row>
    <row r="4" customFormat="false" ht="15.95" hidden="false" customHeight="true" outlineLevel="0" collapsed="false">
      <c r="A4" s="147" t="s">
        <v>324</v>
      </c>
      <c r="B4" s="147" t="s">
        <v>801</v>
      </c>
      <c r="C4" s="149" t="s">
        <v>891</v>
      </c>
      <c r="D4" s="149"/>
      <c r="E4" s="149"/>
      <c r="F4" s="150" t="s">
        <v>722</v>
      </c>
      <c r="G4" s="150"/>
      <c r="H4" s="150"/>
      <c r="I4" s="147" t="s">
        <v>681</v>
      </c>
      <c r="J4" s="147"/>
      <c r="K4" s="147"/>
      <c r="L4" s="147"/>
      <c r="M4" s="147"/>
      <c r="N4" s="147"/>
      <c r="O4" s="147"/>
      <c r="P4" s="147" t="s">
        <v>723</v>
      </c>
      <c r="Q4" s="147"/>
      <c r="R4" s="150" t="s">
        <v>324</v>
      </c>
    </row>
    <row r="5" customFormat="false" ht="15.95" hidden="false" customHeight="true" outlineLevel="0" collapsed="false">
      <c r="A5" s="147"/>
      <c r="B5" s="147"/>
      <c r="C5" s="149"/>
      <c r="D5" s="149"/>
      <c r="E5" s="149"/>
      <c r="F5" s="150"/>
      <c r="G5" s="150"/>
      <c r="H5" s="150"/>
      <c r="I5" s="147"/>
      <c r="J5" s="147"/>
      <c r="K5" s="147"/>
      <c r="L5" s="147"/>
      <c r="M5" s="147"/>
      <c r="N5" s="147"/>
      <c r="O5" s="147"/>
      <c r="P5" s="147"/>
      <c r="Q5" s="147"/>
      <c r="R5" s="150"/>
    </row>
    <row r="6" customFormat="false" ht="15.95" hidden="false" customHeight="true" outlineLevel="0" collapsed="false">
      <c r="A6" s="147"/>
      <c r="B6" s="147"/>
      <c r="C6" s="149" t="s">
        <v>241</v>
      </c>
      <c r="D6" s="149" t="s">
        <v>329</v>
      </c>
      <c r="E6" s="149"/>
      <c r="F6" s="149" t="s">
        <v>241</v>
      </c>
      <c r="G6" s="150" t="s">
        <v>329</v>
      </c>
      <c r="H6" s="150"/>
      <c r="I6" s="147" t="s">
        <v>241</v>
      </c>
      <c r="J6" s="149" t="s">
        <v>242</v>
      </c>
      <c r="K6" s="149"/>
      <c r="L6" s="149" t="s">
        <v>724</v>
      </c>
      <c r="M6" s="149"/>
      <c r="N6" s="149"/>
      <c r="O6" s="149"/>
      <c r="P6" s="147"/>
      <c r="Q6" s="147"/>
      <c r="R6" s="150"/>
    </row>
    <row r="7" customFormat="false" ht="15.95" hidden="false" customHeight="true" outlineLevel="0" collapsed="false">
      <c r="A7" s="147"/>
      <c r="B7" s="147"/>
      <c r="C7" s="149"/>
      <c r="D7" s="149"/>
      <c r="E7" s="149"/>
      <c r="F7" s="149"/>
      <c r="G7" s="150"/>
      <c r="H7" s="150"/>
      <c r="I7" s="147"/>
      <c r="J7" s="149" t="s">
        <v>244</v>
      </c>
      <c r="K7" s="149" t="s">
        <v>245</v>
      </c>
      <c r="L7" s="149" t="s">
        <v>726</v>
      </c>
      <c r="M7" s="149"/>
      <c r="N7" s="149" t="s">
        <v>727</v>
      </c>
      <c r="O7" s="149"/>
      <c r="P7" s="149" t="s">
        <v>892</v>
      </c>
      <c r="Q7" s="149" t="s">
        <v>893</v>
      </c>
      <c r="R7" s="150"/>
    </row>
    <row r="8" customFormat="false" ht="15.95" hidden="false" customHeight="true" outlineLevel="0" collapsed="false">
      <c r="A8" s="147"/>
      <c r="B8" s="147"/>
      <c r="C8" s="149"/>
      <c r="D8" s="149" t="s">
        <v>725</v>
      </c>
      <c r="E8" s="149" t="s">
        <v>332</v>
      </c>
      <c r="F8" s="149"/>
      <c r="G8" s="149" t="s">
        <v>725</v>
      </c>
      <c r="H8" s="150" t="s">
        <v>332</v>
      </c>
      <c r="I8" s="147"/>
      <c r="J8" s="149"/>
      <c r="K8" s="149"/>
      <c r="L8" s="149"/>
      <c r="M8" s="149"/>
      <c r="N8" s="149"/>
      <c r="O8" s="149"/>
      <c r="P8" s="149"/>
      <c r="Q8" s="149"/>
      <c r="R8" s="150"/>
    </row>
    <row r="9" customFormat="false" ht="15.95" hidden="false" customHeight="true" outlineLevel="0" collapsed="false">
      <c r="A9" s="147"/>
      <c r="B9" s="147"/>
      <c r="C9" s="149"/>
      <c r="D9" s="149"/>
      <c r="E9" s="149"/>
      <c r="F9" s="149"/>
      <c r="G9" s="149"/>
      <c r="H9" s="150"/>
      <c r="I9" s="147"/>
      <c r="J9" s="149"/>
      <c r="K9" s="149"/>
      <c r="L9" s="149"/>
      <c r="M9" s="149"/>
      <c r="N9" s="149"/>
      <c r="O9" s="149"/>
      <c r="P9" s="149"/>
      <c r="Q9" s="149"/>
      <c r="R9" s="150"/>
    </row>
    <row r="10" customFormat="false" ht="15.95" hidden="false" customHeight="true" outlineLevel="0" collapsed="false">
      <c r="A10" s="147"/>
      <c r="B10" s="147"/>
      <c r="C10" s="149"/>
      <c r="D10" s="149"/>
      <c r="E10" s="149"/>
      <c r="F10" s="149"/>
      <c r="G10" s="149"/>
      <c r="H10" s="150"/>
      <c r="I10" s="147"/>
      <c r="J10" s="149"/>
      <c r="K10" s="149"/>
      <c r="L10" s="147" t="s">
        <v>241</v>
      </c>
      <c r="M10" s="262" t="s">
        <v>244</v>
      </c>
      <c r="N10" s="147" t="s">
        <v>241</v>
      </c>
      <c r="O10" s="262" t="s">
        <v>244</v>
      </c>
      <c r="P10" s="149"/>
      <c r="Q10" s="149"/>
      <c r="R10" s="150"/>
    </row>
    <row r="11" customFormat="false" ht="24.95" hidden="false" customHeight="true" outlineLevel="0" collapsed="false">
      <c r="A11" s="391" t="n">
        <v>1</v>
      </c>
      <c r="B11" s="99" t="s">
        <v>292</v>
      </c>
      <c r="Q11" s="391"/>
    </row>
    <row r="12" customFormat="false" ht="14.45" hidden="false" customHeight="true" outlineLevel="0" collapsed="false">
      <c r="A12" s="391"/>
      <c r="B12" s="99" t="s">
        <v>811</v>
      </c>
      <c r="C12" s="157" t="n">
        <v>19</v>
      </c>
      <c r="D12" s="157" t="n">
        <v>19</v>
      </c>
      <c r="E12" s="157" t="n">
        <v>0</v>
      </c>
      <c r="F12" s="157" t="n">
        <v>188</v>
      </c>
      <c r="G12" s="157" t="n">
        <v>188</v>
      </c>
      <c r="H12" s="157" t="n">
        <v>0</v>
      </c>
      <c r="I12" s="157" t="n">
        <v>1816</v>
      </c>
      <c r="J12" s="157" t="n">
        <v>673</v>
      </c>
      <c r="K12" s="157" t="n">
        <v>480</v>
      </c>
      <c r="L12" s="157" t="n">
        <v>1816</v>
      </c>
      <c r="M12" s="157" t="n">
        <v>673</v>
      </c>
      <c r="N12" s="157" t="n">
        <v>0</v>
      </c>
      <c r="O12" s="157" t="n">
        <v>0</v>
      </c>
      <c r="P12" s="157" t="n">
        <v>0</v>
      </c>
      <c r="Q12" s="157" t="n">
        <v>311</v>
      </c>
      <c r="R12" s="391" t="n">
        <v>1</v>
      </c>
    </row>
    <row r="13" customFormat="false" ht="23.45" hidden="false" customHeight="true" outlineLevel="0" collapsed="false">
      <c r="A13" s="391" t="n">
        <v>2</v>
      </c>
      <c r="B13" s="99" t="s">
        <v>812</v>
      </c>
      <c r="C13" s="157" t="n">
        <v>20</v>
      </c>
      <c r="D13" s="157" t="n">
        <v>20</v>
      </c>
      <c r="E13" s="157" t="n">
        <v>0</v>
      </c>
      <c r="F13" s="157" t="n">
        <v>223</v>
      </c>
      <c r="G13" s="157" t="n">
        <v>223</v>
      </c>
      <c r="H13" s="157" t="n">
        <v>0</v>
      </c>
      <c r="I13" s="157" t="n">
        <v>2536</v>
      </c>
      <c r="J13" s="157" t="n">
        <v>952</v>
      </c>
      <c r="K13" s="157" t="n">
        <v>1168</v>
      </c>
      <c r="L13" s="157" t="n">
        <v>2536</v>
      </c>
      <c r="M13" s="157" t="n">
        <v>952</v>
      </c>
      <c r="N13" s="157" t="n">
        <v>0</v>
      </c>
      <c r="O13" s="157" t="n">
        <v>0</v>
      </c>
      <c r="P13" s="157" t="n">
        <v>17</v>
      </c>
      <c r="Q13" s="157" t="n">
        <v>326</v>
      </c>
      <c r="R13" s="391" t="n">
        <v>2</v>
      </c>
    </row>
    <row r="14" customFormat="false" ht="23.45" hidden="false" customHeight="true" outlineLevel="0" collapsed="false">
      <c r="A14" s="391" t="n">
        <v>3</v>
      </c>
      <c r="B14" s="99" t="s">
        <v>813</v>
      </c>
      <c r="C14" s="157"/>
      <c r="D14" s="157"/>
      <c r="E14" s="157"/>
      <c r="F14" s="157"/>
      <c r="G14" s="157"/>
      <c r="H14" s="157"/>
      <c r="I14" s="157"/>
      <c r="J14" s="157"/>
      <c r="K14" s="157"/>
      <c r="L14" s="157"/>
      <c r="M14" s="157"/>
      <c r="N14" s="157"/>
      <c r="O14" s="157"/>
      <c r="P14" s="157"/>
      <c r="Q14" s="157"/>
      <c r="R14" s="391"/>
    </row>
    <row r="15" customFormat="false" ht="14.45" hidden="false" customHeight="true" outlineLevel="0" collapsed="false">
      <c r="A15" s="391"/>
      <c r="B15" s="99" t="s">
        <v>814</v>
      </c>
      <c r="C15" s="157" t="n">
        <v>14</v>
      </c>
      <c r="D15" s="157" t="n">
        <v>14</v>
      </c>
      <c r="E15" s="157" t="n">
        <v>0</v>
      </c>
      <c r="F15" s="157" t="n">
        <v>163</v>
      </c>
      <c r="G15" s="157" t="n">
        <v>163</v>
      </c>
      <c r="H15" s="157" t="n">
        <v>0</v>
      </c>
      <c r="I15" s="157" t="n">
        <v>1728</v>
      </c>
      <c r="J15" s="157" t="n">
        <v>625</v>
      </c>
      <c r="K15" s="157" t="n">
        <v>790</v>
      </c>
      <c r="L15" s="157" t="n">
        <v>1728</v>
      </c>
      <c r="M15" s="157" t="n">
        <v>625</v>
      </c>
      <c r="N15" s="157" t="n">
        <v>0</v>
      </c>
      <c r="O15" s="157" t="n">
        <v>0</v>
      </c>
      <c r="P15" s="157" t="n">
        <v>0</v>
      </c>
      <c r="Q15" s="157" t="n">
        <v>29</v>
      </c>
      <c r="R15" s="391" t="n">
        <v>3</v>
      </c>
    </row>
    <row r="16" customFormat="false" ht="23.45" hidden="false" customHeight="true" outlineLevel="0" collapsed="false">
      <c r="A16" s="391" t="n">
        <v>4</v>
      </c>
      <c r="B16" s="99" t="s">
        <v>815</v>
      </c>
      <c r="C16" s="157"/>
      <c r="D16" s="157"/>
      <c r="E16" s="157"/>
      <c r="F16" s="157"/>
      <c r="G16" s="157"/>
      <c r="H16" s="157"/>
      <c r="I16" s="157"/>
      <c r="J16" s="157"/>
      <c r="K16" s="157"/>
      <c r="L16" s="157"/>
      <c r="M16" s="157"/>
      <c r="N16" s="157"/>
      <c r="O16" s="157"/>
      <c r="P16" s="157"/>
      <c r="Q16" s="157"/>
      <c r="R16" s="391"/>
    </row>
    <row r="17" customFormat="false" ht="14.45" hidden="false" customHeight="true" outlineLevel="0" collapsed="false">
      <c r="A17" s="391"/>
      <c r="B17" s="99" t="s">
        <v>816</v>
      </c>
      <c r="C17" s="157" t="n">
        <v>17</v>
      </c>
      <c r="D17" s="157" t="n">
        <v>17</v>
      </c>
      <c r="E17" s="157" t="n">
        <v>0</v>
      </c>
      <c r="F17" s="157" t="n">
        <v>198</v>
      </c>
      <c r="G17" s="157" t="n">
        <v>198</v>
      </c>
      <c r="H17" s="157" t="n">
        <v>0</v>
      </c>
      <c r="I17" s="157" t="n">
        <v>2257</v>
      </c>
      <c r="J17" s="157" t="n">
        <v>783</v>
      </c>
      <c r="K17" s="157" t="n">
        <v>578</v>
      </c>
      <c r="L17" s="157" t="n">
        <v>2257</v>
      </c>
      <c r="M17" s="157" t="n">
        <v>783</v>
      </c>
      <c r="N17" s="157" t="n">
        <v>0</v>
      </c>
      <c r="O17" s="157" t="n">
        <v>0</v>
      </c>
      <c r="P17" s="157" t="n">
        <v>0</v>
      </c>
      <c r="Q17" s="157" t="n">
        <v>490</v>
      </c>
      <c r="R17" s="391" t="n">
        <v>4</v>
      </c>
    </row>
    <row r="18" customFormat="false" ht="23.45" hidden="false" customHeight="true" outlineLevel="0" collapsed="false">
      <c r="A18" s="391" t="n">
        <v>5</v>
      </c>
      <c r="B18" s="99" t="s">
        <v>817</v>
      </c>
      <c r="C18" s="157"/>
      <c r="D18" s="157"/>
      <c r="E18" s="157"/>
      <c r="F18" s="157"/>
      <c r="G18" s="157"/>
      <c r="H18" s="157"/>
      <c r="I18" s="157"/>
      <c r="J18" s="157"/>
      <c r="K18" s="157"/>
      <c r="L18" s="157"/>
      <c r="M18" s="157"/>
      <c r="N18" s="157"/>
      <c r="O18" s="157"/>
      <c r="P18" s="157"/>
      <c r="Q18" s="157"/>
      <c r="R18" s="391"/>
    </row>
    <row r="19" customFormat="false" ht="14.45" hidden="false" customHeight="true" outlineLevel="0" collapsed="false">
      <c r="A19" s="391"/>
      <c r="B19" s="99" t="s">
        <v>302</v>
      </c>
      <c r="C19" s="157" t="n">
        <v>24</v>
      </c>
      <c r="D19" s="157" t="n">
        <v>20</v>
      </c>
      <c r="E19" s="157" t="n">
        <v>4</v>
      </c>
      <c r="F19" s="157" t="n">
        <v>128</v>
      </c>
      <c r="G19" s="157" t="n">
        <v>116</v>
      </c>
      <c r="H19" s="157" t="n">
        <v>12</v>
      </c>
      <c r="I19" s="157" t="n">
        <v>1335</v>
      </c>
      <c r="J19" s="157" t="n">
        <v>555</v>
      </c>
      <c r="K19" s="157" t="n">
        <v>427</v>
      </c>
      <c r="L19" s="157" t="n">
        <v>1203</v>
      </c>
      <c r="M19" s="157" t="n">
        <v>499</v>
      </c>
      <c r="N19" s="157" t="n">
        <v>132</v>
      </c>
      <c r="O19" s="157" t="n">
        <v>56</v>
      </c>
      <c r="P19" s="157" t="n">
        <v>0</v>
      </c>
      <c r="Q19" s="157" t="n">
        <v>0</v>
      </c>
      <c r="R19" s="391" t="n">
        <v>5</v>
      </c>
    </row>
    <row r="20" customFormat="false" ht="23.45" hidden="false" customHeight="true" outlineLevel="0" collapsed="false">
      <c r="A20" s="391" t="n">
        <v>6</v>
      </c>
      <c r="B20" s="99" t="s">
        <v>818</v>
      </c>
      <c r="C20" s="157"/>
      <c r="D20" s="157"/>
      <c r="E20" s="157"/>
      <c r="F20" s="157"/>
      <c r="G20" s="157"/>
      <c r="H20" s="157"/>
      <c r="I20" s="157"/>
      <c r="J20" s="157"/>
      <c r="K20" s="157"/>
      <c r="L20" s="157"/>
      <c r="M20" s="157"/>
      <c r="N20" s="157"/>
      <c r="O20" s="157"/>
      <c r="P20" s="157"/>
      <c r="Q20" s="157"/>
      <c r="R20" s="391"/>
    </row>
    <row r="21" customFormat="false" ht="14.45" hidden="false" customHeight="true" outlineLevel="0" collapsed="false">
      <c r="A21" s="391"/>
      <c r="B21" s="99" t="s">
        <v>301</v>
      </c>
      <c r="C21" s="157" t="n">
        <v>14</v>
      </c>
      <c r="D21" s="157" t="n">
        <v>14</v>
      </c>
      <c r="E21" s="157" t="n">
        <v>0</v>
      </c>
      <c r="F21" s="157" t="n">
        <v>132</v>
      </c>
      <c r="G21" s="157" t="n">
        <v>132</v>
      </c>
      <c r="H21" s="157" t="n">
        <v>0</v>
      </c>
      <c r="I21" s="157" t="n">
        <v>1497</v>
      </c>
      <c r="J21" s="157" t="n">
        <v>558</v>
      </c>
      <c r="K21" s="157" t="n">
        <v>554</v>
      </c>
      <c r="L21" s="157" t="n">
        <v>1497</v>
      </c>
      <c r="M21" s="157" t="n">
        <v>558</v>
      </c>
      <c r="N21" s="157" t="n">
        <v>0</v>
      </c>
      <c r="O21" s="157" t="n">
        <v>0</v>
      </c>
      <c r="P21" s="157" t="n">
        <v>0</v>
      </c>
      <c r="Q21" s="157" t="n">
        <v>241</v>
      </c>
      <c r="R21" s="391" t="n">
        <v>6</v>
      </c>
    </row>
    <row r="22" customFormat="false" ht="23.45" hidden="false" customHeight="true" outlineLevel="0" collapsed="false">
      <c r="A22" s="391" t="n">
        <v>7</v>
      </c>
      <c r="B22" s="99" t="s">
        <v>819</v>
      </c>
      <c r="C22" s="157"/>
      <c r="D22" s="157"/>
      <c r="E22" s="157"/>
      <c r="F22" s="157"/>
      <c r="G22" s="157"/>
      <c r="H22" s="157"/>
      <c r="I22" s="157"/>
      <c r="J22" s="157"/>
      <c r="K22" s="157"/>
      <c r="L22" s="157"/>
      <c r="M22" s="157"/>
      <c r="N22" s="157"/>
      <c r="O22" s="157"/>
      <c r="P22" s="157"/>
      <c r="Q22" s="157"/>
      <c r="R22" s="391"/>
    </row>
    <row r="23" customFormat="false" ht="14.45" hidden="false" customHeight="true" outlineLevel="0" collapsed="false">
      <c r="A23" s="391"/>
      <c r="B23" s="99" t="s">
        <v>305</v>
      </c>
      <c r="C23" s="157" t="n">
        <v>16</v>
      </c>
      <c r="D23" s="157" t="n">
        <v>16</v>
      </c>
      <c r="E23" s="157" t="n">
        <v>0</v>
      </c>
      <c r="F23" s="157" t="n">
        <v>235</v>
      </c>
      <c r="G23" s="157" t="n">
        <v>235</v>
      </c>
      <c r="H23" s="157" t="n">
        <v>0</v>
      </c>
      <c r="I23" s="157" t="n">
        <v>2249</v>
      </c>
      <c r="J23" s="157" t="n">
        <v>884</v>
      </c>
      <c r="K23" s="157" t="n">
        <v>596</v>
      </c>
      <c r="L23" s="157" t="n">
        <v>2249</v>
      </c>
      <c r="M23" s="157" t="n">
        <v>884</v>
      </c>
      <c r="N23" s="157" t="n">
        <v>0</v>
      </c>
      <c r="O23" s="157" t="n">
        <v>0</v>
      </c>
      <c r="P23" s="157" t="n">
        <v>42</v>
      </c>
      <c r="Q23" s="157" t="n">
        <v>194</v>
      </c>
      <c r="R23" s="391" t="n">
        <v>7</v>
      </c>
    </row>
    <row r="24" customFormat="false" ht="23.45" hidden="false" customHeight="true" outlineLevel="0" collapsed="false">
      <c r="A24" s="391" t="n">
        <v>8</v>
      </c>
      <c r="B24" s="99" t="s">
        <v>300</v>
      </c>
      <c r="C24" s="157" t="n">
        <v>15</v>
      </c>
      <c r="D24" s="157" t="n">
        <v>15</v>
      </c>
      <c r="E24" s="157" t="n">
        <v>0</v>
      </c>
      <c r="F24" s="157" t="n">
        <v>153</v>
      </c>
      <c r="G24" s="157" t="n">
        <v>153</v>
      </c>
      <c r="H24" s="157" t="n">
        <v>0</v>
      </c>
      <c r="I24" s="157" t="n">
        <v>1784</v>
      </c>
      <c r="J24" s="157" t="n">
        <v>677</v>
      </c>
      <c r="K24" s="157" t="n">
        <v>536</v>
      </c>
      <c r="L24" s="157" t="n">
        <v>1784</v>
      </c>
      <c r="M24" s="157" t="n">
        <v>677</v>
      </c>
      <c r="N24" s="157" t="n">
        <v>0</v>
      </c>
      <c r="O24" s="157" t="n">
        <v>0</v>
      </c>
      <c r="P24" s="157" t="n">
        <v>0</v>
      </c>
      <c r="Q24" s="157" t="n">
        <v>168</v>
      </c>
      <c r="R24" s="391" t="n">
        <v>8</v>
      </c>
    </row>
    <row r="25" customFormat="false" ht="23.45" hidden="false" customHeight="true" outlineLevel="0" collapsed="false">
      <c r="A25" s="391" t="n">
        <v>9</v>
      </c>
      <c r="B25" s="99" t="s">
        <v>546</v>
      </c>
      <c r="C25" s="157" t="n">
        <v>139</v>
      </c>
      <c r="D25" s="157" t="n">
        <v>135</v>
      </c>
      <c r="E25" s="157" t="n">
        <v>4</v>
      </c>
      <c r="F25" s="157" t="n">
        <v>1420</v>
      </c>
      <c r="G25" s="157" t="n">
        <v>1408</v>
      </c>
      <c r="H25" s="157" t="n">
        <v>12</v>
      </c>
      <c r="I25" s="157" t="n">
        <v>15202</v>
      </c>
      <c r="J25" s="157" t="n">
        <v>5707</v>
      </c>
      <c r="K25" s="157" t="n">
        <v>5129</v>
      </c>
      <c r="L25" s="157" t="n">
        <v>15070</v>
      </c>
      <c r="M25" s="157" t="n">
        <v>5651</v>
      </c>
      <c r="N25" s="157" t="n">
        <v>132</v>
      </c>
      <c r="O25" s="157" t="n">
        <v>56</v>
      </c>
      <c r="P25" s="157" t="n">
        <v>59</v>
      </c>
      <c r="Q25" s="157" t="n">
        <v>1759</v>
      </c>
      <c r="R25" s="391" t="n">
        <v>9</v>
      </c>
    </row>
    <row r="26" customFormat="false" ht="23.45" hidden="false" customHeight="true" outlineLevel="0" collapsed="false">
      <c r="A26" s="391" t="n">
        <v>10</v>
      </c>
      <c r="B26" s="99" t="s">
        <v>820</v>
      </c>
      <c r="C26" s="157"/>
      <c r="D26" s="157"/>
      <c r="E26" s="157"/>
      <c r="F26" s="157"/>
      <c r="G26" s="157"/>
      <c r="H26" s="157"/>
      <c r="I26" s="157"/>
      <c r="J26" s="157"/>
      <c r="K26" s="157"/>
      <c r="L26" s="157"/>
      <c r="M26" s="157"/>
      <c r="N26" s="157"/>
      <c r="O26" s="157"/>
      <c r="P26" s="157"/>
      <c r="Q26" s="157"/>
      <c r="R26" s="391"/>
    </row>
    <row r="27" customFormat="false" ht="14.45" hidden="false" customHeight="true" outlineLevel="0" collapsed="false">
      <c r="A27" s="391"/>
      <c r="B27" s="99" t="s">
        <v>311</v>
      </c>
      <c r="C27" s="157" t="n">
        <v>16</v>
      </c>
      <c r="D27" s="157" t="n">
        <v>16</v>
      </c>
      <c r="E27" s="157" t="n">
        <v>0</v>
      </c>
      <c r="F27" s="157" t="n">
        <v>152</v>
      </c>
      <c r="G27" s="157" t="n">
        <v>152</v>
      </c>
      <c r="H27" s="157" t="n">
        <v>0</v>
      </c>
      <c r="I27" s="157" t="n">
        <v>1730</v>
      </c>
      <c r="J27" s="157" t="n">
        <v>622</v>
      </c>
      <c r="K27" s="157" t="n">
        <v>265</v>
      </c>
      <c r="L27" s="157" t="n">
        <v>1730</v>
      </c>
      <c r="M27" s="157" t="n">
        <v>622</v>
      </c>
      <c r="N27" s="157" t="n">
        <v>0</v>
      </c>
      <c r="O27" s="157" t="n">
        <v>0</v>
      </c>
      <c r="P27" s="157" t="n">
        <v>0</v>
      </c>
      <c r="Q27" s="157" t="n">
        <v>186</v>
      </c>
      <c r="R27" s="391" t="n">
        <v>10</v>
      </c>
    </row>
    <row r="28" customFormat="false" ht="23.45" hidden="false" customHeight="true" outlineLevel="0" collapsed="false">
      <c r="A28" s="391" t="n">
        <v>11</v>
      </c>
      <c r="B28" s="99" t="s">
        <v>821</v>
      </c>
      <c r="C28" s="157"/>
      <c r="D28" s="157"/>
      <c r="E28" s="157"/>
      <c r="F28" s="157"/>
      <c r="G28" s="157"/>
      <c r="H28" s="157"/>
      <c r="I28" s="157"/>
      <c r="J28" s="157"/>
      <c r="K28" s="157"/>
      <c r="L28" s="157"/>
      <c r="M28" s="157"/>
      <c r="N28" s="157"/>
      <c r="O28" s="157"/>
      <c r="P28" s="157"/>
      <c r="Q28" s="157"/>
      <c r="R28" s="391"/>
    </row>
    <row r="29" customFormat="false" ht="14.45" hidden="false" customHeight="true" outlineLevel="0" collapsed="false">
      <c r="A29" s="391"/>
      <c r="B29" s="99" t="s">
        <v>309</v>
      </c>
      <c r="C29" s="157" t="n">
        <v>12</v>
      </c>
      <c r="D29" s="157" t="n">
        <v>12</v>
      </c>
      <c r="E29" s="157" t="n">
        <v>0</v>
      </c>
      <c r="F29" s="157" t="n">
        <v>154</v>
      </c>
      <c r="G29" s="157" t="n">
        <v>154</v>
      </c>
      <c r="H29" s="157" t="n">
        <v>0</v>
      </c>
      <c r="I29" s="157" t="n">
        <v>1656</v>
      </c>
      <c r="J29" s="157" t="n">
        <v>678</v>
      </c>
      <c r="K29" s="157" t="n">
        <v>379</v>
      </c>
      <c r="L29" s="157" t="n">
        <v>1656</v>
      </c>
      <c r="M29" s="157" t="n">
        <v>678</v>
      </c>
      <c r="N29" s="157" t="n">
        <v>0</v>
      </c>
      <c r="O29" s="157" t="n">
        <v>0</v>
      </c>
      <c r="P29" s="157" t="n">
        <v>15</v>
      </c>
      <c r="Q29" s="157" t="n">
        <v>0</v>
      </c>
      <c r="R29" s="391" t="n">
        <v>11</v>
      </c>
    </row>
    <row r="30" customFormat="false" ht="23.45" hidden="false" customHeight="true" outlineLevel="0" collapsed="false">
      <c r="A30" s="391" t="n">
        <v>12</v>
      </c>
      <c r="B30" s="99" t="s">
        <v>310</v>
      </c>
      <c r="C30" s="157" t="n">
        <v>17</v>
      </c>
      <c r="D30" s="157" t="n">
        <v>14</v>
      </c>
      <c r="E30" s="157" t="n">
        <v>3</v>
      </c>
      <c r="F30" s="157" t="n">
        <v>136</v>
      </c>
      <c r="G30" s="157" t="n">
        <v>110</v>
      </c>
      <c r="H30" s="157" t="n">
        <v>26</v>
      </c>
      <c r="I30" s="157" t="n">
        <v>1432</v>
      </c>
      <c r="J30" s="157" t="n">
        <v>549</v>
      </c>
      <c r="K30" s="157" t="n">
        <v>244</v>
      </c>
      <c r="L30" s="157" t="n">
        <v>1182</v>
      </c>
      <c r="M30" s="157" t="n">
        <v>451</v>
      </c>
      <c r="N30" s="157" t="n">
        <v>250</v>
      </c>
      <c r="O30" s="157" t="n">
        <v>98</v>
      </c>
      <c r="P30" s="157" t="n">
        <v>0</v>
      </c>
      <c r="Q30" s="157" t="n">
        <v>300</v>
      </c>
      <c r="R30" s="391" t="n">
        <v>12</v>
      </c>
    </row>
    <row r="31" customFormat="false" ht="23.45" hidden="false" customHeight="true" outlineLevel="0" collapsed="false">
      <c r="A31" s="391" t="n">
        <v>13</v>
      </c>
      <c r="B31" s="99" t="s">
        <v>312</v>
      </c>
      <c r="C31" s="157" t="n">
        <v>45</v>
      </c>
      <c r="D31" s="157" t="n">
        <v>42</v>
      </c>
      <c r="E31" s="157" t="n">
        <v>3</v>
      </c>
      <c r="F31" s="157" t="n">
        <v>442</v>
      </c>
      <c r="G31" s="157" t="n">
        <v>416</v>
      </c>
      <c r="H31" s="157" t="n">
        <v>26</v>
      </c>
      <c r="I31" s="157" t="n">
        <v>4818</v>
      </c>
      <c r="J31" s="157" t="n">
        <v>1849</v>
      </c>
      <c r="K31" s="157" t="n">
        <v>888</v>
      </c>
      <c r="L31" s="157" t="n">
        <v>4568</v>
      </c>
      <c r="M31" s="157" t="n">
        <v>1751</v>
      </c>
      <c r="N31" s="157" t="n">
        <v>250</v>
      </c>
      <c r="O31" s="157" t="n">
        <v>98</v>
      </c>
      <c r="P31" s="157" t="n">
        <v>15</v>
      </c>
      <c r="Q31" s="157" t="n">
        <v>486</v>
      </c>
      <c r="R31" s="391" t="n">
        <v>13</v>
      </c>
    </row>
    <row r="32" customFormat="false" ht="23.45" hidden="false" customHeight="true" outlineLevel="0" collapsed="false">
      <c r="A32" s="391" t="n">
        <v>14</v>
      </c>
      <c r="B32" s="99" t="s">
        <v>822</v>
      </c>
      <c r="C32" s="157"/>
      <c r="D32" s="157"/>
      <c r="E32" s="157"/>
      <c r="F32" s="157"/>
      <c r="G32" s="157"/>
      <c r="H32" s="157"/>
      <c r="I32" s="157"/>
      <c r="J32" s="157"/>
      <c r="K32" s="157"/>
      <c r="L32" s="157"/>
      <c r="M32" s="157"/>
      <c r="N32" s="157"/>
      <c r="O32" s="157"/>
      <c r="P32" s="157"/>
      <c r="Q32" s="157"/>
      <c r="R32" s="391"/>
    </row>
    <row r="33" customFormat="false" ht="14.45" hidden="false" customHeight="true" outlineLevel="0" collapsed="false">
      <c r="A33" s="391"/>
      <c r="B33" s="99" t="s">
        <v>823</v>
      </c>
      <c r="C33" s="157" t="n">
        <v>17</v>
      </c>
      <c r="D33" s="157" t="n">
        <v>17</v>
      </c>
      <c r="E33" s="157" t="n">
        <v>0</v>
      </c>
      <c r="F33" s="157" t="n">
        <v>223</v>
      </c>
      <c r="G33" s="157" t="n">
        <v>223</v>
      </c>
      <c r="H33" s="157" t="n">
        <v>0</v>
      </c>
      <c r="I33" s="157" t="n">
        <v>2432</v>
      </c>
      <c r="J33" s="157" t="n">
        <v>909</v>
      </c>
      <c r="K33" s="157" t="n">
        <v>466</v>
      </c>
      <c r="L33" s="157" t="n">
        <v>2432</v>
      </c>
      <c r="M33" s="157" t="n">
        <v>909</v>
      </c>
      <c r="N33" s="157" t="n">
        <v>0</v>
      </c>
      <c r="O33" s="157" t="n">
        <v>0</v>
      </c>
      <c r="P33" s="157" t="n">
        <v>0</v>
      </c>
      <c r="Q33" s="157" t="n">
        <v>380</v>
      </c>
      <c r="R33" s="391" t="n">
        <v>14</v>
      </c>
    </row>
    <row r="34" customFormat="false" ht="23.45" hidden="false" customHeight="true" outlineLevel="0" collapsed="false">
      <c r="A34" s="391" t="n">
        <v>15</v>
      </c>
      <c r="B34" s="99" t="s">
        <v>314</v>
      </c>
      <c r="C34" s="157" t="n">
        <v>9</v>
      </c>
      <c r="D34" s="157" t="n">
        <v>8</v>
      </c>
      <c r="E34" s="157" t="n">
        <v>1</v>
      </c>
      <c r="F34" s="157" t="n">
        <v>80</v>
      </c>
      <c r="G34" s="157" t="n">
        <v>78</v>
      </c>
      <c r="H34" s="157" t="n">
        <v>2</v>
      </c>
      <c r="I34" s="157" t="n">
        <v>829</v>
      </c>
      <c r="J34" s="157" t="n">
        <v>328</v>
      </c>
      <c r="K34" s="157" t="n">
        <v>123</v>
      </c>
      <c r="L34" s="157" t="n">
        <v>812</v>
      </c>
      <c r="M34" s="157" t="n">
        <v>319</v>
      </c>
      <c r="N34" s="157" t="n">
        <v>17</v>
      </c>
      <c r="O34" s="157" t="n">
        <v>9</v>
      </c>
      <c r="P34" s="157" t="n">
        <v>0</v>
      </c>
      <c r="Q34" s="157" t="n">
        <v>51</v>
      </c>
      <c r="R34" s="391" t="n">
        <v>15</v>
      </c>
    </row>
    <row r="35" customFormat="false" ht="23.45" hidden="false" customHeight="true" outlineLevel="0" collapsed="false">
      <c r="A35" s="391" t="n">
        <v>16</v>
      </c>
      <c r="B35" s="99" t="s">
        <v>824</v>
      </c>
      <c r="C35" s="157"/>
      <c r="D35" s="157"/>
      <c r="E35" s="157"/>
      <c r="F35" s="157"/>
      <c r="G35" s="157"/>
      <c r="H35" s="157"/>
      <c r="I35" s="157"/>
      <c r="J35" s="157"/>
      <c r="K35" s="157"/>
      <c r="L35" s="157"/>
      <c r="M35" s="157"/>
      <c r="N35" s="157"/>
      <c r="O35" s="157"/>
      <c r="P35" s="157"/>
      <c r="Q35" s="157"/>
      <c r="R35" s="391"/>
    </row>
    <row r="36" customFormat="false" ht="14.45" hidden="false" customHeight="true" outlineLevel="0" collapsed="false">
      <c r="A36" s="391"/>
      <c r="B36" s="99" t="s">
        <v>319</v>
      </c>
      <c r="C36" s="157" t="n">
        <v>9</v>
      </c>
      <c r="D36" s="157" t="n">
        <v>9</v>
      </c>
      <c r="E36" s="157" t="n">
        <v>0</v>
      </c>
      <c r="F36" s="157" t="n">
        <v>80</v>
      </c>
      <c r="G36" s="157" t="n">
        <v>80</v>
      </c>
      <c r="H36" s="157" t="n">
        <v>0</v>
      </c>
      <c r="I36" s="157" t="n">
        <v>830</v>
      </c>
      <c r="J36" s="157" t="n">
        <v>301</v>
      </c>
      <c r="K36" s="157" t="n">
        <v>76</v>
      </c>
      <c r="L36" s="157" t="n">
        <v>830</v>
      </c>
      <c r="M36" s="157" t="n">
        <v>301</v>
      </c>
      <c r="N36" s="157" t="n">
        <v>0</v>
      </c>
      <c r="O36" s="157" t="n">
        <v>0</v>
      </c>
      <c r="P36" s="157" t="n">
        <v>0</v>
      </c>
      <c r="Q36" s="157" t="n">
        <v>0</v>
      </c>
      <c r="R36" s="391" t="n">
        <v>16</v>
      </c>
    </row>
    <row r="37" customFormat="false" ht="23.45" hidden="false" customHeight="true" outlineLevel="0" collapsed="false">
      <c r="A37" s="391" t="n">
        <v>17</v>
      </c>
      <c r="B37" s="99" t="s">
        <v>825</v>
      </c>
      <c r="C37" s="157"/>
      <c r="D37" s="157"/>
      <c r="E37" s="157"/>
      <c r="F37" s="157"/>
      <c r="G37" s="157"/>
      <c r="H37" s="157"/>
      <c r="I37" s="157"/>
      <c r="J37" s="157"/>
      <c r="K37" s="157"/>
      <c r="L37" s="157"/>
      <c r="M37" s="157"/>
      <c r="N37" s="157"/>
      <c r="O37" s="157"/>
      <c r="P37" s="157"/>
      <c r="Q37" s="157"/>
      <c r="R37" s="391"/>
    </row>
    <row r="38" customFormat="false" ht="14.45" hidden="false" customHeight="true" outlineLevel="0" collapsed="false">
      <c r="A38" s="391"/>
      <c r="B38" s="99" t="s">
        <v>318</v>
      </c>
      <c r="C38" s="157" t="n">
        <v>21</v>
      </c>
      <c r="D38" s="157" t="n">
        <v>21</v>
      </c>
      <c r="E38" s="157" t="n">
        <v>0</v>
      </c>
      <c r="F38" s="157" t="n">
        <v>238</v>
      </c>
      <c r="G38" s="157" t="n">
        <v>238</v>
      </c>
      <c r="H38" s="157" t="n">
        <v>0</v>
      </c>
      <c r="I38" s="157" t="n">
        <v>2215</v>
      </c>
      <c r="J38" s="157" t="n">
        <v>769</v>
      </c>
      <c r="K38" s="157" t="n">
        <v>228</v>
      </c>
      <c r="L38" s="157" t="n">
        <v>2215</v>
      </c>
      <c r="M38" s="157" t="n">
        <v>769</v>
      </c>
      <c r="N38" s="157" t="n">
        <v>0</v>
      </c>
      <c r="O38" s="157" t="n">
        <v>0</v>
      </c>
      <c r="P38" s="157" t="n">
        <v>20</v>
      </c>
      <c r="Q38" s="157" t="n">
        <v>595</v>
      </c>
      <c r="R38" s="391" t="n">
        <v>17</v>
      </c>
    </row>
    <row r="39" customFormat="false" ht="23.45" hidden="false" customHeight="true" outlineLevel="0" collapsed="false">
      <c r="A39" s="391" t="n">
        <v>18</v>
      </c>
      <c r="B39" s="99" t="s">
        <v>320</v>
      </c>
      <c r="C39" s="157" t="n">
        <v>56</v>
      </c>
      <c r="D39" s="157" t="n">
        <v>55</v>
      </c>
      <c r="E39" s="157" t="n">
        <v>1</v>
      </c>
      <c r="F39" s="157" t="n">
        <v>621</v>
      </c>
      <c r="G39" s="157" t="n">
        <v>619</v>
      </c>
      <c r="H39" s="157" t="n">
        <v>2</v>
      </c>
      <c r="I39" s="157" t="n">
        <v>6306</v>
      </c>
      <c r="J39" s="157" t="n">
        <v>2307</v>
      </c>
      <c r="K39" s="157" t="n">
        <v>893</v>
      </c>
      <c r="L39" s="157" t="n">
        <v>6289</v>
      </c>
      <c r="M39" s="157" t="n">
        <v>2298</v>
      </c>
      <c r="N39" s="157" t="n">
        <v>17</v>
      </c>
      <c r="O39" s="157" t="n">
        <v>9</v>
      </c>
      <c r="P39" s="157" t="n">
        <v>20</v>
      </c>
      <c r="Q39" s="157" t="n">
        <v>1026</v>
      </c>
      <c r="R39" s="391" t="n">
        <v>18</v>
      </c>
    </row>
    <row r="40" customFormat="false" ht="23.45" hidden="false" customHeight="true" outlineLevel="0" collapsed="false">
      <c r="A40" s="391" t="n">
        <v>19</v>
      </c>
      <c r="B40" s="99" t="s">
        <v>321</v>
      </c>
      <c r="C40" s="157" t="n">
        <v>240</v>
      </c>
      <c r="D40" s="157" t="n">
        <v>232</v>
      </c>
      <c r="E40" s="157" t="n">
        <v>8</v>
      </c>
      <c r="F40" s="157" t="n">
        <v>2483</v>
      </c>
      <c r="G40" s="157" t="n">
        <v>2443</v>
      </c>
      <c r="H40" s="157" t="n">
        <v>40</v>
      </c>
      <c r="I40" s="157" t="n">
        <v>26326</v>
      </c>
      <c r="J40" s="157" t="n">
        <v>9863</v>
      </c>
      <c r="K40" s="157" t="n">
        <v>6910</v>
      </c>
      <c r="L40" s="157" t="n">
        <v>25927</v>
      </c>
      <c r="M40" s="157" t="n">
        <v>9700</v>
      </c>
      <c r="N40" s="157" t="n">
        <v>399</v>
      </c>
      <c r="O40" s="157" t="n">
        <v>163</v>
      </c>
      <c r="P40" s="157" t="n">
        <v>94</v>
      </c>
      <c r="Q40" s="157" t="n">
        <v>3271</v>
      </c>
      <c r="R40" s="391" t="n">
        <v>19</v>
      </c>
    </row>
    <row r="41" customFormat="false" ht="9.95" hidden="false" customHeight="true" outlineLevel="0" collapsed="false"/>
    <row r="42" s="192" customFormat="true" ht="12" hidden="false" customHeight="true" outlineLevel="0" collapsed="false">
      <c r="A42" s="192" t="s">
        <v>730</v>
      </c>
    </row>
    <row r="43" customFormat="false" ht="11.25" hidden="false" customHeight="false" outlineLevel="0" collapsed="false">
      <c r="A43" s="192" t="s">
        <v>731</v>
      </c>
    </row>
  </sheetData>
  <sheetProtection sheet="true" password="cff0" objects="true" scenarios="true"/>
  <mergeCells count="27">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0.83"/>
    <col collapsed="false" customWidth="true" hidden="false" outlineLevel="0" max="3" min="3" style="99" width="1.99"/>
    <col collapsed="false" customWidth="true" hidden="false" outlineLevel="0" max="4" min="4" style="99" width="8.99"/>
    <col collapsed="false" customWidth="true" hidden="false" outlineLevel="0" max="5" min="5" style="99" width="7.49"/>
    <col collapsed="false" customWidth="true" hidden="false" outlineLevel="0" max="6" min="6" style="99" width="7.65"/>
    <col collapsed="false" customWidth="true" hidden="false" outlineLevel="0" max="7" min="7" style="99" width="12.5"/>
    <col collapsed="false" customWidth="false" hidden="false" outlineLevel="0" max="8" min="8" style="99" width="11.99"/>
    <col collapsed="false" customWidth="true" hidden="false" outlineLevel="0" max="10" min="9" style="99" width="12.5"/>
    <col collapsed="false" customWidth="true" hidden="false" outlineLevel="0" max="11" min="11" style="99" width="6.82"/>
    <col collapsed="false" customWidth="true" hidden="false" outlineLevel="0" max="16" min="12" style="99" width="6.32"/>
    <col collapsed="false" customWidth="true" hidden="false" outlineLevel="0" max="23" min="17" style="99" width="6.82"/>
    <col collapsed="false" customWidth="true" hidden="false" outlineLevel="0" max="24" min="24" style="99" width="4.82"/>
    <col collapsed="false" customWidth="false" hidden="false" outlineLevel="0" max="257" min="25" style="99" width="11.99"/>
  </cols>
  <sheetData>
    <row r="1" customFormat="false" ht="27" hidden="false" customHeight="true" outlineLevel="0" collapsed="false">
      <c r="A1" s="104" t="s">
        <v>232</v>
      </c>
      <c r="B1" s="104"/>
    </row>
    <row r="2" customFormat="false" ht="27" hidden="false" customHeight="true" outlineLevel="0" collapsed="false">
      <c r="A2" s="159" t="s">
        <v>233</v>
      </c>
      <c r="X2" s="144" t="s">
        <v>233</v>
      </c>
      <c r="Y2" s="127"/>
    </row>
    <row r="3" customFormat="false" ht="18" hidden="false" customHeight="true" outlineLevel="0" collapsed="false">
      <c r="A3" s="180"/>
      <c r="B3" s="180"/>
      <c r="C3" s="180"/>
      <c r="D3" s="180"/>
      <c r="E3" s="180"/>
      <c r="F3" s="180"/>
      <c r="G3" s="180"/>
      <c r="H3" s="180"/>
      <c r="I3" s="180"/>
      <c r="J3" s="181" t="s">
        <v>335</v>
      </c>
      <c r="K3" s="180" t="s">
        <v>336</v>
      </c>
      <c r="L3" s="180"/>
      <c r="M3" s="180"/>
      <c r="N3" s="180"/>
      <c r="O3" s="180"/>
      <c r="P3" s="180"/>
      <c r="Q3" s="180"/>
      <c r="R3" s="180"/>
      <c r="S3" s="180"/>
      <c r="T3" s="180"/>
      <c r="U3" s="180"/>
    </row>
    <row r="4" customFormat="false" ht="15.95" hidden="false" customHeight="true" outlineLevel="0" collapsed="false">
      <c r="A4" s="147" t="s">
        <v>324</v>
      </c>
      <c r="B4" s="149" t="s">
        <v>287</v>
      </c>
      <c r="C4" s="149"/>
      <c r="D4" s="149" t="s">
        <v>337</v>
      </c>
      <c r="E4" s="149"/>
      <c r="F4" s="149"/>
      <c r="G4" s="151" t="s">
        <v>338</v>
      </c>
      <c r="H4" s="151"/>
      <c r="I4" s="151"/>
      <c r="J4" s="151"/>
      <c r="K4" s="147" t="s">
        <v>339</v>
      </c>
      <c r="L4" s="147"/>
      <c r="M4" s="147"/>
      <c r="N4" s="147"/>
      <c r="O4" s="147"/>
      <c r="P4" s="147"/>
      <c r="Q4" s="149" t="s">
        <v>340</v>
      </c>
      <c r="R4" s="149"/>
      <c r="S4" s="149"/>
      <c r="T4" s="149"/>
      <c r="U4" s="149"/>
      <c r="V4" s="149"/>
      <c r="W4" s="149"/>
      <c r="X4" s="150" t="s">
        <v>324</v>
      </c>
    </row>
    <row r="5" customFormat="false" ht="15.95" hidden="false" customHeight="true" outlineLevel="0" collapsed="false">
      <c r="A5" s="147"/>
      <c r="B5" s="149"/>
      <c r="C5" s="149"/>
      <c r="D5" s="149"/>
      <c r="E5" s="149"/>
      <c r="F5" s="149"/>
      <c r="G5" s="148" t="s">
        <v>341</v>
      </c>
      <c r="H5" s="148"/>
      <c r="I5" s="149" t="s">
        <v>342</v>
      </c>
      <c r="J5" s="150" t="s">
        <v>343</v>
      </c>
      <c r="K5" s="147"/>
      <c r="L5" s="147"/>
      <c r="M5" s="147"/>
      <c r="N5" s="147"/>
      <c r="O5" s="147"/>
      <c r="P5" s="147"/>
      <c r="Q5" s="149"/>
      <c r="R5" s="149"/>
      <c r="S5" s="149"/>
      <c r="T5" s="149"/>
      <c r="U5" s="149"/>
      <c r="V5" s="149"/>
      <c r="W5" s="149"/>
      <c r="X5" s="150"/>
    </row>
    <row r="6" customFormat="false" ht="15.95" hidden="false" customHeight="true" outlineLevel="0" collapsed="false">
      <c r="A6" s="147"/>
      <c r="B6" s="149"/>
      <c r="C6" s="149"/>
      <c r="D6" s="149"/>
      <c r="E6" s="149"/>
      <c r="F6" s="149"/>
      <c r="G6" s="148"/>
      <c r="H6" s="148"/>
      <c r="I6" s="149"/>
      <c r="J6" s="150"/>
      <c r="K6" s="147" t="s">
        <v>344</v>
      </c>
      <c r="L6" s="147"/>
      <c r="M6" s="148" t="s">
        <v>345</v>
      </c>
      <c r="N6" s="148"/>
      <c r="O6" s="148"/>
      <c r="P6" s="148"/>
      <c r="Q6" s="148" t="s">
        <v>239</v>
      </c>
      <c r="R6" s="149" t="s">
        <v>346</v>
      </c>
      <c r="S6" s="148" t="s">
        <v>347</v>
      </c>
      <c r="T6" s="148"/>
      <c r="U6" s="148"/>
      <c r="V6" s="149" t="s">
        <v>348</v>
      </c>
      <c r="W6" s="149"/>
      <c r="X6" s="150"/>
    </row>
    <row r="7" customFormat="false" ht="15.95" hidden="false" customHeight="true" outlineLevel="0" collapsed="false">
      <c r="A7" s="147"/>
      <c r="B7" s="149"/>
      <c r="C7" s="149"/>
      <c r="D7" s="149"/>
      <c r="E7" s="149"/>
      <c r="F7" s="149"/>
      <c r="G7" s="148"/>
      <c r="H7" s="148"/>
      <c r="I7" s="149"/>
      <c r="J7" s="150"/>
      <c r="K7" s="147"/>
      <c r="L7" s="147"/>
      <c r="M7" s="149" t="s">
        <v>349</v>
      </c>
      <c r="N7" s="149"/>
      <c r="O7" s="149" t="s">
        <v>350</v>
      </c>
      <c r="P7" s="149"/>
      <c r="Q7" s="148"/>
      <c r="R7" s="148"/>
      <c r="S7" s="149" t="s">
        <v>351</v>
      </c>
      <c r="T7" s="148" t="s">
        <v>242</v>
      </c>
      <c r="U7" s="148"/>
      <c r="V7" s="149"/>
      <c r="W7" s="149"/>
      <c r="X7" s="150"/>
    </row>
    <row r="8" customFormat="false" ht="15.95" hidden="false" customHeight="true" outlineLevel="0" collapsed="false">
      <c r="A8" s="147"/>
      <c r="B8" s="149"/>
      <c r="C8" s="149"/>
      <c r="D8" s="149"/>
      <c r="E8" s="149"/>
      <c r="F8" s="149"/>
      <c r="G8" s="148"/>
      <c r="H8" s="148"/>
      <c r="I8" s="149"/>
      <c r="J8" s="150"/>
      <c r="K8" s="147"/>
      <c r="L8" s="147"/>
      <c r="M8" s="149"/>
      <c r="N8" s="149"/>
      <c r="O8" s="149"/>
      <c r="P8" s="149"/>
      <c r="Q8" s="148"/>
      <c r="R8" s="148"/>
      <c r="S8" s="148"/>
      <c r="T8" s="148"/>
      <c r="U8" s="148"/>
      <c r="V8" s="149"/>
      <c r="W8" s="149"/>
      <c r="X8" s="150"/>
    </row>
    <row r="9" customFormat="false" ht="15.95" hidden="false" customHeight="true" outlineLevel="0" collapsed="false">
      <c r="A9" s="147"/>
      <c r="B9" s="149"/>
      <c r="C9" s="149"/>
      <c r="D9" s="148" t="s">
        <v>241</v>
      </c>
      <c r="E9" s="148" t="s">
        <v>242</v>
      </c>
      <c r="F9" s="148"/>
      <c r="G9" s="149" t="s">
        <v>352</v>
      </c>
      <c r="H9" s="148" t="s">
        <v>353</v>
      </c>
      <c r="I9" s="149"/>
      <c r="J9" s="150"/>
      <c r="K9" s="147" t="s">
        <v>351</v>
      </c>
      <c r="L9" s="147" t="s">
        <v>354</v>
      </c>
      <c r="M9" s="147" t="s">
        <v>351</v>
      </c>
      <c r="N9" s="147" t="s">
        <v>354</v>
      </c>
      <c r="O9" s="147" t="s">
        <v>351</v>
      </c>
      <c r="P9" s="147" t="s">
        <v>354</v>
      </c>
      <c r="Q9" s="148"/>
      <c r="R9" s="148"/>
      <c r="S9" s="148"/>
      <c r="T9" s="147" t="s">
        <v>354</v>
      </c>
      <c r="U9" s="147" t="s">
        <v>355</v>
      </c>
      <c r="V9" s="147" t="s">
        <v>351</v>
      </c>
      <c r="W9" s="147" t="s">
        <v>354</v>
      </c>
      <c r="X9" s="150"/>
    </row>
    <row r="10" customFormat="false" ht="15.95" hidden="false" customHeight="true" outlineLevel="0" collapsed="false">
      <c r="A10" s="147"/>
      <c r="B10" s="149"/>
      <c r="C10" s="149"/>
      <c r="D10" s="148"/>
      <c r="E10" s="149" t="s">
        <v>354</v>
      </c>
      <c r="F10" s="149" t="s">
        <v>356</v>
      </c>
      <c r="G10" s="149"/>
      <c r="H10" s="149"/>
      <c r="I10" s="149"/>
      <c r="J10" s="150"/>
      <c r="K10" s="147"/>
      <c r="L10" s="147"/>
      <c r="M10" s="147"/>
      <c r="N10" s="147"/>
      <c r="O10" s="147"/>
      <c r="P10" s="147"/>
      <c r="Q10" s="148"/>
      <c r="R10" s="148"/>
      <c r="S10" s="148"/>
      <c r="T10" s="147"/>
      <c r="U10" s="147"/>
      <c r="V10" s="147"/>
      <c r="W10" s="147"/>
      <c r="X10" s="150"/>
    </row>
    <row r="11" customFormat="false" ht="15.95" hidden="false" customHeight="true" outlineLevel="0" collapsed="false">
      <c r="A11" s="147"/>
      <c r="B11" s="149"/>
      <c r="C11" s="149"/>
      <c r="D11" s="148"/>
      <c r="E11" s="148"/>
      <c r="F11" s="148"/>
      <c r="G11" s="148"/>
      <c r="H11" s="148"/>
      <c r="I11" s="148"/>
      <c r="J11" s="150"/>
      <c r="K11" s="147"/>
      <c r="L11" s="147"/>
      <c r="M11" s="147"/>
      <c r="N11" s="147"/>
      <c r="O11" s="147"/>
      <c r="P11" s="147"/>
      <c r="Q11" s="148"/>
      <c r="R11" s="148"/>
      <c r="S11" s="148"/>
      <c r="T11" s="147"/>
      <c r="U11" s="147"/>
      <c r="V11" s="147"/>
      <c r="W11" s="147"/>
      <c r="X11" s="150"/>
    </row>
    <row r="12" customFormat="false" ht="24.95" hidden="false" customHeight="true" outlineLevel="0" collapsed="false">
      <c r="A12" s="171" t="n">
        <v>1</v>
      </c>
      <c r="B12" s="99" t="s">
        <v>292</v>
      </c>
      <c r="D12" s="182" t="n">
        <v>1030</v>
      </c>
      <c r="E12" s="182" t="n">
        <v>489</v>
      </c>
      <c r="F12" s="182" t="n">
        <v>154</v>
      </c>
      <c r="G12" s="183" t="n">
        <v>72</v>
      </c>
      <c r="H12" s="183" t="n">
        <v>125</v>
      </c>
      <c r="I12" s="183" t="n">
        <v>791</v>
      </c>
      <c r="J12" s="183" t="n">
        <v>42</v>
      </c>
      <c r="K12" s="182" t="n">
        <v>79</v>
      </c>
      <c r="L12" s="182" t="n">
        <v>26</v>
      </c>
      <c r="M12" s="182" t="n">
        <v>50</v>
      </c>
      <c r="N12" s="182" t="n">
        <v>15</v>
      </c>
      <c r="O12" s="182" t="n">
        <v>11</v>
      </c>
      <c r="P12" s="184" t="n">
        <v>3</v>
      </c>
      <c r="Q12" s="182" t="n">
        <v>7</v>
      </c>
      <c r="R12" s="182" t="n">
        <v>7</v>
      </c>
      <c r="S12" s="182" t="n">
        <v>55</v>
      </c>
      <c r="T12" s="182" t="n">
        <v>18</v>
      </c>
      <c r="U12" s="182" t="n">
        <v>16</v>
      </c>
      <c r="V12" s="182" t="n">
        <v>7</v>
      </c>
      <c r="W12" s="182" t="n">
        <v>7</v>
      </c>
      <c r="X12" s="185" t="n">
        <v>1</v>
      </c>
    </row>
    <row r="13" customFormat="false" ht="15.95" hidden="false" customHeight="true" outlineLevel="0" collapsed="false">
      <c r="A13" s="171" t="n">
        <v>2</v>
      </c>
      <c r="B13" s="99" t="s">
        <v>293</v>
      </c>
      <c r="D13" s="182" t="n">
        <v>5477</v>
      </c>
      <c r="E13" s="182" t="n">
        <v>2677</v>
      </c>
      <c r="F13" s="182" t="n">
        <v>1666</v>
      </c>
      <c r="G13" s="183" t="n">
        <v>267</v>
      </c>
      <c r="H13" s="183" t="n">
        <v>481</v>
      </c>
      <c r="I13" s="183" t="n">
        <v>4355</v>
      </c>
      <c r="J13" s="183" t="n">
        <v>374</v>
      </c>
      <c r="K13" s="182" t="n">
        <v>434</v>
      </c>
      <c r="L13" s="182" t="n">
        <v>154</v>
      </c>
      <c r="M13" s="182" t="n">
        <v>345</v>
      </c>
      <c r="N13" s="182" t="n">
        <v>128</v>
      </c>
      <c r="O13" s="182" t="n">
        <v>42</v>
      </c>
      <c r="P13" s="184" t="n">
        <v>15</v>
      </c>
      <c r="Q13" s="182" t="n">
        <v>45</v>
      </c>
      <c r="R13" s="182" t="n">
        <v>46</v>
      </c>
      <c r="S13" s="182" t="n">
        <v>363</v>
      </c>
      <c r="T13" s="182" t="n">
        <v>138</v>
      </c>
      <c r="U13" s="182" t="n">
        <v>181</v>
      </c>
      <c r="V13" s="182" t="n">
        <v>50</v>
      </c>
      <c r="W13" s="182" t="n">
        <v>47</v>
      </c>
      <c r="X13" s="185" t="n">
        <v>2</v>
      </c>
    </row>
    <row r="14" customFormat="false" ht="15.95" hidden="false" customHeight="true" outlineLevel="0" collapsed="false">
      <c r="A14" s="171" t="n">
        <v>3</v>
      </c>
      <c r="B14" s="99" t="s">
        <v>294</v>
      </c>
      <c r="D14" s="182" t="n">
        <v>1146</v>
      </c>
      <c r="E14" s="182" t="n">
        <v>529</v>
      </c>
      <c r="F14" s="182" t="n">
        <v>482</v>
      </c>
      <c r="G14" s="183" t="n">
        <v>36</v>
      </c>
      <c r="H14" s="183" t="n">
        <v>76</v>
      </c>
      <c r="I14" s="183" t="n">
        <v>956</v>
      </c>
      <c r="J14" s="183" t="n">
        <v>78</v>
      </c>
      <c r="K14" s="182" t="n">
        <v>137</v>
      </c>
      <c r="L14" s="182" t="n">
        <v>47</v>
      </c>
      <c r="M14" s="182" t="n">
        <v>106</v>
      </c>
      <c r="N14" s="182" t="n">
        <v>37</v>
      </c>
      <c r="O14" s="182" t="n">
        <v>25</v>
      </c>
      <c r="P14" s="184" t="n">
        <v>9</v>
      </c>
      <c r="Q14" s="182" t="n">
        <v>9</v>
      </c>
      <c r="R14" s="182" t="n">
        <v>9</v>
      </c>
      <c r="S14" s="182" t="n">
        <v>108</v>
      </c>
      <c r="T14" s="182" t="n">
        <v>38</v>
      </c>
      <c r="U14" s="182" t="n">
        <v>60</v>
      </c>
      <c r="V14" s="182" t="n">
        <v>9</v>
      </c>
      <c r="W14" s="182" t="n">
        <v>8</v>
      </c>
      <c r="X14" s="185" t="n">
        <v>3</v>
      </c>
    </row>
    <row r="15" customFormat="false" ht="15.95" hidden="false" customHeight="true" outlineLevel="0" collapsed="false">
      <c r="A15" s="171" t="n">
        <v>4</v>
      </c>
      <c r="B15" s="99" t="s">
        <v>295</v>
      </c>
      <c r="D15" s="182" t="n">
        <v>2472</v>
      </c>
      <c r="E15" s="182" t="n">
        <v>1215</v>
      </c>
      <c r="F15" s="182" t="n">
        <v>548</v>
      </c>
      <c r="G15" s="183" t="n">
        <v>257</v>
      </c>
      <c r="H15" s="183" t="n">
        <v>285</v>
      </c>
      <c r="I15" s="183" t="n">
        <v>1805</v>
      </c>
      <c r="J15" s="183" t="n">
        <v>125</v>
      </c>
      <c r="K15" s="182" t="n">
        <v>230</v>
      </c>
      <c r="L15" s="182" t="n">
        <v>69</v>
      </c>
      <c r="M15" s="182" t="n">
        <v>180</v>
      </c>
      <c r="N15" s="182" t="n">
        <v>56</v>
      </c>
      <c r="O15" s="182" t="n">
        <v>24</v>
      </c>
      <c r="P15" s="184" t="n">
        <v>3</v>
      </c>
      <c r="Q15" s="182" t="n">
        <v>15</v>
      </c>
      <c r="R15" s="182" t="n">
        <v>15</v>
      </c>
      <c r="S15" s="182" t="n">
        <v>177</v>
      </c>
      <c r="T15" s="182" t="n">
        <v>58</v>
      </c>
      <c r="U15" s="182" t="n">
        <v>71</v>
      </c>
      <c r="V15" s="182" t="n">
        <v>21</v>
      </c>
      <c r="W15" s="182" t="n">
        <v>19</v>
      </c>
      <c r="X15" s="185" t="n">
        <v>4</v>
      </c>
    </row>
    <row r="16" customFormat="false" ht="23.1" hidden="false" customHeight="true" outlineLevel="0" collapsed="false">
      <c r="A16" s="171" t="n">
        <v>5</v>
      </c>
      <c r="B16" s="99" t="s">
        <v>296</v>
      </c>
      <c r="D16" s="182" t="n">
        <v>2698</v>
      </c>
      <c r="E16" s="182" t="n">
        <v>1323</v>
      </c>
      <c r="F16" s="182" t="n">
        <v>304</v>
      </c>
      <c r="G16" s="183" t="n">
        <v>0</v>
      </c>
      <c r="H16" s="183" t="n">
        <v>231</v>
      </c>
      <c r="I16" s="183" t="n">
        <v>2310</v>
      </c>
      <c r="J16" s="183" t="n">
        <v>157</v>
      </c>
      <c r="K16" s="182" t="n">
        <v>229</v>
      </c>
      <c r="L16" s="182" t="n">
        <v>80</v>
      </c>
      <c r="M16" s="182" t="n">
        <v>172</v>
      </c>
      <c r="N16" s="182" t="n">
        <v>60</v>
      </c>
      <c r="O16" s="182" t="n">
        <v>12</v>
      </c>
      <c r="P16" s="184" t="n">
        <v>3</v>
      </c>
      <c r="Q16" s="182" t="n">
        <v>12</v>
      </c>
      <c r="R16" s="182" t="n">
        <v>12</v>
      </c>
      <c r="S16" s="182" t="n">
        <v>158</v>
      </c>
      <c r="T16" s="182" t="n">
        <v>50</v>
      </c>
      <c r="U16" s="182" t="n">
        <v>53</v>
      </c>
      <c r="V16" s="182" t="n">
        <v>11</v>
      </c>
      <c r="W16" s="182" t="n">
        <v>11</v>
      </c>
      <c r="X16" s="185" t="n">
        <v>5</v>
      </c>
    </row>
    <row r="17" customFormat="false" ht="15.95" hidden="false" customHeight="true" outlineLevel="0" collapsed="false">
      <c r="A17" s="171" t="n">
        <v>6</v>
      </c>
      <c r="B17" s="99" t="s">
        <v>297</v>
      </c>
      <c r="D17" s="182" t="n">
        <v>3283</v>
      </c>
      <c r="E17" s="182" t="n">
        <v>1620</v>
      </c>
      <c r="F17" s="182" t="n">
        <v>411</v>
      </c>
      <c r="G17" s="183" t="n">
        <v>0</v>
      </c>
      <c r="H17" s="183" t="n">
        <v>337</v>
      </c>
      <c r="I17" s="183" t="n">
        <v>2776</v>
      </c>
      <c r="J17" s="183" t="n">
        <v>170</v>
      </c>
      <c r="K17" s="182" t="n">
        <v>240</v>
      </c>
      <c r="L17" s="182" t="n">
        <v>73</v>
      </c>
      <c r="M17" s="182" t="n">
        <v>164</v>
      </c>
      <c r="N17" s="182" t="n">
        <v>48</v>
      </c>
      <c r="O17" s="182" t="n">
        <v>27</v>
      </c>
      <c r="P17" s="184" t="n">
        <v>8</v>
      </c>
      <c r="Q17" s="182" t="n">
        <v>15</v>
      </c>
      <c r="R17" s="182" t="n">
        <v>15</v>
      </c>
      <c r="S17" s="182" t="n">
        <v>178</v>
      </c>
      <c r="T17" s="182" t="n">
        <v>51</v>
      </c>
      <c r="U17" s="182" t="n">
        <v>50</v>
      </c>
      <c r="V17" s="182" t="n">
        <v>16</v>
      </c>
      <c r="W17" s="182" t="n">
        <v>14</v>
      </c>
      <c r="X17" s="185" t="n">
        <v>6</v>
      </c>
    </row>
    <row r="18" customFormat="false" ht="15.95" hidden="false" customHeight="true" outlineLevel="0" collapsed="false">
      <c r="A18" s="171" t="n">
        <v>7</v>
      </c>
      <c r="B18" s="99" t="s">
        <v>298</v>
      </c>
      <c r="D18" s="182" t="n">
        <v>2764</v>
      </c>
      <c r="E18" s="182" t="n">
        <v>1409</v>
      </c>
      <c r="F18" s="182" t="n">
        <v>686</v>
      </c>
      <c r="G18" s="183" t="n">
        <v>136</v>
      </c>
      <c r="H18" s="183" t="n">
        <v>214</v>
      </c>
      <c r="I18" s="183" t="n">
        <v>2246</v>
      </c>
      <c r="J18" s="183" t="n">
        <v>168</v>
      </c>
      <c r="K18" s="182" t="n">
        <v>264</v>
      </c>
      <c r="L18" s="182" t="n">
        <v>83</v>
      </c>
      <c r="M18" s="182" t="n">
        <v>205</v>
      </c>
      <c r="N18" s="182" t="n">
        <v>59</v>
      </c>
      <c r="O18" s="182" t="n">
        <v>41</v>
      </c>
      <c r="P18" s="184" t="n">
        <v>17</v>
      </c>
      <c r="Q18" s="182" t="n">
        <v>16</v>
      </c>
      <c r="R18" s="182" t="n">
        <v>16</v>
      </c>
      <c r="S18" s="182" t="n">
        <v>197</v>
      </c>
      <c r="T18" s="182" t="n">
        <v>59</v>
      </c>
      <c r="U18" s="182" t="n">
        <v>97</v>
      </c>
      <c r="V18" s="182" t="n">
        <v>21</v>
      </c>
      <c r="W18" s="182" t="n">
        <v>20</v>
      </c>
      <c r="X18" s="185" t="n">
        <v>7</v>
      </c>
    </row>
    <row r="19" customFormat="false" ht="15.95" hidden="false" customHeight="true" outlineLevel="0" collapsed="false">
      <c r="A19" s="171" t="n">
        <v>8</v>
      </c>
      <c r="B19" s="99" t="s">
        <v>299</v>
      </c>
      <c r="D19" s="182" t="n">
        <v>2492</v>
      </c>
      <c r="E19" s="182" t="n">
        <v>1237</v>
      </c>
      <c r="F19" s="182" t="n">
        <v>315</v>
      </c>
      <c r="G19" s="183" t="n">
        <v>381</v>
      </c>
      <c r="H19" s="183" t="n">
        <v>283</v>
      </c>
      <c r="I19" s="183" t="n">
        <v>1738</v>
      </c>
      <c r="J19" s="183" t="n">
        <v>90</v>
      </c>
      <c r="K19" s="182" t="n">
        <v>141</v>
      </c>
      <c r="L19" s="182" t="n">
        <v>42</v>
      </c>
      <c r="M19" s="182" t="n">
        <v>95</v>
      </c>
      <c r="N19" s="182" t="n">
        <v>31</v>
      </c>
      <c r="O19" s="182" t="n">
        <v>21</v>
      </c>
      <c r="P19" s="184" t="n">
        <v>4</v>
      </c>
      <c r="Q19" s="182" t="n">
        <v>8</v>
      </c>
      <c r="R19" s="182" t="n">
        <v>8</v>
      </c>
      <c r="S19" s="182" t="n">
        <v>94</v>
      </c>
      <c r="T19" s="182" t="n">
        <v>28</v>
      </c>
      <c r="U19" s="182" t="n">
        <v>26</v>
      </c>
      <c r="V19" s="182" t="n">
        <v>9</v>
      </c>
      <c r="W19" s="182" t="n">
        <v>8</v>
      </c>
      <c r="X19" s="185" t="n">
        <v>8</v>
      </c>
    </row>
    <row r="20" customFormat="false" ht="15.95" hidden="false" customHeight="true" outlineLevel="0" collapsed="false">
      <c r="A20" s="171" t="n">
        <v>9</v>
      </c>
      <c r="B20" s="99" t="s">
        <v>300</v>
      </c>
      <c r="D20" s="182" t="n">
        <v>4317</v>
      </c>
      <c r="E20" s="182" t="n">
        <v>2109</v>
      </c>
      <c r="F20" s="182" t="n">
        <v>629</v>
      </c>
      <c r="G20" s="183" t="n">
        <v>0</v>
      </c>
      <c r="H20" s="183" t="n">
        <v>328</v>
      </c>
      <c r="I20" s="183" t="n">
        <v>3655</v>
      </c>
      <c r="J20" s="183" t="n">
        <v>334</v>
      </c>
      <c r="K20" s="182" t="n">
        <v>452</v>
      </c>
      <c r="L20" s="182" t="n">
        <v>149</v>
      </c>
      <c r="M20" s="182" t="n">
        <v>342</v>
      </c>
      <c r="N20" s="182" t="n">
        <v>116</v>
      </c>
      <c r="O20" s="182" t="n">
        <v>66</v>
      </c>
      <c r="P20" s="184" t="n">
        <v>15</v>
      </c>
      <c r="Q20" s="182" t="n">
        <v>27</v>
      </c>
      <c r="R20" s="182" t="n">
        <v>27</v>
      </c>
      <c r="S20" s="182" t="n">
        <v>341</v>
      </c>
      <c r="T20" s="182" t="n">
        <v>121</v>
      </c>
      <c r="U20" s="182" t="n">
        <v>119</v>
      </c>
      <c r="V20" s="182" t="n">
        <v>30</v>
      </c>
      <c r="W20" s="182" t="n">
        <v>27</v>
      </c>
      <c r="X20" s="185" t="n">
        <v>9</v>
      </c>
    </row>
    <row r="21" customFormat="false" ht="15.95" hidden="false" customHeight="true" outlineLevel="0" collapsed="false">
      <c r="A21" s="171" t="n">
        <v>10</v>
      </c>
      <c r="B21" s="99" t="s">
        <v>301</v>
      </c>
      <c r="D21" s="182" t="n">
        <v>2272</v>
      </c>
      <c r="E21" s="182" t="n">
        <v>1099</v>
      </c>
      <c r="F21" s="182" t="n">
        <v>307</v>
      </c>
      <c r="G21" s="183" t="n">
        <v>112</v>
      </c>
      <c r="H21" s="183" t="n">
        <v>263</v>
      </c>
      <c r="I21" s="183" t="n">
        <v>1801</v>
      </c>
      <c r="J21" s="183" t="n">
        <v>96</v>
      </c>
      <c r="K21" s="182" t="n">
        <v>160</v>
      </c>
      <c r="L21" s="182" t="n">
        <v>62</v>
      </c>
      <c r="M21" s="182" t="n">
        <v>101</v>
      </c>
      <c r="N21" s="182" t="n">
        <v>38</v>
      </c>
      <c r="O21" s="182" t="n">
        <v>9</v>
      </c>
      <c r="P21" s="184" t="n">
        <v>3</v>
      </c>
      <c r="Q21" s="182" t="n">
        <v>8</v>
      </c>
      <c r="R21" s="182" t="n">
        <v>8</v>
      </c>
      <c r="S21" s="182" t="n">
        <v>94</v>
      </c>
      <c r="T21" s="182" t="n">
        <v>36</v>
      </c>
      <c r="U21" s="182" t="n">
        <v>37</v>
      </c>
      <c r="V21" s="182" t="n">
        <v>11</v>
      </c>
      <c r="W21" s="182" t="n">
        <v>11</v>
      </c>
      <c r="X21" s="185" t="n">
        <v>10</v>
      </c>
    </row>
    <row r="22" customFormat="false" ht="15.95" hidden="false" customHeight="true" outlineLevel="0" collapsed="false">
      <c r="A22" s="171" t="n">
        <v>11</v>
      </c>
      <c r="B22" s="99" t="s">
        <v>302</v>
      </c>
      <c r="D22" s="182" t="n">
        <v>1099</v>
      </c>
      <c r="E22" s="182" t="n">
        <v>525</v>
      </c>
      <c r="F22" s="182" t="n">
        <v>150</v>
      </c>
      <c r="G22" s="183" t="n">
        <v>59</v>
      </c>
      <c r="H22" s="183" t="n">
        <v>67</v>
      </c>
      <c r="I22" s="183" t="n">
        <v>874</v>
      </c>
      <c r="J22" s="183" t="n">
        <v>99</v>
      </c>
      <c r="K22" s="182" t="n">
        <v>129</v>
      </c>
      <c r="L22" s="182" t="n">
        <v>46</v>
      </c>
      <c r="M22" s="182" t="n">
        <v>95</v>
      </c>
      <c r="N22" s="182" t="n">
        <v>31</v>
      </c>
      <c r="O22" s="182" t="n">
        <v>19</v>
      </c>
      <c r="P22" s="184" t="n">
        <v>9</v>
      </c>
      <c r="Q22" s="182" t="n">
        <v>8</v>
      </c>
      <c r="R22" s="182" t="n">
        <v>8</v>
      </c>
      <c r="S22" s="182" t="n">
        <v>99</v>
      </c>
      <c r="T22" s="182" t="n">
        <v>31</v>
      </c>
      <c r="U22" s="182" t="n">
        <v>38</v>
      </c>
      <c r="V22" s="182" t="n">
        <v>10</v>
      </c>
      <c r="W22" s="182" t="n">
        <v>10</v>
      </c>
      <c r="X22" s="185" t="n">
        <v>11</v>
      </c>
    </row>
    <row r="23" customFormat="false" ht="15.95" hidden="false" customHeight="true" outlineLevel="0" collapsed="false">
      <c r="A23" s="171" t="n">
        <v>12</v>
      </c>
      <c r="B23" s="99" t="s">
        <v>303</v>
      </c>
      <c r="D23" s="182" t="n">
        <v>3530</v>
      </c>
      <c r="E23" s="182" t="n">
        <v>1709</v>
      </c>
      <c r="F23" s="182" t="n">
        <v>675</v>
      </c>
      <c r="G23" s="183" t="n">
        <v>65</v>
      </c>
      <c r="H23" s="183" t="n">
        <v>251</v>
      </c>
      <c r="I23" s="183" t="n">
        <v>2950</v>
      </c>
      <c r="J23" s="183" t="n">
        <v>264</v>
      </c>
      <c r="K23" s="182" t="n">
        <v>294</v>
      </c>
      <c r="L23" s="182" t="n">
        <v>109</v>
      </c>
      <c r="M23" s="182" t="n">
        <v>239</v>
      </c>
      <c r="N23" s="182" t="n">
        <v>88</v>
      </c>
      <c r="O23" s="182" t="n">
        <v>30</v>
      </c>
      <c r="P23" s="184" t="n">
        <v>9</v>
      </c>
      <c r="Q23" s="182" t="n">
        <v>22</v>
      </c>
      <c r="R23" s="182" t="n">
        <v>22</v>
      </c>
      <c r="S23" s="182" t="n">
        <v>246</v>
      </c>
      <c r="T23" s="182" t="n">
        <v>88</v>
      </c>
      <c r="U23" s="182" t="n">
        <v>122</v>
      </c>
      <c r="V23" s="182" t="n">
        <v>24</v>
      </c>
      <c r="W23" s="182" t="n">
        <v>24</v>
      </c>
      <c r="X23" s="185" t="n">
        <v>12</v>
      </c>
    </row>
    <row r="24" customFormat="false" ht="15.95" hidden="false" customHeight="true" outlineLevel="0" collapsed="false">
      <c r="A24" s="171" t="n">
        <v>13</v>
      </c>
      <c r="B24" s="99" t="s">
        <v>304</v>
      </c>
      <c r="D24" s="182" t="n">
        <v>1816</v>
      </c>
      <c r="E24" s="182" t="n">
        <v>893</v>
      </c>
      <c r="F24" s="182" t="n">
        <v>192</v>
      </c>
      <c r="G24" s="183" t="n">
        <v>0</v>
      </c>
      <c r="H24" s="183" t="n">
        <v>210</v>
      </c>
      <c r="I24" s="183" t="n">
        <v>1540</v>
      </c>
      <c r="J24" s="183" t="n">
        <v>66</v>
      </c>
      <c r="K24" s="182" t="n">
        <v>106</v>
      </c>
      <c r="L24" s="182" t="n">
        <v>39</v>
      </c>
      <c r="M24" s="182" t="n">
        <v>66</v>
      </c>
      <c r="N24" s="182" t="n">
        <v>25</v>
      </c>
      <c r="O24" s="182" t="n">
        <v>20</v>
      </c>
      <c r="P24" s="184" t="n">
        <v>7</v>
      </c>
      <c r="Q24" s="182" t="n">
        <v>6</v>
      </c>
      <c r="R24" s="182" t="n">
        <v>6</v>
      </c>
      <c r="S24" s="182" t="n">
        <v>58</v>
      </c>
      <c r="T24" s="182" t="n">
        <v>26</v>
      </c>
      <c r="U24" s="182" t="n">
        <v>18</v>
      </c>
      <c r="V24" s="182" t="n">
        <v>6</v>
      </c>
      <c r="W24" s="182" t="n">
        <v>6</v>
      </c>
      <c r="X24" s="185" t="n">
        <v>13</v>
      </c>
    </row>
    <row r="25" customFormat="false" ht="15.95" hidden="false" customHeight="true" outlineLevel="0" collapsed="false">
      <c r="A25" s="171" t="n">
        <v>14</v>
      </c>
      <c r="B25" s="99" t="s">
        <v>305</v>
      </c>
      <c r="D25" s="182" t="n">
        <v>3350</v>
      </c>
      <c r="E25" s="182" t="n">
        <v>1652</v>
      </c>
      <c r="F25" s="182" t="n">
        <v>327</v>
      </c>
      <c r="G25" s="183" t="n">
        <v>125</v>
      </c>
      <c r="H25" s="183" t="n">
        <v>264</v>
      </c>
      <c r="I25" s="183" t="n">
        <v>2745</v>
      </c>
      <c r="J25" s="183" t="n">
        <v>216</v>
      </c>
      <c r="K25" s="182" t="n">
        <v>276</v>
      </c>
      <c r="L25" s="182" t="n">
        <v>97</v>
      </c>
      <c r="M25" s="182" t="n">
        <v>201</v>
      </c>
      <c r="N25" s="182" t="n">
        <v>70</v>
      </c>
      <c r="O25" s="182" t="n">
        <v>33</v>
      </c>
      <c r="P25" s="184" t="n">
        <v>9</v>
      </c>
      <c r="Q25" s="182" t="n">
        <v>14</v>
      </c>
      <c r="R25" s="182" t="n">
        <v>15</v>
      </c>
      <c r="S25" s="182" t="n">
        <v>211</v>
      </c>
      <c r="T25" s="182" t="n">
        <v>75</v>
      </c>
      <c r="U25" s="182" t="n">
        <v>43</v>
      </c>
      <c r="V25" s="182" t="n">
        <v>16</v>
      </c>
      <c r="W25" s="182" t="n">
        <v>13</v>
      </c>
      <c r="X25" s="185" t="n">
        <v>14</v>
      </c>
    </row>
    <row r="26" s="186" customFormat="true" ht="23.1" hidden="false" customHeight="true" outlineLevel="0" collapsed="false">
      <c r="A26" s="171" t="n">
        <v>15</v>
      </c>
      <c r="B26" s="186" t="s">
        <v>306</v>
      </c>
      <c r="D26" s="187" t="n">
        <v>37746</v>
      </c>
      <c r="E26" s="187" t="n">
        <v>18486</v>
      </c>
      <c r="F26" s="187" t="n">
        <v>6846</v>
      </c>
      <c r="G26" s="188" t="n">
        <v>1510</v>
      </c>
      <c r="H26" s="188" t="n">
        <v>3415</v>
      </c>
      <c r="I26" s="188" t="n">
        <v>30542</v>
      </c>
      <c r="J26" s="188" t="n">
        <v>2279</v>
      </c>
      <c r="K26" s="187" t="n">
        <v>3171</v>
      </c>
      <c r="L26" s="187" t="n">
        <v>1076</v>
      </c>
      <c r="M26" s="187" t="n">
        <v>2361</v>
      </c>
      <c r="N26" s="187" t="n">
        <v>802</v>
      </c>
      <c r="O26" s="187" t="n">
        <v>380</v>
      </c>
      <c r="P26" s="189" t="n">
        <v>114</v>
      </c>
      <c r="Q26" s="187" t="n">
        <v>212</v>
      </c>
      <c r="R26" s="187" t="n">
        <v>214</v>
      </c>
      <c r="S26" s="187" t="n">
        <v>2379</v>
      </c>
      <c r="T26" s="187" t="n">
        <v>817</v>
      </c>
      <c r="U26" s="187" t="n">
        <v>931</v>
      </c>
      <c r="V26" s="187" t="n">
        <v>241</v>
      </c>
      <c r="W26" s="187" t="n">
        <v>225</v>
      </c>
      <c r="X26" s="190" t="n">
        <v>15</v>
      </c>
    </row>
    <row r="27" customFormat="false" ht="29.1" hidden="false" customHeight="true" outlineLevel="0" collapsed="false">
      <c r="A27" s="171" t="n">
        <v>16</v>
      </c>
      <c r="B27" s="99" t="s">
        <v>307</v>
      </c>
      <c r="D27" s="182" t="n">
        <v>2730</v>
      </c>
      <c r="E27" s="182" t="n">
        <v>1358</v>
      </c>
      <c r="F27" s="182" t="n">
        <v>314</v>
      </c>
      <c r="G27" s="183" t="n">
        <v>30</v>
      </c>
      <c r="H27" s="183" t="n">
        <v>217</v>
      </c>
      <c r="I27" s="183" t="n">
        <v>2247</v>
      </c>
      <c r="J27" s="183" t="n">
        <v>236</v>
      </c>
      <c r="K27" s="182" t="n">
        <v>235</v>
      </c>
      <c r="L27" s="182" t="n">
        <v>89</v>
      </c>
      <c r="M27" s="182" t="n">
        <v>162</v>
      </c>
      <c r="N27" s="182" t="n">
        <v>56</v>
      </c>
      <c r="O27" s="182" t="n">
        <v>23</v>
      </c>
      <c r="P27" s="184" t="n">
        <v>13</v>
      </c>
      <c r="Q27" s="182" t="n">
        <v>15</v>
      </c>
      <c r="R27" s="182" t="n">
        <v>15</v>
      </c>
      <c r="S27" s="182" t="n">
        <v>161</v>
      </c>
      <c r="T27" s="182" t="n">
        <v>57</v>
      </c>
      <c r="U27" s="182" t="n">
        <v>39</v>
      </c>
      <c r="V27" s="182" t="n">
        <v>15</v>
      </c>
      <c r="W27" s="182" t="n">
        <v>14</v>
      </c>
      <c r="X27" s="185" t="n">
        <v>16</v>
      </c>
    </row>
    <row r="28" customFormat="false" ht="15.95" hidden="false" customHeight="true" outlineLevel="0" collapsed="false">
      <c r="A28" s="171" t="n">
        <v>17</v>
      </c>
      <c r="B28" s="99" t="s">
        <v>308</v>
      </c>
      <c r="D28" s="182" t="n">
        <v>2950</v>
      </c>
      <c r="E28" s="182" t="n">
        <v>1459</v>
      </c>
      <c r="F28" s="182" t="n">
        <v>400</v>
      </c>
      <c r="G28" s="183" t="n">
        <v>234</v>
      </c>
      <c r="H28" s="183" t="n">
        <v>171</v>
      </c>
      <c r="I28" s="183" t="n">
        <v>2366</v>
      </c>
      <c r="J28" s="183" t="n">
        <v>179</v>
      </c>
      <c r="K28" s="182" t="n">
        <v>233</v>
      </c>
      <c r="L28" s="182" t="n">
        <v>74</v>
      </c>
      <c r="M28" s="182" t="n">
        <v>117</v>
      </c>
      <c r="N28" s="182" t="n">
        <v>34</v>
      </c>
      <c r="O28" s="182" t="n">
        <v>9</v>
      </c>
      <c r="P28" s="184" t="n">
        <v>4</v>
      </c>
      <c r="Q28" s="182" t="n">
        <v>10</v>
      </c>
      <c r="R28" s="182" t="n">
        <v>10</v>
      </c>
      <c r="S28" s="182" t="n">
        <v>122</v>
      </c>
      <c r="T28" s="182" t="n">
        <v>34</v>
      </c>
      <c r="U28" s="182" t="n">
        <v>36</v>
      </c>
      <c r="V28" s="182" t="n">
        <v>12</v>
      </c>
      <c r="W28" s="182" t="n">
        <v>11</v>
      </c>
      <c r="X28" s="185" t="n">
        <v>17</v>
      </c>
    </row>
    <row r="29" customFormat="false" ht="15.95" hidden="false" customHeight="true" outlineLevel="0" collapsed="false">
      <c r="A29" s="171" t="n">
        <v>18</v>
      </c>
      <c r="B29" s="99" t="s">
        <v>309</v>
      </c>
      <c r="D29" s="182" t="n">
        <v>1939</v>
      </c>
      <c r="E29" s="182" t="n">
        <v>942</v>
      </c>
      <c r="F29" s="182" t="n">
        <v>242</v>
      </c>
      <c r="G29" s="183" t="n">
        <v>52</v>
      </c>
      <c r="H29" s="183" t="n">
        <v>126</v>
      </c>
      <c r="I29" s="183" t="n">
        <v>1666</v>
      </c>
      <c r="J29" s="183" t="n">
        <v>95</v>
      </c>
      <c r="K29" s="182" t="n">
        <v>173</v>
      </c>
      <c r="L29" s="182" t="n">
        <v>71</v>
      </c>
      <c r="M29" s="182" t="n">
        <v>95</v>
      </c>
      <c r="N29" s="182" t="n">
        <v>37</v>
      </c>
      <c r="O29" s="182" t="n">
        <v>23</v>
      </c>
      <c r="P29" s="184" t="n">
        <v>8</v>
      </c>
      <c r="Q29" s="182" t="n">
        <v>7</v>
      </c>
      <c r="R29" s="182" t="n">
        <v>7</v>
      </c>
      <c r="S29" s="182" t="n">
        <v>92</v>
      </c>
      <c r="T29" s="182" t="n">
        <v>39</v>
      </c>
      <c r="U29" s="182" t="n">
        <v>20</v>
      </c>
      <c r="V29" s="182" t="n">
        <v>9</v>
      </c>
      <c r="W29" s="182" t="n">
        <v>9</v>
      </c>
      <c r="X29" s="185" t="n">
        <v>18</v>
      </c>
    </row>
    <row r="30" customFormat="false" ht="15.95" hidden="false" customHeight="true" outlineLevel="0" collapsed="false">
      <c r="A30" s="171" t="n">
        <v>19</v>
      </c>
      <c r="B30" s="99" t="s">
        <v>310</v>
      </c>
      <c r="D30" s="182" t="n">
        <v>2540</v>
      </c>
      <c r="E30" s="182" t="n">
        <v>1286</v>
      </c>
      <c r="F30" s="182" t="n">
        <v>238</v>
      </c>
      <c r="G30" s="183" t="n">
        <v>82</v>
      </c>
      <c r="H30" s="183" t="n">
        <v>157</v>
      </c>
      <c r="I30" s="183" t="n">
        <v>2132</v>
      </c>
      <c r="J30" s="183" t="n">
        <v>169</v>
      </c>
      <c r="K30" s="182" t="n">
        <v>231</v>
      </c>
      <c r="L30" s="182" t="n">
        <v>64</v>
      </c>
      <c r="M30" s="182" t="n">
        <v>147</v>
      </c>
      <c r="N30" s="182" t="n">
        <v>39</v>
      </c>
      <c r="O30" s="182" t="n">
        <v>27</v>
      </c>
      <c r="P30" s="184" t="n">
        <v>11</v>
      </c>
      <c r="Q30" s="182" t="n">
        <v>11</v>
      </c>
      <c r="R30" s="182" t="n">
        <v>11</v>
      </c>
      <c r="S30" s="182" t="n">
        <v>133</v>
      </c>
      <c r="T30" s="182" t="n">
        <v>38</v>
      </c>
      <c r="U30" s="182" t="n">
        <v>31</v>
      </c>
      <c r="V30" s="182" t="n">
        <v>14</v>
      </c>
      <c r="W30" s="182" t="n">
        <v>12</v>
      </c>
      <c r="X30" s="185" t="n">
        <v>19</v>
      </c>
    </row>
    <row r="31" customFormat="false" ht="15.95" hidden="false" customHeight="true" outlineLevel="0" collapsed="false">
      <c r="A31" s="171" t="n">
        <v>20</v>
      </c>
      <c r="B31" s="99" t="s">
        <v>311</v>
      </c>
      <c r="D31" s="182" t="n">
        <v>1149</v>
      </c>
      <c r="E31" s="182" t="n">
        <v>562</v>
      </c>
      <c r="F31" s="182" t="n">
        <v>59</v>
      </c>
      <c r="G31" s="183" t="n">
        <v>64</v>
      </c>
      <c r="H31" s="183" t="n">
        <v>43</v>
      </c>
      <c r="I31" s="183" t="n">
        <v>941</v>
      </c>
      <c r="J31" s="183" t="n">
        <v>101</v>
      </c>
      <c r="K31" s="182" t="n">
        <v>113</v>
      </c>
      <c r="L31" s="182" t="n">
        <v>32</v>
      </c>
      <c r="M31" s="182" t="n">
        <v>75</v>
      </c>
      <c r="N31" s="182" t="n">
        <v>23</v>
      </c>
      <c r="O31" s="182" t="n">
        <v>6</v>
      </c>
      <c r="P31" s="184" t="n">
        <v>0</v>
      </c>
      <c r="Q31" s="182" t="n">
        <v>5</v>
      </c>
      <c r="R31" s="182" t="n">
        <v>5</v>
      </c>
      <c r="S31" s="182" t="n">
        <v>64</v>
      </c>
      <c r="T31" s="182" t="n">
        <v>23</v>
      </c>
      <c r="U31" s="182" t="n">
        <v>2</v>
      </c>
      <c r="V31" s="182" t="n">
        <v>5</v>
      </c>
      <c r="W31" s="182" t="n">
        <v>3</v>
      </c>
      <c r="X31" s="185" t="n">
        <v>20</v>
      </c>
    </row>
    <row r="32" customFormat="false" ht="23.1" hidden="false" customHeight="true" outlineLevel="0" collapsed="false">
      <c r="A32" s="171" t="n">
        <v>21</v>
      </c>
      <c r="B32" s="99" t="s">
        <v>312</v>
      </c>
      <c r="C32" s="182"/>
      <c r="D32" s="182" t="n">
        <v>11308</v>
      </c>
      <c r="E32" s="182" t="n">
        <v>5607</v>
      </c>
      <c r="F32" s="182" t="n">
        <v>1253</v>
      </c>
      <c r="G32" s="183" t="n">
        <v>462</v>
      </c>
      <c r="H32" s="183" t="n">
        <v>714</v>
      </c>
      <c r="I32" s="183" t="n">
        <v>9352</v>
      </c>
      <c r="J32" s="183" t="n">
        <v>780</v>
      </c>
      <c r="K32" s="182" t="n">
        <v>985</v>
      </c>
      <c r="L32" s="182" t="n">
        <v>330</v>
      </c>
      <c r="M32" s="182" t="n">
        <v>596</v>
      </c>
      <c r="N32" s="182" t="n">
        <v>189</v>
      </c>
      <c r="O32" s="182" t="n">
        <v>88</v>
      </c>
      <c r="P32" s="184" t="n">
        <v>36</v>
      </c>
      <c r="Q32" s="182" t="n">
        <v>48</v>
      </c>
      <c r="R32" s="182" t="n">
        <v>48</v>
      </c>
      <c r="S32" s="182" t="n">
        <v>572</v>
      </c>
      <c r="T32" s="182" t="n">
        <v>191</v>
      </c>
      <c r="U32" s="182" t="n">
        <v>128</v>
      </c>
      <c r="V32" s="182" t="n">
        <v>55</v>
      </c>
      <c r="W32" s="182" t="n">
        <v>49</v>
      </c>
      <c r="X32" s="185" t="n">
        <v>21</v>
      </c>
    </row>
    <row r="33" customFormat="false" ht="29.1" hidden="false" customHeight="true" outlineLevel="0" collapsed="false">
      <c r="A33" s="171" t="n">
        <v>22</v>
      </c>
      <c r="B33" s="99" t="s">
        <v>313</v>
      </c>
      <c r="D33" s="182" t="n">
        <v>1829</v>
      </c>
      <c r="E33" s="182" t="n">
        <v>901</v>
      </c>
      <c r="F33" s="182" t="n">
        <v>393</v>
      </c>
      <c r="G33" s="183" t="n">
        <v>39</v>
      </c>
      <c r="H33" s="183" t="n">
        <v>103</v>
      </c>
      <c r="I33" s="183" t="n">
        <v>1512</v>
      </c>
      <c r="J33" s="183" t="n">
        <v>175</v>
      </c>
      <c r="K33" s="182" t="n">
        <v>265</v>
      </c>
      <c r="L33" s="182" t="n">
        <v>94</v>
      </c>
      <c r="M33" s="182" t="n">
        <v>202</v>
      </c>
      <c r="N33" s="182" t="n">
        <v>75</v>
      </c>
      <c r="O33" s="182" t="n">
        <v>41</v>
      </c>
      <c r="P33" s="184" t="n">
        <v>14</v>
      </c>
      <c r="Q33" s="182" t="n">
        <v>15</v>
      </c>
      <c r="R33" s="182" t="n">
        <v>17</v>
      </c>
      <c r="S33" s="182" t="n">
        <v>210</v>
      </c>
      <c r="T33" s="182" t="n">
        <v>80</v>
      </c>
      <c r="U33" s="182" t="n">
        <v>57</v>
      </c>
      <c r="V33" s="182" t="n">
        <v>18</v>
      </c>
      <c r="W33" s="182" t="n">
        <v>18</v>
      </c>
      <c r="X33" s="185" t="n">
        <v>22</v>
      </c>
    </row>
    <row r="34" customFormat="false" ht="23.1" hidden="false" customHeight="true" outlineLevel="0" collapsed="false">
      <c r="A34" s="171" t="n">
        <v>23</v>
      </c>
      <c r="B34" s="99" t="s">
        <v>314</v>
      </c>
      <c r="D34" s="182" t="n">
        <v>2606</v>
      </c>
      <c r="E34" s="182" t="n">
        <v>1308</v>
      </c>
      <c r="F34" s="182" t="n">
        <v>128</v>
      </c>
      <c r="G34" s="183" t="n">
        <v>57</v>
      </c>
      <c r="H34" s="183" t="n">
        <v>136</v>
      </c>
      <c r="I34" s="183" t="n">
        <v>2217</v>
      </c>
      <c r="J34" s="183" t="n">
        <v>196</v>
      </c>
      <c r="K34" s="182" t="n">
        <v>256</v>
      </c>
      <c r="L34" s="182" t="n">
        <v>81</v>
      </c>
      <c r="M34" s="182" t="n">
        <v>137</v>
      </c>
      <c r="N34" s="182" t="n">
        <v>46</v>
      </c>
      <c r="O34" s="182" t="n">
        <v>20</v>
      </c>
      <c r="P34" s="184" t="n">
        <v>6</v>
      </c>
      <c r="Q34" s="182" t="n">
        <v>10</v>
      </c>
      <c r="R34" s="182" t="n">
        <v>10</v>
      </c>
      <c r="S34" s="182" t="n">
        <v>142</v>
      </c>
      <c r="T34" s="182" t="n">
        <v>47</v>
      </c>
      <c r="U34" s="182" t="n">
        <v>27</v>
      </c>
      <c r="V34" s="182" t="n">
        <v>11</v>
      </c>
      <c r="W34" s="182" t="n">
        <v>11</v>
      </c>
      <c r="X34" s="185" t="n">
        <v>23</v>
      </c>
    </row>
    <row r="35" customFormat="false" ht="15.95" hidden="false" customHeight="true" outlineLevel="0" collapsed="false">
      <c r="A35" s="171" t="n">
        <v>24</v>
      </c>
      <c r="B35" s="99" t="s">
        <v>315</v>
      </c>
      <c r="D35" s="182" t="n">
        <v>1238</v>
      </c>
      <c r="E35" s="182" t="n">
        <v>618</v>
      </c>
      <c r="F35" s="182" t="n">
        <v>67</v>
      </c>
      <c r="G35" s="183" t="n">
        <v>0</v>
      </c>
      <c r="H35" s="183" t="n">
        <v>62</v>
      </c>
      <c r="I35" s="183" t="n">
        <v>1060</v>
      </c>
      <c r="J35" s="183" t="n">
        <v>116</v>
      </c>
      <c r="K35" s="182" t="n">
        <v>142</v>
      </c>
      <c r="L35" s="182" t="n">
        <v>48</v>
      </c>
      <c r="M35" s="182" t="n">
        <v>118</v>
      </c>
      <c r="N35" s="182" t="n">
        <v>37</v>
      </c>
      <c r="O35" s="182" t="n">
        <v>4</v>
      </c>
      <c r="P35" s="184" t="n">
        <v>2</v>
      </c>
      <c r="Q35" s="182" t="n">
        <v>8</v>
      </c>
      <c r="R35" s="182" t="n">
        <v>10</v>
      </c>
      <c r="S35" s="182" t="n">
        <v>113</v>
      </c>
      <c r="T35" s="182" t="n">
        <v>38</v>
      </c>
      <c r="U35" s="182" t="n">
        <v>22</v>
      </c>
      <c r="V35" s="182" t="n">
        <v>11</v>
      </c>
      <c r="W35" s="182" t="n">
        <v>11</v>
      </c>
      <c r="X35" s="185" t="n">
        <v>24</v>
      </c>
    </row>
    <row r="36" customFormat="false" ht="15.95" hidden="false" customHeight="true" outlineLevel="0" collapsed="false">
      <c r="A36" s="171" t="n">
        <v>25</v>
      </c>
      <c r="B36" s="99" t="s">
        <v>316</v>
      </c>
      <c r="D36" s="182" t="n">
        <v>2486</v>
      </c>
      <c r="E36" s="182" t="n">
        <v>1206</v>
      </c>
      <c r="F36" s="182" t="n">
        <v>130</v>
      </c>
      <c r="G36" s="183" t="n">
        <v>120</v>
      </c>
      <c r="H36" s="183" t="n">
        <v>157</v>
      </c>
      <c r="I36" s="183" t="n">
        <v>2063</v>
      </c>
      <c r="J36" s="183" t="n">
        <v>146</v>
      </c>
      <c r="K36" s="182" t="n">
        <v>225</v>
      </c>
      <c r="L36" s="182" t="n">
        <v>68</v>
      </c>
      <c r="M36" s="182" t="n">
        <v>113</v>
      </c>
      <c r="N36" s="182" t="n">
        <v>38</v>
      </c>
      <c r="O36" s="182" t="n">
        <v>53</v>
      </c>
      <c r="P36" s="184" t="n">
        <v>10</v>
      </c>
      <c r="Q36" s="182" t="n">
        <v>8</v>
      </c>
      <c r="R36" s="182" t="n">
        <v>8</v>
      </c>
      <c r="S36" s="182" t="n">
        <v>118</v>
      </c>
      <c r="T36" s="182" t="n">
        <v>34</v>
      </c>
      <c r="U36" s="182" t="n">
        <v>28</v>
      </c>
      <c r="V36" s="182" t="n">
        <v>8</v>
      </c>
      <c r="W36" s="182" t="n">
        <v>8</v>
      </c>
      <c r="X36" s="185" t="n">
        <v>25</v>
      </c>
    </row>
    <row r="37" customFormat="false" ht="15.95" hidden="false" customHeight="true" outlineLevel="0" collapsed="false">
      <c r="A37" s="171" t="n">
        <v>26</v>
      </c>
      <c r="B37" s="99" t="s">
        <v>317</v>
      </c>
      <c r="D37" s="182" t="n">
        <v>1972</v>
      </c>
      <c r="E37" s="182" t="n">
        <v>963</v>
      </c>
      <c r="F37" s="182" t="n">
        <v>111</v>
      </c>
      <c r="G37" s="183" t="n">
        <v>175</v>
      </c>
      <c r="H37" s="183" t="n">
        <v>113</v>
      </c>
      <c r="I37" s="183" t="n">
        <v>1560</v>
      </c>
      <c r="J37" s="183" t="n">
        <v>124</v>
      </c>
      <c r="K37" s="182" t="n">
        <v>143</v>
      </c>
      <c r="L37" s="182" t="n">
        <v>45</v>
      </c>
      <c r="M37" s="182" t="n">
        <v>98</v>
      </c>
      <c r="N37" s="182" t="n">
        <v>32</v>
      </c>
      <c r="O37" s="182" t="n">
        <v>14</v>
      </c>
      <c r="P37" s="184" t="n">
        <v>5</v>
      </c>
      <c r="Q37" s="182" t="n">
        <v>10</v>
      </c>
      <c r="R37" s="182" t="n">
        <v>10</v>
      </c>
      <c r="S37" s="182" t="n">
        <v>106</v>
      </c>
      <c r="T37" s="182" t="n">
        <v>36</v>
      </c>
      <c r="U37" s="182" t="n">
        <v>20</v>
      </c>
      <c r="V37" s="182" t="n">
        <v>10</v>
      </c>
      <c r="W37" s="182" t="n">
        <v>7</v>
      </c>
      <c r="X37" s="185" t="n">
        <v>26</v>
      </c>
    </row>
    <row r="38" customFormat="false" ht="15.95" hidden="false" customHeight="true" outlineLevel="0" collapsed="false">
      <c r="A38" s="171" t="n">
        <v>27</v>
      </c>
      <c r="B38" s="99" t="s">
        <v>318</v>
      </c>
      <c r="D38" s="182" t="n">
        <v>1850</v>
      </c>
      <c r="E38" s="182" t="n">
        <v>874</v>
      </c>
      <c r="F38" s="182" t="n">
        <v>102</v>
      </c>
      <c r="G38" s="183" t="n">
        <v>9</v>
      </c>
      <c r="H38" s="183" t="n">
        <v>100</v>
      </c>
      <c r="I38" s="183" t="n">
        <v>1610</v>
      </c>
      <c r="J38" s="183" t="n">
        <v>131</v>
      </c>
      <c r="K38" s="182" t="n">
        <v>164</v>
      </c>
      <c r="L38" s="182" t="n">
        <v>45</v>
      </c>
      <c r="M38" s="182" t="n">
        <v>98</v>
      </c>
      <c r="N38" s="182" t="n">
        <v>23</v>
      </c>
      <c r="O38" s="182" t="n">
        <v>8</v>
      </c>
      <c r="P38" s="184" t="n">
        <v>1</v>
      </c>
      <c r="Q38" s="182" t="n">
        <v>7</v>
      </c>
      <c r="R38" s="182" t="n">
        <v>7</v>
      </c>
      <c r="S38" s="182" t="n">
        <v>103</v>
      </c>
      <c r="T38" s="182" t="n">
        <v>27</v>
      </c>
      <c r="U38" s="182" t="n">
        <v>20</v>
      </c>
      <c r="V38" s="182" t="n">
        <v>9</v>
      </c>
      <c r="W38" s="182" t="n">
        <v>8</v>
      </c>
      <c r="X38" s="185" t="n">
        <v>27</v>
      </c>
    </row>
    <row r="39" customFormat="false" ht="15.95" hidden="false" customHeight="true" outlineLevel="0" collapsed="false">
      <c r="A39" s="171" t="n">
        <v>28</v>
      </c>
      <c r="B39" s="99" t="s">
        <v>319</v>
      </c>
      <c r="D39" s="182" t="n">
        <v>1073</v>
      </c>
      <c r="E39" s="182" t="n">
        <v>520</v>
      </c>
      <c r="F39" s="182" t="n">
        <v>49</v>
      </c>
      <c r="G39" s="183" t="n">
        <v>0</v>
      </c>
      <c r="H39" s="183" t="n">
        <v>56</v>
      </c>
      <c r="I39" s="183" t="n">
        <v>909</v>
      </c>
      <c r="J39" s="183" t="n">
        <v>108</v>
      </c>
      <c r="K39" s="182" t="n">
        <v>142</v>
      </c>
      <c r="L39" s="182" t="n">
        <v>43</v>
      </c>
      <c r="M39" s="182" t="n">
        <v>98</v>
      </c>
      <c r="N39" s="182" t="n">
        <v>30</v>
      </c>
      <c r="O39" s="182" t="n">
        <v>5</v>
      </c>
      <c r="P39" s="184" t="n">
        <v>2</v>
      </c>
      <c r="Q39" s="182" t="n">
        <v>9</v>
      </c>
      <c r="R39" s="182" t="n">
        <v>9</v>
      </c>
      <c r="S39" s="182" t="n">
        <v>98</v>
      </c>
      <c r="T39" s="182" t="n">
        <v>31</v>
      </c>
      <c r="U39" s="182" t="n">
        <v>10</v>
      </c>
      <c r="V39" s="182" t="n">
        <v>10</v>
      </c>
      <c r="W39" s="182" t="n">
        <v>7</v>
      </c>
      <c r="X39" s="185" t="n">
        <v>28</v>
      </c>
    </row>
    <row r="40" customFormat="false" ht="23.1" hidden="false" customHeight="true" outlineLevel="0" collapsed="false">
      <c r="A40" s="171" t="n">
        <v>29</v>
      </c>
      <c r="B40" s="99" t="s">
        <v>320</v>
      </c>
      <c r="D40" s="182" t="n">
        <v>13054</v>
      </c>
      <c r="E40" s="182" t="n">
        <v>6390</v>
      </c>
      <c r="F40" s="182" t="n">
        <v>980</v>
      </c>
      <c r="G40" s="183" t="n">
        <v>400</v>
      </c>
      <c r="H40" s="183" t="n">
        <v>727</v>
      </c>
      <c r="I40" s="183" t="n">
        <v>10931</v>
      </c>
      <c r="J40" s="183" t="n">
        <v>996</v>
      </c>
      <c r="K40" s="182" t="n">
        <v>1337</v>
      </c>
      <c r="L40" s="182" t="n">
        <v>424</v>
      </c>
      <c r="M40" s="182" t="n">
        <v>864</v>
      </c>
      <c r="N40" s="182" t="n">
        <v>281</v>
      </c>
      <c r="O40" s="182" t="n">
        <v>145</v>
      </c>
      <c r="P40" s="184" t="n">
        <v>40</v>
      </c>
      <c r="Q40" s="182" t="n">
        <v>67</v>
      </c>
      <c r="R40" s="182" t="n">
        <v>71</v>
      </c>
      <c r="S40" s="182" t="n">
        <v>890</v>
      </c>
      <c r="T40" s="182" t="n">
        <v>293</v>
      </c>
      <c r="U40" s="182" t="n">
        <v>184</v>
      </c>
      <c r="V40" s="182" t="n">
        <v>77</v>
      </c>
      <c r="W40" s="182" t="n">
        <v>70</v>
      </c>
      <c r="X40" s="185" t="n">
        <v>29</v>
      </c>
    </row>
    <row r="41" customFormat="false" ht="29.1" hidden="false" customHeight="true" outlineLevel="0" collapsed="false">
      <c r="A41" s="171"/>
      <c r="B41" s="185"/>
      <c r="C41" s="191" t="s">
        <v>357</v>
      </c>
      <c r="D41" s="182" t="n">
        <v>62108</v>
      </c>
      <c r="E41" s="182" t="n">
        <v>30483</v>
      </c>
      <c r="F41" s="182" t="n">
        <v>9079</v>
      </c>
      <c r="G41" s="183" t="n">
        <v>2372</v>
      </c>
      <c r="H41" s="183" t="n">
        <v>4856</v>
      </c>
      <c r="I41" s="183" t="n">
        <v>50825</v>
      </c>
      <c r="J41" s="183" t="n">
        <v>4055</v>
      </c>
      <c r="K41" s="182" t="n">
        <v>5493</v>
      </c>
      <c r="L41" s="182" t="n">
        <v>1830</v>
      </c>
      <c r="M41" s="182" t="n">
        <v>3821</v>
      </c>
      <c r="N41" s="182" t="n">
        <v>1272</v>
      </c>
      <c r="O41" s="182" t="n">
        <v>613</v>
      </c>
      <c r="P41" s="184" t="n">
        <v>190</v>
      </c>
      <c r="Q41" s="182" t="n">
        <v>327</v>
      </c>
      <c r="R41" s="182" t="n">
        <v>333</v>
      </c>
      <c r="S41" s="182" t="n">
        <v>3841</v>
      </c>
      <c r="T41" s="182" t="n">
        <v>1301</v>
      </c>
      <c r="U41" s="182" t="n">
        <v>1243</v>
      </c>
      <c r="V41" s="182" t="n">
        <v>373</v>
      </c>
      <c r="W41" s="182" t="n">
        <v>344</v>
      </c>
      <c r="X41" s="185"/>
    </row>
    <row r="42" customFormat="false" ht="12.95" hidden="false" customHeight="true" outlineLevel="0" collapsed="false">
      <c r="A42" s="171" t="n">
        <v>30</v>
      </c>
      <c r="B42" s="99" t="s">
        <v>321</v>
      </c>
      <c r="C42" s="191" t="s">
        <v>358</v>
      </c>
      <c r="D42" s="182" t="n">
        <v>1254</v>
      </c>
      <c r="E42" s="182" t="n">
        <v>624</v>
      </c>
      <c r="F42" s="182" t="n">
        <v>152</v>
      </c>
      <c r="G42" s="183" t="n">
        <v>50</v>
      </c>
      <c r="H42" s="183" t="n">
        <v>90</v>
      </c>
      <c r="I42" s="183" t="n">
        <v>997</v>
      </c>
      <c r="J42" s="183" t="n">
        <v>117</v>
      </c>
      <c r="K42" s="182" t="n">
        <v>130</v>
      </c>
      <c r="L42" s="182" t="n">
        <v>51</v>
      </c>
      <c r="M42" s="182" t="n">
        <v>82</v>
      </c>
      <c r="N42" s="182" t="n">
        <v>32</v>
      </c>
      <c r="O42" s="182" t="n">
        <v>14</v>
      </c>
      <c r="P42" s="184" t="n">
        <v>5</v>
      </c>
      <c r="Q42" s="182" t="n">
        <v>7</v>
      </c>
      <c r="R42" s="182" t="n">
        <v>7</v>
      </c>
      <c r="S42" s="182" t="n">
        <v>95</v>
      </c>
      <c r="T42" s="182" t="n">
        <v>36</v>
      </c>
      <c r="U42" s="182" t="n">
        <v>27</v>
      </c>
      <c r="V42" s="182" t="n">
        <v>7</v>
      </c>
      <c r="W42" s="182" t="n">
        <v>7</v>
      </c>
      <c r="X42" s="185" t="n">
        <v>30</v>
      </c>
    </row>
    <row r="43" customFormat="false" ht="12.95" hidden="false" customHeight="true" outlineLevel="0" collapsed="false">
      <c r="B43" s="185"/>
      <c r="C43" s="191" t="s">
        <v>359</v>
      </c>
      <c r="D43" s="182" t="n">
        <v>63362</v>
      </c>
      <c r="E43" s="182" t="n">
        <v>31107</v>
      </c>
      <c r="F43" s="182" t="n">
        <v>9231</v>
      </c>
      <c r="G43" s="183" t="n">
        <v>2422</v>
      </c>
      <c r="H43" s="183" t="n">
        <v>4946</v>
      </c>
      <c r="I43" s="183" t="n">
        <v>51822</v>
      </c>
      <c r="J43" s="183" t="n">
        <v>4172</v>
      </c>
      <c r="K43" s="182" t="n">
        <v>5623</v>
      </c>
      <c r="L43" s="182" t="n">
        <v>1881</v>
      </c>
      <c r="M43" s="182" t="n">
        <v>3903</v>
      </c>
      <c r="N43" s="182" t="n">
        <v>1304</v>
      </c>
      <c r="O43" s="182" t="n">
        <v>627</v>
      </c>
      <c r="P43" s="184" t="n">
        <v>195</v>
      </c>
      <c r="Q43" s="182" t="n">
        <v>334</v>
      </c>
      <c r="R43" s="182" t="n">
        <v>340</v>
      </c>
      <c r="S43" s="182" t="n">
        <v>3936</v>
      </c>
      <c r="T43" s="182" t="n">
        <v>1337</v>
      </c>
      <c r="U43" s="182" t="n">
        <v>1270</v>
      </c>
      <c r="V43" s="182" t="n">
        <v>380</v>
      </c>
      <c r="W43" s="182" t="n">
        <v>351</v>
      </c>
    </row>
    <row r="44" customFormat="false" ht="15.95" hidden="false" customHeight="true" outlineLevel="0" collapsed="false">
      <c r="K44" s="182"/>
      <c r="L44" s="182"/>
      <c r="M44" s="182"/>
      <c r="N44" s="182"/>
      <c r="O44" s="182"/>
      <c r="P44" s="182"/>
      <c r="Q44" s="182"/>
      <c r="R44" s="182"/>
      <c r="S44" s="182"/>
      <c r="T44" s="182"/>
      <c r="U44" s="182"/>
      <c r="V44" s="182"/>
      <c r="W44" s="182"/>
    </row>
    <row r="45" customFormat="false" ht="12" hidden="false" customHeight="true" outlineLevel="0" collapsed="false">
      <c r="A45" s="192" t="s">
        <v>360</v>
      </c>
      <c r="B45" s="192"/>
      <c r="C45" s="192"/>
      <c r="D45" s="192"/>
      <c r="E45" s="192"/>
      <c r="F45" s="192"/>
      <c r="G45" s="192"/>
      <c r="H45" s="192"/>
      <c r="I45" s="192"/>
      <c r="J45" s="192"/>
      <c r="L45" s="192"/>
      <c r="M45" s="192"/>
      <c r="N45" s="192"/>
      <c r="O45" s="192"/>
      <c r="P45" s="192"/>
      <c r="Q45" s="192"/>
      <c r="R45" s="192"/>
      <c r="S45" s="192"/>
      <c r="T45" s="192"/>
      <c r="U45" s="192"/>
      <c r="V45" s="192"/>
      <c r="W45" s="192"/>
      <c r="X45" s="192"/>
    </row>
    <row r="46" customFormat="false" ht="9.95" hidden="false" customHeight="true" outlineLevel="0" collapsed="false">
      <c r="A46" s="192"/>
    </row>
  </sheetData>
  <sheetProtection sheet="true" password="cff0" objects="true" scenarios="true"/>
  <mergeCells count="37">
    <mergeCell ref="A1:B1"/>
    <mergeCell ref="A4:A11"/>
    <mergeCell ref="B4:C11"/>
    <mergeCell ref="D4:F8"/>
    <mergeCell ref="G4:J4"/>
    <mergeCell ref="K4:P5"/>
    <mergeCell ref="Q4:W5"/>
    <mergeCell ref="X4:X11"/>
    <mergeCell ref="G5:H8"/>
    <mergeCell ref="I5:I11"/>
    <mergeCell ref="J5:J11"/>
    <mergeCell ref="K6:L8"/>
    <mergeCell ref="M6:P6"/>
    <mergeCell ref="Q6:Q11"/>
    <mergeCell ref="R6:R11"/>
    <mergeCell ref="S6:U6"/>
    <mergeCell ref="V6:W8"/>
    <mergeCell ref="M7:N8"/>
    <mergeCell ref="O7:P8"/>
    <mergeCell ref="S7:S11"/>
    <mergeCell ref="T7:U8"/>
    <mergeCell ref="D9:D11"/>
    <mergeCell ref="E9:F9"/>
    <mergeCell ref="G9:G11"/>
    <mergeCell ref="H9: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0.65"/>
    <col collapsed="false" customWidth="true" hidden="false" outlineLevel="0" max="3" min="3" style="99" width="6.82"/>
    <col collapsed="false" customWidth="true" hidden="false" outlineLevel="0" max="11" min="4" style="99" width="8.32"/>
    <col collapsed="false" customWidth="true" hidden="false" outlineLevel="0" max="25" min="12" style="99" width="6.82"/>
    <col collapsed="false" customWidth="true" hidden="false" outlineLevel="0" max="26" min="26" style="99" width="4.82"/>
    <col collapsed="false" customWidth="true" hidden="false" outlineLevel="0" max="27" min="27" style="99" width="6.99"/>
    <col collapsed="false" customWidth="false" hidden="false" outlineLevel="0" max="257" min="28" style="99" width="11.99"/>
  </cols>
  <sheetData>
    <row r="1" customFormat="false" ht="27" hidden="false" customHeight="true" outlineLevel="0" collapsed="false">
      <c r="A1" s="104" t="s">
        <v>232</v>
      </c>
      <c r="B1" s="104"/>
    </row>
    <row r="2" customFormat="false" ht="26.25" hidden="false" customHeight="true" outlineLevel="0" collapsed="false">
      <c r="A2" s="193" t="s">
        <v>529</v>
      </c>
      <c r="Z2" s="144" t="s">
        <v>529</v>
      </c>
      <c r="AA2" s="98"/>
    </row>
    <row r="3" customFormat="false" ht="18" hidden="false" customHeight="true" outlineLevel="0" collapsed="false">
      <c r="A3" s="389" t="s">
        <v>894</v>
      </c>
      <c r="B3" s="389"/>
      <c r="C3" s="389"/>
      <c r="D3" s="389"/>
      <c r="E3" s="389"/>
      <c r="F3" s="389"/>
      <c r="G3" s="389"/>
      <c r="H3" s="389"/>
      <c r="I3" s="389"/>
      <c r="J3" s="389"/>
      <c r="K3" s="389"/>
      <c r="L3" s="390" t="s">
        <v>895</v>
      </c>
      <c r="M3" s="390"/>
      <c r="N3" s="390"/>
      <c r="O3" s="390"/>
      <c r="P3" s="390"/>
      <c r="Q3" s="390"/>
      <c r="R3" s="390"/>
      <c r="S3" s="390"/>
      <c r="T3" s="390"/>
      <c r="U3" s="390"/>
      <c r="V3" s="390"/>
      <c r="W3" s="390"/>
      <c r="X3" s="390"/>
      <c r="Y3" s="390"/>
      <c r="Z3" s="390"/>
    </row>
    <row r="4" customFormat="false" ht="15.95" hidden="false" customHeight="true" outlineLevel="0" collapsed="false">
      <c r="A4" s="147" t="s">
        <v>324</v>
      </c>
      <c r="B4" s="149" t="s">
        <v>801</v>
      </c>
      <c r="C4" s="149"/>
      <c r="D4" s="149" t="s">
        <v>387</v>
      </c>
      <c r="E4" s="149"/>
      <c r="F4" s="404" t="s">
        <v>737</v>
      </c>
      <c r="G4" s="404"/>
      <c r="H4" s="404"/>
      <c r="I4" s="404"/>
      <c r="J4" s="404"/>
      <c r="K4" s="404"/>
      <c r="L4" s="405" t="s">
        <v>896</v>
      </c>
      <c r="M4" s="405"/>
      <c r="N4" s="405"/>
      <c r="O4" s="405"/>
      <c r="P4" s="405"/>
      <c r="Q4" s="405"/>
      <c r="R4" s="405"/>
      <c r="S4" s="405"/>
      <c r="T4" s="405"/>
      <c r="U4" s="405"/>
      <c r="V4" s="405"/>
      <c r="W4" s="405"/>
      <c r="X4" s="405"/>
      <c r="Y4" s="405"/>
      <c r="Z4" s="150" t="s">
        <v>324</v>
      </c>
    </row>
    <row r="5" customFormat="false" ht="15.95" hidden="false" customHeight="true" outlineLevel="0" collapsed="false">
      <c r="A5" s="147"/>
      <c r="B5" s="149"/>
      <c r="C5" s="149"/>
      <c r="D5" s="149"/>
      <c r="E5" s="149"/>
      <c r="F5" s="149" t="s">
        <v>78</v>
      </c>
      <c r="G5" s="149"/>
      <c r="H5" s="149" t="s">
        <v>81</v>
      </c>
      <c r="I5" s="149"/>
      <c r="J5" s="150" t="s">
        <v>84</v>
      </c>
      <c r="K5" s="150"/>
      <c r="L5" s="147" t="s">
        <v>87</v>
      </c>
      <c r="M5" s="147"/>
      <c r="N5" s="149" t="s">
        <v>89</v>
      </c>
      <c r="O5" s="149"/>
      <c r="P5" s="149" t="s">
        <v>91</v>
      </c>
      <c r="Q5" s="149"/>
      <c r="R5" s="149" t="s">
        <v>93</v>
      </c>
      <c r="S5" s="149"/>
      <c r="T5" s="149" t="s">
        <v>95</v>
      </c>
      <c r="U5" s="149"/>
      <c r="V5" s="149" t="s">
        <v>98</v>
      </c>
      <c r="W5" s="149"/>
      <c r="X5" s="149" t="s">
        <v>739</v>
      </c>
      <c r="Y5" s="149"/>
      <c r="Z5" s="150"/>
    </row>
    <row r="6" customFormat="false" ht="15.95" hidden="false" customHeight="true" outlineLevel="0" collapsed="false">
      <c r="A6" s="147"/>
      <c r="B6" s="149"/>
      <c r="C6" s="149"/>
      <c r="D6" s="149" t="s">
        <v>351</v>
      </c>
      <c r="E6" s="149" t="s">
        <v>354</v>
      </c>
      <c r="F6" s="149" t="s">
        <v>351</v>
      </c>
      <c r="G6" s="149" t="s">
        <v>354</v>
      </c>
      <c r="H6" s="149" t="s">
        <v>351</v>
      </c>
      <c r="I6" s="149" t="s">
        <v>354</v>
      </c>
      <c r="J6" s="149" t="s">
        <v>351</v>
      </c>
      <c r="K6" s="150" t="s">
        <v>354</v>
      </c>
      <c r="L6" s="147" t="s">
        <v>351</v>
      </c>
      <c r="M6" s="149" t="s">
        <v>354</v>
      </c>
      <c r="N6" s="149" t="s">
        <v>351</v>
      </c>
      <c r="O6" s="149" t="s">
        <v>354</v>
      </c>
      <c r="P6" s="149" t="s">
        <v>351</v>
      </c>
      <c r="Q6" s="149" t="s">
        <v>354</v>
      </c>
      <c r="R6" s="149" t="s">
        <v>351</v>
      </c>
      <c r="S6" s="149" t="s">
        <v>354</v>
      </c>
      <c r="T6" s="149" t="s">
        <v>351</v>
      </c>
      <c r="U6" s="149" t="s">
        <v>354</v>
      </c>
      <c r="V6" s="149" t="s">
        <v>351</v>
      </c>
      <c r="W6" s="149" t="s">
        <v>354</v>
      </c>
      <c r="X6" s="149" t="s">
        <v>351</v>
      </c>
      <c r="Y6" s="149" t="s">
        <v>354</v>
      </c>
      <c r="Z6" s="150"/>
    </row>
    <row r="7" customFormat="false" ht="15.95" hidden="false" customHeight="true" outlineLevel="0" collapsed="false">
      <c r="A7" s="147"/>
      <c r="B7" s="149"/>
      <c r="C7" s="149"/>
      <c r="D7" s="149"/>
      <c r="E7" s="149"/>
      <c r="F7" s="149"/>
      <c r="G7" s="149"/>
      <c r="H7" s="149"/>
      <c r="I7" s="149"/>
      <c r="J7" s="149"/>
      <c r="K7" s="150"/>
      <c r="L7" s="147"/>
      <c r="M7" s="149"/>
      <c r="N7" s="149"/>
      <c r="O7" s="149"/>
      <c r="P7" s="149"/>
      <c r="Q7" s="149"/>
      <c r="R7" s="149"/>
      <c r="S7" s="149"/>
      <c r="T7" s="149"/>
      <c r="U7" s="149"/>
      <c r="V7" s="149"/>
      <c r="W7" s="149"/>
      <c r="X7" s="149"/>
      <c r="Y7" s="149"/>
      <c r="Z7" s="150"/>
    </row>
    <row r="8" customFormat="false" ht="24.95" hidden="false" customHeight="true" outlineLevel="0" collapsed="false">
      <c r="A8" s="391" t="n">
        <v>1</v>
      </c>
      <c r="B8" s="99" t="s">
        <v>292</v>
      </c>
      <c r="D8" s="211"/>
      <c r="E8" s="211"/>
      <c r="F8" s="211"/>
      <c r="G8" s="211"/>
      <c r="H8" s="211"/>
      <c r="I8" s="211"/>
      <c r="J8" s="211"/>
      <c r="K8" s="211"/>
      <c r="L8" s="211"/>
      <c r="M8" s="211"/>
      <c r="N8" s="211"/>
      <c r="O8" s="211"/>
      <c r="P8" s="211"/>
      <c r="Q8" s="211"/>
      <c r="R8" s="211"/>
      <c r="S8" s="211"/>
      <c r="T8" s="211"/>
      <c r="U8" s="211"/>
      <c r="V8" s="211"/>
      <c r="W8" s="211"/>
      <c r="X8" s="211"/>
      <c r="Y8" s="211"/>
    </row>
    <row r="9" customFormat="false" ht="14.1" hidden="false" customHeight="true" outlineLevel="0" collapsed="false">
      <c r="A9" s="391"/>
      <c r="B9" s="99" t="s">
        <v>811</v>
      </c>
      <c r="D9" s="211" t="n">
        <v>1816</v>
      </c>
      <c r="E9" s="211" t="n">
        <v>673</v>
      </c>
      <c r="F9" s="211" t="n">
        <v>122</v>
      </c>
      <c r="G9" s="211" t="n">
        <v>38</v>
      </c>
      <c r="H9" s="211" t="n">
        <v>146</v>
      </c>
      <c r="I9" s="211" t="n">
        <v>49</v>
      </c>
      <c r="J9" s="211" t="n">
        <v>145</v>
      </c>
      <c r="K9" s="211" t="n">
        <v>49</v>
      </c>
      <c r="L9" s="211" t="n">
        <v>172</v>
      </c>
      <c r="M9" s="211" t="n">
        <v>64</v>
      </c>
      <c r="N9" s="211" t="n">
        <v>187</v>
      </c>
      <c r="O9" s="211" t="n">
        <v>64</v>
      </c>
      <c r="P9" s="211" t="n">
        <v>210</v>
      </c>
      <c r="Q9" s="211" t="n">
        <v>74</v>
      </c>
      <c r="R9" s="211" t="n">
        <v>230</v>
      </c>
      <c r="S9" s="211" t="n">
        <v>100</v>
      </c>
      <c r="T9" s="211" t="n">
        <v>194</v>
      </c>
      <c r="U9" s="211" t="n">
        <v>66</v>
      </c>
      <c r="V9" s="211" t="n">
        <v>204</v>
      </c>
      <c r="W9" s="211" t="n">
        <v>77</v>
      </c>
      <c r="X9" s="211" t="n">
        <v>206</v>
      </c>
      <c r="Y9" s="211" t="n">
        <v>92</v>
      </c>
      <c r="Z9" s="391" t="n">
        <v>1</v>
      </c>
    </row>
    <row r="10" customFormat="false" ht="24.6" hidden="false" customHeight="true" outlineLevel="0" collapsed="false">
      <c r="A10" s="391" t="n">
        <v>2</v>
      </c>
      <c r="B10" s="99" t="s">
        <v>812</v>
      </c>
      <c r="D10" s="211" t="n">
        <v>2536</v>
      </c>
      <c r="E10" s="211" t="n">
        <v>952</v>
      </c>
      <c r="F10" s="211" t="n">
        <v>127</v>
      </c>
      <c r="G10" s="211" t="n">
        <v>41</v>
      </c>
      <c r="H10" s="211" t="n">
        <v>165</v>
      </c>
      <c r="I10" s="211" t="n">
        <v>51</v>
      </c>
      <c r="J10" s="211" t="n">
        <v>218</v>
      </c>
      <c r="K10" s="211" t="n">
        <v>93</v>
      </c>
      <c r="L10" s="211" t="n">
        <v>240</v>
      </c>
      <c r="M10" s="211" t="n">
        <v>86</v>
      </c>
      <c r="N10" s="211" t="n">
        <v>233</v>
      </c>
      <c r="O10" s="211" t="n">
        <v>92</v>
      </c>
      <c r="P10" s="211" t="n">
        <v>265</v>
      </c>
      <c r="Q10" s="211" t="n">
        <v>111</v>
      </c>
      <c r="R10" s="211" t="n">
        <v>282</v>
      </c>
      <c r="S10" s="211" t="n">
        <v>105</v>
      </c>
      <c r="T10" s="211" t="n">
        <v>321</v>
      </c>
      <c r="U10" s="211" t="n">
        <v>119</v>
      </c>
      <c r="V10" s="211" t="n">
        <v>333</v>
      </c>
      <c r="W10" s="211" t="n">
        <v>116</v>
      </c>
      <c r="X10" s="211" t="n">
        <v>352</v>
      </c>
      <c r="Y10" s="211" t="n">
        <v>138</v>
      </c>
      <c r="Z10" s="391" t="n">
        <v>2</v>
      </c>
    </row>
    <row r="11" customFormat="false" ht="24.6" hidden="false" customHeight="true" outlineLevel="0" collapsed="false">
      <c r="A11" s="391" t="n">
        <v>3</v>
      </c>
      <c r="B11" s="99" t="s">
        <v>813</v>
      </c>
      <c r="D11" s="211"/>
      <c r="E11" s="211"/>
      <c r="F11" s="211"/>
      <c r="G11" s="211"/>
      <c r="H11" s="211"/>
      <c r="I11" s="211"/>
      <c r="J11" s="211"/>
      <c r="K11" s="211"/>
      <c r="L11" s="211"/>
      <c r="M11" s="211"/>
      <c r="N11" s="211"/>
      <c r="O11" s="211"/>
      <c r="P11" s="211"/>
      <c r="Q11" s="211"/>
      <c r="R11" s="211"/>
      <c r="S11" s="211"/>
      <c r="T11" s="211"/>
      <c r="U11" s="211"/>
      <c r="V11" s="211"/>
      <c r="W11" s="211"/>
      <c r="X11" s="211"/>
      <c r="Y11" s="211"/>
      <c r="Z11" s="391"/>
    </row>
    <row r="12" customFormat="false" ht="14.1" hidden="false" customHeight="true" outlineLevel="0" collapsed="false">
      <c r="A12" s="391"/>
      <c r="B12" s="99" t="s">
        <v>814</v>
      </c>
      <c r="D12" s="211" t="n">
        <v>1728</v>
      </c>
      <c r="E12" s="211" t="n">
        <v>625</v>
      </c>
      <c r="F12" s="211" t="n">
        <v>125</v>
      </c>
      <c r="G12" s="211" t="n">
        <v>41</v>
      </c>
      <c r="H12" s="211" t="n">
        <v>151</v>
      </c>
      <c r="I12" s="211" t="n">
        <v>53</v>
      </c>
      <c r="J12" s="211" t="n">
        <v>153</v>
      </c>
      <c r="K12" s="211" t="n">
        <v>51</v>
      </c>
      <c r="L12" s="211" t="n">
        <v>166</v>
      </c>
      <c r="M12" s="211" t="n">
        <v>57</v>
      </c>
      <c r="N12" s="211" t="n">
        <v>167</v>
      </c>
      <c r="O12" s="211" t="n">
        <v>63</v>
      </c>
      <c r="P12" s="211" t="n">
        <v>184</v>
      </c>
      <c r="Q12" s="211" t="n">
        <v>64</v>
      </c>
      <c r="R12" s="211" t="n">
        <v>248</v>
      </c>
      <c r="S12" s="211" t="n">
        <v>91</v>
      </c>
      <c r="T12" s="211" t="n">
        <v>213</v>
      </c>
      <c r="U12" s="211" t="n">
        <v>90</v>
      </c>
      <c r="V12" s="211" t="n">
        <v>221</v>
      </c>
      <c r="W12" s="211" t="n">
        <v>84</v>
      </c>
      <c r="X12" s="211" t="n">
        <v>100</v>
      </c>
      <c r="Y12" s="211" t="n">
        <v>31</v>
      </c>
      <c r="Z12" s="391" t="n">
        <v>3</v>
      </c>
    </row>
    <row r="13" customFormat="false" ht="24.6" hidden="false" customHeight="true" outlineLevel="0" collapsed="false">
      <c r="A13" s="391" t="n">
        <v>4</v>
      </c>
      <c r="B13" s="99" t="s">
        <v>815</v>
      </c>
      <c r="D13" s="211"/>
      <c r="E13" s="211"/>
      <c r="F13" s="211"/>
      <c r="G13" s="211"/>
      <c r="H13" s="211"/>
      <c r="I13" s="211"/>
      <c r="J13" s="211"/>
      <c r="K13" s="211"/>
      <c r="L13" s="211"/>
      <c r="M13" s="211"/>
      <c r="N13" s="211"/>
      <c r="O13" s="211"/>
      <c r="P13" s="211"/>
      <c r="Q13" s="211"/>
      <c r="R13" s="211"/>
      <c r="S13" s="211"/>
      <c r="T13" s="211"/>
      <c r="U13" s="211"/>
      <c r="V13" s="211"/>
      <c r="W13" s="211"/>
      <c r="X13" s="211"/>
      <c r="Y13" s="211"/>
      <c r="Z13" s="391"/>
    </row>
    <row r="14" customFormat="false" ht="14.1" hidden="false" customHeight="true" outlineLevel="0" collapsed="false">
      <c r="A14" s="391"/>
      <c r="B14" s="99" t="s">
        <v>816</v>
      </c>
      <c r="D14" s="211" t="n">
        <v>2257</v>
      </c>
      <c r="E14" s="211" t="n">
        <v>783</v>
      </c>
      <c r="F14" s="211" t="n">
        <v>120</v>
      </c>
      <c r="G14" s="211" t="n">
        <v>34</v>
      </c>
      <c r="H14" s="211" t="n">
        <v>155</v>
      </c>
      <c r="I14" s="211" t="n">
        <v>58</v>
      </c>
      <c r="J14" s="211" t="n">
        <v>165</v>
      </c>
      <c r="K14" s="211" t="n">
        <v>73</v>
      </c>
      <c r="L14" s="211" t="n">
        <v>194</v>
      </c>
      <c r="M14" s="211" t="n">
        <v>71</v>
      </c>
      <c r="N14" s="211" t="n">
        <v>200</v>
      </c>
      <c r="O14" s="211" t="n">
        <v>69</v>
      </c>
      <c r="P14" s="211" t="n">
        <v>220</v>
      </c>
      <c r="Q14" s="211" t="n">
        <v>73</v>
      </c>
      <c r="R14" s="211" t="n">
        <v>251</v>
      </c>
      <c r="S14" s="211" t="n">
        <v>82</v>
      </c>
      <c r="T14" s="211" t="n">
        <v>352</v>
      </c>
      <c r="U14" s="211" t="n">
        <v>107</v>
      </c>
      <c r="V14" s="211" t="n">
        <v>305</v>
      </c>
      <c r="W14" s="211" t="n">
        <v>90</v>
      </c>
      <c r="X14" s="211" t="n">
        <v>295</v>
      </c>
      <c r="Y14" s="211" t="n">
        <v>126</v>
      </c>
      <c r="Z14" s="391" t="n">
        <v>4</v>
      </c>
    </row>
    <row r="15" customFormat="false" ht="24.6" hidden="false" customHeight="true" outlineLevel="0" collapsed="false">
      <c r="A15" s="391" t="n">
        <v>5</v>
      </c>
      <c r="B15" s="99" t="s">
        <v>817</v>
      </c>
      <c r="D15" s="211"/>
      <c r="E15" s="211"/>
      <c r="F15" s="211"/>
      <c r="G15" s="211"/>
      <c r="H15" s="211"/>
      <c r="I15" s="211"/>
      <c r="J15" s="211"/>
      <c r="K15" s="211"/>
      <c r="L15" s="211"/>
      <c r="M15" s="211"/>
      <c r="N15" s="211"/>
      <c r="O15" s="211"/>
      <c r="P15" s="211"/>
      <c r="Q15" s="211"/>
      <c r="R15" s="211"/>
      <c r="S15" s="211"/>
      <c r="T15" s="211"/>
      <c r="U15" s="211"/>
      <c r="V15" s="211"/>
      <c r="W15" s="211"/>
      <c r="X15" s="211"/>
      <c r="Y15" s="211"/>
      <c r="Z15" s="391"/>
    </row>
    <row r="16" customFormat="false" ht="14.1" hidden="false" customHeight="true" outlineLevel="0" collapsed="false">
      <c r="A16" s="391"/>
      <c r="B16" s="99" t="s">
        <v>302</v>
      </c>
      <c r="D16" s="211" t="n">
        <v>1203</v>
      </c>
      <c r="E16" s="211" t="n">
        <v>499</v>
      </c>
      <c r="F16" s="211" t="n">
        <v>73</v>
      </c>
      <c r="G16" s="211" t="n">
        <v>41</v>
      </c>
      <c r="H16" s="211" t="n">
        <v>99</v>
      </c>
      <c r="I16" s="211" t="n">
        <v>34</v>
      </c>
      <c r="J16" s="211" t="n">
        <v>120</v>
      </c>
      <c r="K16" s="211" t="n">
        <v>46</v>
      </c>
      <c r="L16" s="211" t="n">
        <v>121</v>
      </c>
      <c r="M16" s="211" t="n">
        <v>55</v>
      </c>
      <c r="N16" s="211" t="n">
        <v>132</v>
      </c>
      <c r="O16" s="211" t="n">
        <v>50</v>
      </c>
      <c r="P16" s="211" t="n">
        <v>155</v>
      </c>
      <c r="Q16" s="211" t="n">
        <v>61</v>
      </c>
      <c r="R16" s="211" t="n">
        <v>156</v>
      </c>
      <c r="S16" s="211" t="n">
        <v>58</v>
      </c>
      <c r="T16" s="211" t="n">
        <v>140</v>
      </c>
      <c r="U16" s="211" t="n">
        <v>57</v>
      </c>
      <c r="V16" s="211" t="n">
        <v>133</v>
      </c>
      <c r="W16" s="211" t="n">
        <v>63</v>
      </c>
      <c r="X16" s="211" t="n">
        <v>74</v>
      </c>
      <c r="Y16" s="211" t="n">
        <v>34</v>
      </c>
      <c r="Z16" s="391" t="n">
        <v>5</v>
      </c>
    </row>
    <row r="17" customFormat="false" ht="24.6" hidden="false" customHeight="true" outlineLevel="0" collapsed="false">
      <c r="A17" s="391" t="n">
        <v>6</v>
      </c>
      <c r="B17" s="99" t="s">
        <v>818</v>
      </c>
      <c r="D17" s="211"/>
      <c r="E17" s="211"/>
      <c r="F17" s="211"/>
      <c r="G17" s="211"/>
      <c r="H17" s="211"/>
      <c r="I17" s="211"/>
      <c r="J17" s="211"/>
      <c r="K17" s="211"/>
      <c r="L17" s="211"/>
      <c r="M17" s="211"/>
      <c r="N17" s="211"/>
      <c r="O17" s="211"/>
      <c r="P17" s="211"/>
      <c r="Q17" s="211"/>
      <c r="R17" s="211"/>
      <c r="S17" s="211"/>
      <c r="T17" s="211"/>
      <c r="U17" s="211"/>
      <c r="V17" s="211"/>
      <c r="W17" s="211"/>
      <c r="X17" s="211"/>
      <c r="Y17" s="211"/>
      <c r="Z17" s="391"/>
    </row>
    <row r="18" customFormat="false" ht="14.1" hidden="false" customHeight="true" outlineLevel="0" collapsed="false">
      <c r="A18" s="391"/>
      <c r="B18" s="99" t="s">
        <v>301</v>
      </c>
      <c r="D18" s="211" t="n">
        <v>1497</v>
      </c>
      <c r="E18" s="211" t="n">
        <v>558</v>
      </c>
      <c r="F18" s="211" t="n">
        <v>95</v>
      </c>
      <c r="G18" s="211" t="n">
        <v>30</v>
      </c>
      <c r="H18" s="211" t="n">
        <v>92</v>
      </c>
      <c r="I18" s="211" t="n">
        <v>30</v>
      </c>
      <c r="J18" s="211" t="n">
        <v>98</v>
      </c>
      <c r="K18" s="211" t="n">
        <v>30</v>
      </c>
      <c r="L18" s="211" t="n">
        <v>120</v>
      </c>
      <c r="M18" s="211" t="n">
        <v>35</v>
      </c>
      <c r="N18" s="211" t="n">
        <v>157</v>
      </c>
      <c r="O18" s="211" t="n">
        <v>57</v>
      </c>
      <c r="P18" s="211" t="n">
        <v>160</v>
      </c>
      <c r="Q18" s="211" t="n">
        <v>59</v>
      </c>
      <c r="R18" s="211" t="n">
        <v>232</v>
      </c>
      <c r="S18" s="211" t="n">
        <v>95</v>
      </c>
      <c r="T18" s="211" t="n">
        <v>193</v>
      </c>
      <c r="U18" s="211" t="n">
        <v>79</v>
      </c>
      <c r="V18" s="211" t="n">
        <v>183</v>
      </c>
      <c r="W18" s="211" t="n">
        <v>73</v>
      </c>
      <c r="X18" s="211" t="n">
        <v>167</v>
      </c>
      <c r="Y18" s="211" t="n">
        <v>70</v>
      </c>
      <c r="Z18" s="391" t="n">
        <v>6</v>
      </c>
    </row>
    <row r="19" customFormat="false" ht="24.6" hidden="false" customHeight="true" outlineLevel="0" collapsed="false">
      <c r="A19" s="391" t="n">
        <v>7</v>
      </c>
      <c r="B19" s="99" t="s">
        <v>819</v>
      </c>
      <c r="D19" s="211"/>
      <c r="E19" s="211"/>
      <c r="F19" s="211"/>
      <c r="G19" s="211"/>
      <c r="H19" s="211"/>
      <c r="I19" s="211"/>
      <c r="J19" s="211"/>
      <c r="K19" s="211"/>
      <c r="L19" s="211"/>
      <c r="M19" s="211"/>
      <c r="N19" s="211"/>
      <c r="O19" s="211"/>
      <c r="P19" s="211"/>
      <c r="Q19" s="211"/>
      <c r="R19" s="211"/>
      <c r="S19" s="211"/>
      <c r="T19" s="211"/>
      <c r="U19" s="211"/>
      <c r="V19" s="211"/>
      <c r="W19" s="211"/>
      <c r="X19" s="211"/>
      <c r="Y19" s="211"/>
      <c r="Z19" s="391"/>
    </row>
    <row r="20" customFormat="false" ht="14.1" hidden="false" customHeight="true" outlineLevel="0" collapsed="false">
      <c r="A20" s="391"/>
      <c r="B20" s="99" t="s">
        <v>305</v>
      </c>
      <c r="D20" s="211" t="n">
        <v>2249</v>
      </c>
      <c r="E20" s="211" t="n">
        <v>884</v>
      </c>
      <c r="F20" s="211" t="n">
        <v>130</v>
      </c>
      <c r="G20" s="211" t="n">
        <v>46</v>
      </c>
      <c r="H20" s="211" t="n">
        <v>138</v>
      </c>
      <c r="I20" s="211" t="n">
        <v>56</v>
      </c>
      <c r="J20" s="211" t="n">
        <v>171</v>
      </c>
      <c r="K20" s="211" t="n">
        <v>64</v>
      </c>
      <c r="L20" s="211" t="n">
        <v>169</v>
      </c>
      <c r="M20" s="211" t="n">
        <v>61</v>
      </c>
      <c r="N20" s="211" t="n">
        <v>249</v>
      </c>
      <c r="O20" s="211" t="n">
        <v>116</v>
      </c>
      <c r="P20" s="211" t="n">
        <v>251</v>
      </c>
      <c r="Q20" s="211" t="n">
        <v>110</v>
      </c>
      <c r="R20" s="211" t="n">
        <v>299</v>
      </c>
      <c r="S20" s="211" t="n">
        <v>108</v>
      </c>
      <c r="T20" s="211" t="n">
        <v>278</v>
      </c>
      <c r="U20" s="211" t="n">
        <v>108</v>
      </c>
      <c r="V20" s="211" t="n">
        <v>305</v>
      </c>
      <c r="W20" s="211" t="n">
        <v>116</v>
      </c>
      <c r="X20" s="211" t="n">
        <v>259</v>
      </c>
      <c r="Y20" s="211" t="n">
        <v>99</v>
      </c>
      <c r="Z20" s="391" t="n">
        <v>7</v>
      </c>
    </row>
    <row r="21" customFormat="false" ht="24.6" hidden="false" customHeight="true" outlineLevel="0" collapsed="false">
      <c r="A21" s="391" t="n">
        <v>8</v>
      </c>
      <c r="B21" s="99" t="s">
        <v>300</v>
      </c>
      <c r="D21" s="211" t="n">
        <v>1784</v>
      </c>
      <c r="E21" s="211" t="n">
        <v>677</v>
      </c>
      <c r="F21" s="211" t="n">
        <v>95</v>
      </c>
      <c r="G21" s="211" t="n">
        <v>18</v>
      </c>
      <c r="H21" s="211" t="n">
        <v>126</v>
      </c>
      <c r="I21" s="211" t="n">
        <v>46</v>
      </c>
      <c r="J21" s="211" t="n">
        <v>127</v>
      </c>
      <c r="K21" s="211" t="n">
        <v>38</v>
      </c>
      <c r="L21" s="211" t="n">
        <v>166</v>
      </c>
      <c r="M21" s="211" t="n">
        <v>72</v>
      </c>
      <c r="N21" s="211" t="n">
        <v>166</v>
      </c>
      <c r="O21" s="211" t="n">
        <v>62</v>
      </c>
      <c r="P21" s="211" t="n">
        <v>214</v>
      </c>
      <c r="Q21" s="211" t="n">
        <v>81</v>
      </c>
      <c r="R21" s="211" t="n">
        <v>224</v>
      </c>
      <c r="S21" s="211" t="n">
        <v>84</v>
      </c>
      <c r="T21" s="211" t="n">
        <v>242</v>
      </c>
      <c r="U21" s="211" t="n">
        <v>97</v>
      </c>
      <c r="V21" s="211" t="n">
        <v>253</v>
      </c>
      <c r="W21" s="211" t="n">
        <v>93</v>
      </c>
      <c r="X21" s="211" t="n">
        <v>171</v>
      </c>
      <c r="Y21" s="211" t="n">
        <v>86</v>
      </c>
      <c r="Z21" s="391" t="n">
        <v>8</v>
      </c>
    </row>
    <row r="22" customFormat="false" ht="24.6" hidden="false" customHeight="true" outlineLevel="0" collapsed="false">
      <c r="A22" s="391" t="n">
        <v>9</v>
      </c>
      <c r="B22" s="99" t="s">
        <v>546</v>
      </c>
      <c r="D22" s="211" t="n">
        <v>15070</v>
      </c>
      <c r="E22" s="211" t="n">
        <v>5651</v>
      </c>
      <c r="F22" s="211" t="n">
        <v>887</v>
      </c>
      <c r="G22" s="211" t="n">
        <v>289</v>
      </c>
      <c r="H22" s="211" t="n">
        <v>1072</v>
      </c>
      <c r="I22" s="211" t="n">
        <v>377</v>
      </c>
      <c r="J22" s="211" t="n">
        <v>1197</v>
      </c>
      <c r="K22" s="211" t="n">
        <v>444</v>
      </c>
      <c r="L22" s="211" t="n">
        <v>1348</v>
      </c>
      <c r="M22" s="211" t="n">
        <v>501</v>
      </c>
      <c r="N22" s="211" t="n">
        <v>1491</v>
      </c>
      <c r="O22" s="211" t="n">
        <v>573</v>
      </c>
      <c r="P22" s="211" t="n">
        <v>1659</v>
      </c>
      <c r="Q22" s="211" t="n">
        <v>633</v>
      </c>
      <c r="R22" s="211" t="n">
        <v>1922</v>
      </c>
      <c r="S22" s="211" t="n">
        <v>723</v>
      </c>
      <c r="T22" s="211" t="n">
        <v>1933</v>
      </c>
      <c r="U22" s="211" t="n">
        <v>723</v>
      </c>
      <c r="V22" s="211" t="n">
        <v>1937</v>
      </c>
      <c r="W22" s="211" t="n">
        <v>712</v>
      </c>
      <c r="X22" s="211" t="n">
        <v>1624</v>
      </c>
      <c r="Y22" s="211" t="n">
        <v>676</v>
      </c>
      <c r="Z22" s="391" t="n">
        <v>9</v>
      </c>
    </row>
    <row r="23" customFormat="false" ht="24.6" hidden="false" customHeight="true" outlineLevel="0" collapsed="false">
      <c r="A23" s="391" t="n">
        <v>10</v>
      </c>
      <c r="B23" s="99" t="s">
        <v>820</v>
      </c>
      <c r="D23" s="211"/>
      <c r="E23" s="211"/>
      <c r="F23" s="211"/>
      <c r="G23" s="211"/>
      <c r="H23" s="211"/>
      <c r="I23" s="211"/>
      <c r="J23" s="211"/>
      <c r="K23" s="211"/>
      <c r="L23" s="211"/>
      <c r="M23" s="211"/>
      <c r="N23" s="211"/>
      <c r="O23" s="211"/>
      <c r="P23" s="211"/>
      <c r="Q23" s="211"/>
      <c r="R23" s="211"/>
      <c r="S23" s="211"/>
      <c r="T23" s="211"/>
      <c r="U23" s="211"/>
      <c r="V23" s="211"/>
      <c r="W23" s="211"/>
      <c r="X23" s="211"/>
      <c r="Y23" s="211"/>
      <c r="Z23" s="391"/>
    </row>
    <row r="24" customFormat="false" ht="14.1" hidden="false" customHeight="true" outlineLevel="0" collapsed="false">
      <c r="A24" s="391"/>
      <c r="B24" s="99" t="s">
        <v>311</v>
      </c>
      <c r="D24" s="211" t="n">
        <v>1730</v>
      </c>
      <c r="E24" s="211" t="n">
        <v>622</v>
      </c>
      <c r="F24" s="211" t="n">
        <v>89</v>
      </c>
      <c r="G24" s="211" t="n">
        <v>29</v>
      </c>
      <c r="H24" s="211" t="n">
        <v>95</v>
      </c>
      <c r="I24" s="211" t="n">
        <v>31</v>
      </c>
      <c r="J24" s="211" t="n">
        <v>111</v>
      </c>
      <c r="K24" s="211" t="n">
        <v>35</v>
      </c>
      <c r="L24" s="211" t="n">
        <v>122</v>
      </c>
      <c r="M24" s="211" t="n">
        <v>39</v>
      </c>
      <c r="N24" s="211" t="n">
        <v>177</v>
      </c>
      <c r="O24" s="211" t="n">
        <v>65</v>
      </c>
      <c r="P24" s="211" t="n">
        <v>211</v>
      </c>
      <c r="Q24" s="211" t="n">
        <v>77</v>
      </c>
      <c r="R24" s="211" t="n">
        <v>230</v>
      </c>
      <c r="S24" s="211" t="n">
        <v>88</v>
      </c>
      <c r="T24" s="211" t="n">
        <v>213</v>
      </c>
      <c r="U24" s="211" t="n">
        <v>81</v>
      </c>
      <c r="V24" s="211" t="n">
        <v>253</v>
      </c>
      <c r="W24" s="211" t="n">
        <v>90</v>
      </c>
      <c r="X24" s="211" t="n">
        <v>229</v>
      </c>
      <c r="Y24" s="211" t="n">
        <v>87</v>
      </c>
      <c r="Z24" s="391" t="n">
        <v>10</v>
      </c>
    </row>
    <row r="25" customFormat="false" ht="24.6" hidden="false" customHeight="true" outlineLevel="0" collapsed="false">
      <c r="A25" s="391" t="n">
        <v>11</v>
      </c>
      <c r="B25" s="99" t="s">
        <v>821</v>
      </c>
      <c r="D25" s="211"/>
      <c r="E25" s="211"/>
      <c r="F25" s="211"/>
      <c r="G25" s="211"/>
      <c r="H25" s="211"/>
      <c r="I25" s="211"/>
      <c r="J25" s="211"/>
      <c r="K25" s="211"/>
      <c r="L25" s="211"/>
      <c r="M25" s="211"/>
      <c r="N25" s="211"/>
      <c r="O25" s="211"/>
      <c r="P25" s="211"/>
      <c r="Q25" s="211"/>
      <c r="R25" s="211"/>
      <c r="S25" s="211"/>
      <c r="T25" s="211"/>
      <c r="U25" s="211"/>
      <c r="V25" s="211"/>
      <c r="W25" s="211"/>
      <c r="X25" s="211"/>
      <c r="Y25" s="211"/>
      <c r="Z25" s="391"/>
    </row>
    <row r="26" customFormat="false" ht="14.1" hidden="false" customHeight="true" outlineLevel="0" collapsed="false">
      <c r="A26" s="391"/>
      <c r="B26" s="99" t="s">
        <v>309</v>
      </c>
      <c r="D26" s="211" t="n">
        <v>1656</v>
      </c>
      <c r="E26" s="211" t="n">
        <v>678</v>
      </c>
      <c r="F26" s="211" t="n">
        <v>64</v>
      </c>
      <c r="G26" s="211" t="n">
        <v>28</v>
      </c>
      <c r="H26" s="211" t="n">
        <v>87</v>
      </c>
      <c r="I26" s="211" t="n">
        <v>38</v>
      </c>
      <c r="J26" s="211" t="n">
        <v>102</v>
      </c>
      <c r="K26" s="211" t="n">
        <v>42</v>
      </c>
      <c r="L26" s="211" t="n">
        <v>141</v>
      </c>
      <c r="M26" s="211" t="n">
        <v>49</v>
      </c>
      <c r="N26" s="211" t="n">
        <v>151</v>
      </c>
      <c r="O26" s="211" t="n">
        <v>67</v>
      </c>
      <c r="P26" s="211" t="n">
        <v>208</v>
      </c>
      <c r="Q26" s="211" t="n">
        <v>85</v>
      </c>
      <c r="R26" s="211" t="n">
        <v>233</v>
      </c>
      <c r="S26" s="211" t="n">
        <v>85</v>
      </c>
      <c r="T26" s="211" t="n">
        <v>255</v>
      </c>
      <c r="U26" s="211" t="n">
        <v>114</v>
      </c>
      <c r="V26" s="211" t="n">
        <v>249</v>
      </c>
      <c r="W26" s="211" t="n">
        <v>96</v>
      </c>
      <c r="X26" s="211" t="n">
        <v>166</v>
      </c>
      <c r="Y26" s="211" t="n">
        <v>74</v>
      </c>
      <c r="Z26" s="391" t="n">
        <v>11</v>
      </c>
    </row>
    <row r="27" customFormat="false" ht="24.6" hidden="false" customHeight="true" outlineLevel="0" collapsed="false">
      <c r="A27" s="391" t="n">
        <v>12</v>
      </c>
      <c r="B27" s="99" t="s">
        <v>310</v>
      </c>
      <c r="D27" s="211" t="n">
        <v>1182</v>
      </c>
      <c r="E27" s="211" t="n">
        <v>451</v>
      </c>
      <c r="F27" s="211" t="n">
        <v>63</v>
      </c>
      <c r="G27" s="211" t="n">
        <v>19</v>
      </c>
      <c r="H27" s="211" t="n">
        <v>69</v>
      </c>
      <c r="I27" s="211" t="n">
        <v>23</v>
      </c>
      <c r="J27" s="211" t="n">
        <v>80</v>
      </c>
      <c r="K27" s="211" t="n">
        <v>21</v>
      </c>
      <c r="L27" s="211" t="n">
        <v>85</v>
      </c>
      <c r="M27" s="211" t="n">
        <v>34</v>
      </c>
      <c r="N27" s="211" t="n">
        <v>85</v>
      </c>
      <c r="O27" s="211" t="n">
        <v>34</v>
      </c>
      <c r="P27" s="211" t="n">
        <v>122</v>
      </c>
      <c r="Q27" s="211" t="n">
        <v>54</v>
      </c>
      <c r="R27" s="211" t="n">
        <v>134</v>
      </c>
      <c r="S27" s="211" t="n">
        <v>63</v>
      </c>
      <c r="T27" s="211" t="n">
        <v>143</v>
      </c>
      <c r="U27" s="211" t="n">
        <v>49</v>
      </c>
      <c r="V27" s="211" t="n">
        <v>151</v>
      </c>
      <c r="W27" s="211" t="n">
        <v>51</v>
      </c>
      <c r="X27" s="211" t="n">
        <v>250</v>
      </c>
      <c r="Y27" s="211" t="n">
        <v>103</v>
      </c>
      <c r="Z27" s="391" t="n">
        <v>12</v>
      </c>
    </row>
    <row r="28" customFormat="false" ht="24.6" hidden="false" customHeight="true" outlineLevel="0" collapsed="false">
      <c r="A28" s="391" t="n">
        <v>13</v>
      </c>
      <c r="B28" s="99" t="s">
        <v>312</v>
      </c>
      <c r="D28" s="211" t="n">
        <v>4568</v>
      </c>
      <c r="E28" s="211" t="n">
        <v>1751</v>
      </c>
      <c r="F28" s="211" t="n">
        <v>216</v>
      </c>
      <c r="G28" s="211" t="n">
        <v>76</v>
      </c>
      <c r="H28" s="211" t="n">
        <v>251</v>
      </c>
      <c r="I28" s="211" t="n">
        <v>92</v>
      </c>
      <c r="J28" s="211" t="n">
        <v>293</v>
      </c>
      <c r="K28" s="211" t="n">
        <v>98</v>
      </c>
      <c r="L28" s="211" t="n">
        <v>348</v>
      </c>
      <c r="M28" s="211" t="n">
        <v>122</v>
      </c>
      <c r="N28" s="211" t="n">
        <v>413</v>
      </c>
      <c r="O28" s="211" t="n">
        <v>166</v>
      </c>
      <c r="P28" s="211" t="n">
        <v>541</v>
      </c>
      <c r="Q28" s="211" t="n">
        <v>216</v>
      </c>
      <c r="R28" s="211" t="n">
        <v>597</v>
      </c>
      <c r="S28" s="211" t="n">
        <v>236</v>
      </c>
      <c r="T28" s="211" t="n">
        <v>611</v>
      </c>
      <c r="U28" s="211" t="n">
        <v>244</v>
      </c>
      <c r="V28" s="211" t="n">
        <v>653</v>
      </c>
      <c r="W28" s="211" t="n">
        <v>237</v>
      </c>
      <c r="X28" s="211" t="n">
        <v>645</v>
      </c>
      <c r="Y28" s="211" t="n">
        <v>264</v>
      </c>
      <c r="Z28" s="391" t="n">
        <v>13</v>
      </c>
    </row>
    <row r="29" customFormat="false" ht="24.6" hidden="false" customHeight="true" outlineLevel="0" collapsed="false">
      <c r="A29" s="391" t="n">
        <v>14</v>
      </c>
      <c r="B29" s="99" t="s">
        <v>822</v>
      </c>
      <c r="D29" s="211"/>
      <c r="E29" s="211"/>
      <c r="F29" s="211"/>
      <c r="G29" s="211"/>
      <c r="H29" s="211"/>
      <c r="I29" s="211"/>
      <c r="J29" s="211"/>
      <c r="K29" s="211"/>
      <c r="L29" s="211"/>
      <c r="M29" s="211"/>
      <c r="N29" s="211"/>
      <c r="O29" s="211"/>
      <c r="P29" s="211"/>
      <c r="Q29" s="211"/>
      <c r="R29" s="211"/>
      <c r="S29" s="211"/>
      <c r="T29" s="211"/>
      <c r="U29" s="211"/>
      <c r="V29" s="211"/>
      <c r="W29" s="211"/>
      <c r="X29" s="211"/>
      <c r="Y29" s="211"/>
      <c r="Z29" s="391"/>
    </row>
    <row r="30" customFormat="false" ht="14.1" hidden="false" customHeight="true" outlineLevel="0" collapsed="false">
      <c r="A30" s="391"/>
      <c r="B30" s="99" t="s">
        <v>823</v>
      </c>
      <c r="D30" s="211" t="n">
        <v>2432</v>
      </c>
      <c r="E30" s="211" t="n">
        <v>909</v>
      </c>
      <c r="F30" s="211" t="n">
        <v>132</v>
      </c>
      <c r="G30" s="211" t="n">
        <v>30</v>
      </c>
      <c r="H30" s="211" t="n">
        <v>143</v>
      </c>
      <c r="I30" s="211" t="n">
        <v>58</v>
      </c>
      <c r="J30" s="211" t="n">
        <v>168</v>
      </c>
      <c r="K30" s="211" t="n">
        <v>56</v>
      </c>
      <c r="L30" s="211" t="n">
        <v>194</v>
      </c>
      <c r="M30" s="211" t="n">
        <v>85</v>
      </c>
      <c r="N30" s="211" t="n">
        <v>244</v>
      </c>
      <c r="O30" s="211" t="n">
        <v>79</v>
      </c>
      <c r="P30" s="211" t="n">
        <v>278</v>
      </c>
      <c r="Q30" s="211" t="n">
        <v>108</v>
      </c>
      <c r="R30" s="211" t="n">
        <v>336</v>
      </c>
      <c r="S30" s="211" t="n">
        <v>128</v>
      </c>
      <c r="T30" s="211" t="n">
        <v>387</v>
      </c>
      <c r="U30" s="211" t="n">
        <v>150</v>
      </c>
      <c r="V30" s="211" t="n">
        <v>332</v>
      </c>
      <c r="W30" s="211" t="n">
        <v>129</v>
      </c>
      <c r="X30" s="211" t="n">
        <v>218</v>
      </c>
      <c r="Y30" s="211" t="n">
        <v>86</v>
      </c>
      <c r="Z30" s="391" t="n">
        <v>14</v>
      </c>
    </row>
    <row r="31" customFormat="false" ht="24.6" hidden="false" customHeight="true" outlineLevel="0" collapsed="false">
      <c r="A31" s="391" t="n">
        <v>15</v>
      </c>
      <c r="B31" s="99" t="s">
        <v>314</v>
      </c>
      <c r="D31" s="211" t="n">
        <v>812</v>
      </c>
      <c r="E31" s="211" t="n">
        <v>319</v>
      </c>
      <c r="F31" s="211" t="n">
        <v>31</v>
      </c>
      <c r="G31" s="211" t="n">
        <v>10</v>
      </c>
      <c r="H31" s="211" t="n">
        <v>55</v>
      </c>
      <c r="I31" s="211" t="n">
        <v>22</v>
      </c>
      <c r="J31" s="211" t="n">
        <v>57</v>
      </c>
      <c r="K31" s="211" t="n">
        <v>24</v>
      </c>
      <c r="L31" s="211" t="n">
        <v>71</v>
      </c>
      <c r="M31" s="211" t="n">
        <v>28</v>
      </c>
      <c r="N31" s="211" t="n">
        <v>70</v>
      </c>
      <c r="O31" s="211" t="n">
        <v>27</v>
      </c>
      <c r="P31" s="211" t="n">
        <v>105</v>
      </c>
      <c r="Q31" s="211" t="n">
        <v>43</v>
      </c>
      <c r="R31" s="211" t="n">
        <v>108</v>
      </c>
      <c r="S31" s="211" t="n">
        <v>44</v>
      </c>
      <c r="T31" s="211" t="n">
        <v>121</v>
      </c>
      <c r="U31" s="211" t="n">
        <v>39</v>
      </c>
      <c r="V31" s="211" t="n">
        <v>126</v>
      </c>
      <c r="W31" s="211" t="n">
        <v>55</v>
      </c>
      <c r="X31" s="211" t="n">
        <v>68</v>
      </c>
      <c r="Y31" s="211" t="n">
        <v>27</v>
      </c>
      <c r="Z31" s="391" t="n">
        <v>15</v>
      </c>
    </row>
    <row r="32" customFormat="false" ht="24.6" hidden="false" customHeight="true" outlineLevel="0" collapsed="false">
      <c r="A32" s="391" t="n">
        <v>16</v>
      </c>
      <c r="B32" s="99" t="s">
        <v>824</v>
      </c>
      <c r="D32" s="211"/>
      <c r="E32" s="211"/>
      <c r="F32" s="211"/>
      <c r="G32" s="211"/>
      <c r="H32" s="211"/>
      <c r="I32" s="211"/>
      <c r="J32" s="211"/>
      <c r="K32" s="211"/>
      <c r="L32" s="211"/>
      <c r="M32" s="211"/>
      <c r="N32" s="211"/>
      <c r="O32" s="211"/>
      <c r="P32" s="211"/>
      <c r="Q32" s="211"/>
      <c r="R32" s="211"/>
      <c r="S32" s="211"/>
      <c r="T32" s="211"/>
      <c r="U32" s="211"/>
      <c r="V32" s="211"/>
      <c r="W32" s="211"/>
      <c r="X32" s="211"/>
      <c r="Y32" s="211"/>
      <c r="Z32" s="391"/>
    </row>
    <row r="33" customFormat="false" ht="14.1" hidden="false" customHeight="true" outlineLevel="0" collapsed="false">
      <c r="A33" s="391"/>
      <c r="B33" s="99" t="s">
        <v>319</v>
      </c>
      <c r="D33" s="211" t="n">
        <v>830</v>
      </c>
      <c r="E33" s="211" t="n">
        <v>301</v>
      </c>
      <c r="F33" s="211" t="n">
        <v>26</v>
      </c>
      <c r="G33" s="211" t="n">
        <v>8</v>
      </c>
      <c r="H33" s="211" t="n">
        <v>32</v>
      </c>
      <c r="I33" s="211" t="n">
        <v>10</v>
      </c>
      <c r="J33" s="211" t="n">
        <v>50</v>
      </c>
      <c r="K33" s="211" t="n">
        <v>16</v>
      </c>
      <c r="L33" s="211" t="n">
        <v>52</v>
      </c>
      <c r="M33" s="211" t="n">
        <v>18</v>
      </c>
      <c r="N33" s="211" t="n">
        <v>66</v>
      </c>
      <c r="O33" s="211" t="n">
        <v>27</v>
      </c>
      <c r="P33" s="211" t="n">
        <v>118</v>
      </c>
      <c r="Q33" s="211" t="n">
        <v>37</v>
      </c>
      <c r="R33" s="211" t="n">
        <v>108</v>
      </c>
      <c r="S33" s="211" t="n">
        <v>46</v>
      </c>
      <c r="T33" s="211" t="n">
        <v>134</v>
      </c>
      <c r="U33" s="211" t="n">
        <v>46</v>
      </c>
      <c r="V33" s="211" t="n">
        <v>144</v>
      </c>
      <c r="W33" s="211" t="n">
        <v>47</v>
      </c>
      <c r="X33" s="211" t="n">
        <v>100</v>
      </c>
      <c r="Y33" s="211" t="n">
        <v>46</v>
      </c>
      <c r="Z33" s="391" t="n">
        <v>16</v>
      </c>
    </row>
    <row r="34" customFormat="false" ht="24.6" hidden="false" customHeight="true" outlineLevel="0" collapsed="false">
      <c r="A34" s="391" t="n">
        <v>17</v>
      </c>
      <c r="B34" s="99" t="s">
        <v>825</v>
      </c>
      <c r="D34" s="211"/>
      <c r="E34" s="211"/>
      <c r="F34" s="211"/>
      <c r="G34" s="211"/>
      <c r="H34" s="211"/>
      <c r="I34" s="211"/>
      <c r="J34" s="211"/>
      <c r="K34" s="211"/>
      <c r="L34" s="211"/>
      <c r="M34" s="211"/>
      <c r="N34" s="211"/>
      <c r="O34" s="211"/>
      <c r="P34" s="211"/>
      <c r="Q34" s="211"/>
      <c r="R34" s="211"/>
      <c r="S34" s="211"/>
      <c r="T34" s="211"/>
      <c r="U34" s="211"/>
      <c r="V34" s="211"/>
      <c r="W34" s="211"/>
      <c r="X34" s="211"/>
      <c r="Y34" s="211"/>
      <c r="Z34" s="391"/>
    </row>
    <row r="35" customFormat="false" ht="14.1" hidden="false" customHeight="true" outlineLevel="0" collapsed="false">
      <c r="A35" s="391"/>
      <c r="B35" s="99" t="s">
        <v>318</v>
      </c>
      <c r="D35" s="211" t="n">
        <v>2215</v>
      </c>
      <c r="E35" s="211" t="n">
        <v>769</v>
      </c>
      <c r="F35" s="211" t="n">
        <v>96</v>
      </c>
      <c r="G35" s="211" t="n">
        <v>42</v>
      </c>
      <c r="H35" s="211" t="n">
        <v>109</v>
      </c>
      <c r="I35" s="211" t="n">
        <v>37</v>
      </c>
      <c r="J35" s="211" t="n">
        <v>137</v>
      </c>
      <c r="K35" s="211" t="n">
        <v>53</v>
      </c>
      <c r="L35" s="211" t="n">
        <v>176</v>
      </c>
      <c r="M35" s="211" t="n">
        <v>71</v>
      </c>
      <c r="N35" s="211" t="n">
        <v>232</v>
      </c>
      <c r="O35" s="211" t="n">
        <v>82</v>
      </c>
      <c r="P35" s="211" t="n">
        <v>268</v>
      </c>
      <c r="Q35" s="211" t="n">
        <v>94</v>
      </c>
      <c r="R35" s="211" t="n">
        <v>262</v>
      </c>
      <c r="S35" s="211" t="n">
        <v>90</v>
      </c>
      <c r="T35" s="211" t="n">
        <v>331</v>
      </c>
      <c r="U35" s="211" t="n">
        <v>103</v>
      </c>
      <c r="V35" s="211" t="n">
        <v>303</v>
      </c>
      <c r="W35" s="211" t="n">
        <v>102</v>
      </c>
      <c r="X35" s="211" t="n">
        <v>301</v>
      </c>
      <c r="Y35" s="211" t="n">
        <v>95</v>
      </c>
      <c r="Z35" s="391" t="n">
        <v>17</v>
      </c>
    </row>
    <row r="36" customFormat="false" ht="24.6" hidden="false" customHeight="true" outlineLevel="0" collapsed="false">
      <c r="A36" s="391" t="n">
        <v>18</v>
      </c>
      <c r="B36" s="99" t="s">
        <v>320</v>
      </c>
      <c r="D36" s="211" t="n">
        <v>6289</v>
      </c>
      <c r="E36" s="211" t="n">
        <v>2298</v>
      </c>
      <c r="F36" s="211" t="n">
        <v>285</v>
      </c>
      <c r="G36" s="211" t="n">
        <v>90</v>
      </c>
      <c r="H36" s="211" t="n">
        <v>339</v>
      </c>
      <c r="I36" s="211" t="n">
        <v>127</v>
      </c>
      <c r="J36" s="211" t="n">
        <v>412</v>
      </c>
      <c r="K36" s="211" t="n">
        <v>149</v>
      </c>
      <c r="L36" s="211" t="n">
        <v>493</v>
      </c>
      <c r="M36" s="211" t="n">
        <v>202</v>
      </c>
      <c r="N36" s="211" t="n">
        <v>612</v>
      </c>
      <c r="O36" s="211" t="n">
        <v>215</v>
      </c>
      <c r="P36" s="211" t="n">
        <v>769</v>
      </c>
      <c r="Q36" s="211" t="n">
        <v>282</v>
      </c>
      <c r="R36" s="211" t="n">
        <v>814</v>
      </c>
      <c r="S36" s="211" t="n">
        <v>308</v>
      </c>
      <c r="T36" s="211" t="n">
        <v>973</v>
      </c>
      <c r="U36" s="211" t="n">
        <v>338</v>
      </c>
      <c r="V36" s="211" t="n">
        <v>905</v>
      </c>
      <c r="W36" s="211" t="n">
        <v>333</v>
      </c>
      <c r="X36" s="211" t="n">
        <v>687</v>
      </c>
      <c r="Y36" s="211" t="n">
        <v>254</v>
      </c>
      <c r="Z36" s="391" t="n">
        <v>18</v>
      </c>
    </row>
    <row r="37" customFormat="false" ht="24.6" hidden="false" customHeight="true" outlineLevel="0" collapsed="false">
      <c r="A37" s="391"/>
      <c r="C37" s="99" t="s">
        <v>357</v>
      </c>
      <c r="D37" s="211" t="n">
        <v>25927</v>
      </c>
      <c r="E37" s="211" t="n">
        <v>9700</v>
      </c>
      <c r="F37" s="211" t="n">
        <v>1388</v>
      </c>
      <c r="G37" s="211" t="n">
        <v>455</v>
      </c>
      <c r="H37" s="211" t="n">
        <v>1662</v>
      </c>
      <c r="I37" s="211" t="n">
        <v>596</v>
      </c>
      <c r="J37" s="211" t="n">
        <v>1902</v>
      </c>
      <c r="K37" s="211" t="n">
        <v>691</v>
      </c>
      <c r="L37" s="211" t="n">
        <v>2189</v>
      </c>
      <c r="M37" s="211" t="n">
        <v>825</v>
      </c>
      <c r="N37" s="211" t="n">
        <v>2516</v>
      </c>
      <c r="O37" s="211" t="n">
        <v>954</v>
      </c>
      <c r="P37" s="211" t="n">
        <v>2969</v>
      </c>
      <c r="Q37" s="211" t="n">
        <v>1131</v>
      </c>
      <c r="R37" s="211" t="n">
        <v>3333</v>
      </c>
      <c r="S37" s="211" t="n">
        <v>1267</v>
      </c>
      <c r="T37" s="211" t="n">
        <v>3517</v>
      </c>
      <c r="U37" s="211" t="n">
        <v>1305</v>
      </c>
      <c r="V37" s="211" t="n">
        <v>3495</v>
      </c>
      <c r="W37" s="211" t="n">
        <v>1282</v>
      </c>
      <c r="X37" s="211" t="n">
        <v>2956</v>
      </c>
      <c r="Y37" s="211" t="n">
        <v>1194</v>
      </c>
      <c r="Z37" s="391"/>
    </row>
    <row r="38" customFormat="false" ht="14.1" hidden="false" customHeight="true" outlineLevel="0" collapsed="false">
      <c r="A38" s="391" t="n">
        <v>19</v>
      </c>
      <c r="B38" s="99" t="s">
        <v>321</v>
      </c>
      <c r="C38" s="99" t="s">
        <v>358</v>
      </c>
      <c r="D38" s="211" t="n">
        <v>399</v>
      </c>
      <c r="E38" s="211" t="n">
        <v>163</v>
      </c>
      <c r="F38" s="211" t="n">
        <v>16</v>
      </c>
      <c r="G38" s="211" t="n">
        <v>6</v>
      </c>
      <c r="H38" s="211" t="n">
        <v>27</v>
      </c>
      <c r="I38" s="211" t="n">
        <v>11</v>
      </c>
      <c r="J38" s="211" t="n">
        <v>22</v>
      </c>
      <c r="K38" s="211" t="n">
        <v>8</v>
      </c>
      <c r="L38" s="211" t="n">
        <v>38</v>
      </c>
      <c r="M38" s="211" t="n">
        <v>19</v>
      </c>
      <c r="N38" s="211" t="n">
        <v>84</v>
      </c>
      <c r="O38" s="211" t="n">
        <v>37</v>
      </c>
      <c r="P38" s="211" t="n">
        <v>36</v>
      </c>
      <c r="Q38" s="211" t="n">
        <v>13</v>
      </c>
      <c r="R38" s="211" t="n">
        <v>58</v>
      </c>
      <c r="S38" s="211" t="n">
        <v>20</v>
      </c>
      <c r="T38" s="211" t="n">
        <v>56</v>
      </c>
      <c r="U38" s="211" t="n">
        <v>28</v>
      </c>
      <c r="V38" s="211" t="n">
        <v>55</v>
      </c>
      <c r="W38" s="211" t="n">
        <v>18</v>
      </c>
      <c r="X38" s="211" t="n">
        <v>7</v>
      </c>
      <c r="Y38" s="211" t="n">
        <v>3</v>
      </c>
      <c r="Z38" s="391" t="n">
        <v>19</v>
      </c>
    </row>
    <row r="39" customFormat="false" ht="14.1" hidden="false" customHeight="true" outlineLevel="0" collapsed="false">
      <c r="A39" s="391"/>
      <c r="C39" s="99" t="s">
        <v>359</v>
      </c>
      <c r="D39" s="211" t="n">
        <v>26326</v>
      </c>
      <c r="E39" s="211" t="n">
        <v>9863</v>
      </c>
      <c r="F39" s="211" t="n">
        <v>1404</v>
      </c>
      <c r="G39" s="211" t="n">
        <v>461</v>
      </c>
      <c r="H39" s="211" t="n">
        <v>1689</v>
      </c>
      <c r="I39" s="211" t="n">
        <v>607</v>
      </c>
      <c r="J39" s="211" t="n">
        <v>1924</v>
      </c>
      <c r="K39" s="211" t="n">
        <v>699</v>
      </c>
      <c r="L39" s="211" t="n">
        <v>2227</v>
      </c>
      <c r="M39" s="211" t="n">
        <v>844</v>
      </c>
      <c r="N39" s="211" t="n">
        <v>2600</v>
      </c>
      <c r="O39" s="211" t="n">
        <v>991</v>
      </c>
      <c r="P39" s="211" t="n">
        <v>3005</v>
      </c>
      <c r="Q39" s="211" t="n">
        <v>1144</v>
      </c>
      <c r="R39" s="211" t="n">
        <v>3391</v>
      </c>
      <c r="S39" s="211" t="n">
        <v>1287</v>
      </c>
      <c r="T39" s="211" t="n">
        <v>3573</v>
      </c>
      <c r="U39" s="211" t="n">
        <v>1333</v>
      </c>
      <c r="V39" s="211" t="n">
        <v>3550</v>
      </c>
      <c r="W39" s="211" t="n">
        <v>1300</v>
      </c>
      <c r="X39" s="211" t="n">
        <v>2963</v>
      </c>
      <c r="Y39" s="211" t="n">
        <v>1197</v>
      </c>
    </row>
    <row r="40" customFormat="false" ht="9.95" hidden="false" customHeight="true" outlineLevel="0" collapsed="false">
      <c r="I40" s="307"/>
      <c r="M40" s="406"/>
      <c r="N40" s="406"/>
      <c r="O40" s="406"/>
    </row>
    <row r="41" s="192" customFormat="true" ht="12" hidden="false" customHeight="true" outlineLevel="0" collapsed="false">
      <c r="A41" s="192" t="s">
        <v>705</v>
      </c>
    </row>
    <row r="42" customFormat="false" ht="9.95" hidden="false" customHeight="true" outlineLevel="0" collapsed="false">
      <c r="A42" s="192" t="s">
        <v>706</v>
      </c>
    </row>
  </sheetData>
  <sheetProtection sheet="true" password="cff0" objects="true" scenarios="true"/>
  <mergeCells count="41">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0.32"/>
    <col collapsed="false" customWidth="true" hidden="false" outlineLevel="0" max="13" min="3" style="99" width="6.82"/>
    <col collapsed="false" customWidth="true" hidden="false" outlineLevel="0" max="23" min="14" style="99" width="8.82"/>
    <col collapsed="false" customWidth="true" hidden="false" outlineLevel="0" max="24" min="24" style="99" width="4.82"/>
    <col collapsed="false" customWidth="false" hidden="false" outlineLevel="0" max="257" min="25" style="99" width="11.99"/>
  </cols>
  <sheetData>
    <row r="1" customFormat="false" ht="27" hidden="false" customHeight="true" outlineLevel="0" collapsed="false">
      <c r="A1" s="104" t="s">
        <v>232</v>
      </c>
      <c r="B1" s="104"/>
    </row>
    <row r="2" customFormat="false" ht="27" hidden="false" customHeight="true" outlineLevel="0" collapsed="false">
      <c r="A2" s="193" t="s">
        <v>529</v>
      </c>
      <c r="X2" s="144" t="s">
        <v>529</v>
      </c>
      <c r="Y2" s="98"/>
    </row>
    <row r="3" customFormat="false" ht="18" hidden="false" customHeight="true" outlineLevel="0" collapsed="false">
      <c r="A3" s="389" t="s">
        <v>897</v>
      </c>
      <c r="B3" s="389"/>
      <c r="C3" s="389"/>
      <c r="D3" s="389"/>
      <c r="E3" s="389"/>
      <c r="F3" s="389"/>
      <c r="G3" s="389"/>
      <c r="H3" s="389"/>
      <c r="I3" s="389"/>
      <c r="J3" s="389"/>
      <c r="K3" s="389"/>
      <c r="L3" s="389"/>
      <c r="M3" s="389"/>
      <c r="N3" s="390" t="s">
        <v>885</v>
      </c>
      <c r="O3" s="390"/>
      <c r="P3" s="390"/>
      <c r="Q3" s="390"/>
      <c r="R3" s="390"/>
      <c r="S3" s="390"/>
      <c r="T3" s="390"/>
      <c r="U3" s="390"/>
      <c r="V3" s="390"/>
      <c r="W3" s="390"/>
      <c r="X3" s="390"/>
    </row>
    <row r="4" customFormat="false" ht="15.95" hidden="false" customHeight="true" outlineLevel="0" collapsed="false">
      <c r="A4" s="147" t="s">
        <v>324</v>
      </c>
      <c r="B4" s="149" t="s">
        <v>801</v>
      </c>
      <c r="C4" s="149"/>
      <c r="D4" s="149" t="s">
        <v>387</v>
      </c>
      <c r="E4" s="149"/>
      <c r="F4" s="404" t="s">
        <v>338</v>
      </c>
      <c r="G4" s="404"/>
      <c r="H4" s="404"/>
      <c r="I4" s="404"/>
      <c r="J4" s="404"/>
      <c r="K4" s="404"/>
      <c r="L4" s="404"/>
      <c r="M4" s="404"/>
      <c r="N4" s="405" t="s">
        <v>733</v>
      </c>
      <c r="O4" s="405"/>
      <c r="P4" s="405"/>
      <c r="Q4" s="405"/>
      <c r="R4" s="405"/>
      <c r="S4" s="405"/>
      <c r="T4" s="405"/>
      <c r="U4" s="405"/>
      <c r="V4" s="405"/>
      <c r="W4" s="405"/>
      <c r="X4" s="150" t="s">
        <v>324</v>
      </c>
    </row>
    <row r="5" customFormat="false" ht="15.95" hidden="false" customHeight="true" outlineLevel="0" collapsed="false">
      <c r="A5" s="147"/>
      <c r="B5" s="149"/>
      <c r="C5" s="149"/>
      <c r="D5" s="149"/>
      <c r="E5" s="149"/>
      <c r="F5" s="149" t="s">
        <v>696</v>
      </c>
      <c r="G5" s="149"/>
      <c r="H5" s="149" t="s">
        <v>200</v>
      </c>
      <c r="I5" s="149"/>
      <c r="J5" s="149" t="s">
        <v>697</v>
      </c>
      <c r="K5" s="149"/>
      <c r="L5" s="150" t="s">
        <v>698</v>
      </c>
      <c r="M5" s="150"/>
      <c r="N5" s="147" t="s">
        <v>700</v>
      </c>
      <c r="O5" s="147"/>
      <c r="P5" s="147" t="s">
        <v>701</v>
      </c>
      <c r="Q5" s="147"/>
      <c r="R5" s="147" t="s">
        <v>702</v>
      </c>
      <c r="S5" s="147"/>
      <c r="T5" s="147" t="s">
        <v>703</v>
      </c>
      <c r="U5" s="147"/>
      <c r="V5" s="147" t="s">
        <v>704</v>
      </c>
      <c r="W5" s="147"/>
      <c r="X5" s="150"/>
    </row>
    <row r="6" customFormat="false" ht="15.95" hidden="false" customHeight="true" outlineLevel="0" collapsed="false">
      <c r="A6" s="147"/>
      <c r="B6" s="149"/>
      <c r="C6" s="149"/>
      <c r="D6" s="149" t="s">
        <v>351</v>
      </c>
      <c r="E6" s="147" t="s">
        <v>354</v>
      </c>
      <c r="F6" s="147" t="s">
        <v>351</v>
      </c>
      <c r="G6" s="147" t="s">
        <v>354</v>
      </c>
      <c r="H6" s="147" t="s">
        <v>351</v>
      </c>
      <c r="I6" s="147" t="s">
        <v>354</v>
      </c>
      <c r="J6" s="147" t="s">
        <v>351</v>
      </c>
      <c r="K6" s="147" t="s">
        <v>354</v>
      </c>
      <c r="L6" s="147" t="s">
        <v>351</v>
      </c>
      <c r="M6" s="150" t="s">
        <v>354</v>
      </c>
      <c r="N6" s="147" t="s">
        <v>351</v>
      </c>
      <c r="O6" s="147" t="s">
        <v>354</v>
      </c>
      <c r="P6" s="147" t="s">
        <v>351</v>
      </c>
      <c r="Q6" s="147" t="s">
        <v>354</v>
      </c>
      <c r="R6" s="147" t="s">
        <v>351</v>
      </c>
      <c r="S6" s="147" t="s">
        <v>354</v>
      </c>
      <c r="T6" s="147" t="s">
        <v>351</v>
      </c>
      <c r="U6" s="147" t="s">
        <v>354</v>
      </c>
      <c r="V6" s="147" t="s">
        <v>351</v>
      </c>
      <c r="W6" s="147" t="s">
        <v>354</v>
      </c>
      <c r="X6" s="150"/>
    </row>
    <row r="7" customFormat="false" ht="15.95" hidden="false" customHeight="true" outlineLevel="0" collapsed="false">
      <c r="A7" s="147"/>
      <c r="B7" s="149"/>
      <c r="C7" s="149"/>
      <c r="D7" s="149"/>
      <c r="E7" s="147"/>
      <c r="F7" s="147"/>
      <c r="G7" s="147"/>
      <c r="H7" s="147"/>
      <c r="I7" s="147"/>
      <c r="J7" s="147"/>
      <c r="K7" s="147"/>
      <c r="L7" s="147"/>
      <c r="M7" s="150"/>
      <c r="N7" s="147"/>
      <c r="O7" s="147"/>
      <c r="P7" s="147"/>
      <c r="Q7" s="147"/>
      <c r="R7" s="147"/>
      <c r="S7" s="147"/>
      <c r="T7" s="147"/>
      <c r="U7" s="147"/>
      <c r="V7" s="147"/>
      <c r="W7" s="147"/>
      <c r="X7" s="150"/>
    </row>
    <row r="8" customFormat="false" ht="24.95" hidden="false" customHeight="true" outlineLevel="0" collapsed="false">
      <c r="A8" s="391" t="n">
        <v>1</v>
      </c>
      <c r="B8" s="99" t="s">
        <v>292</v>
      </c>
      <c r="D8" s="279"/>
      <c r="E8" s="279"/>
      <c r="F8" s="279"/>
      <c r="G8" s="279"/>
      <c r="H8" s="279"/>
      <c r="I8" s="279"/>
      <c r="J8" s="279"/>
      <c r="K8" s="279"/>
      <c r="L8" s="279"/>
      <c r="M8" s="279"/>
      <c r="N8" s="279"/>
      <c r="O8" s="279"/>
      <c r="P8" s="279"/>
      <c r="Q8" s="279"/>
      <c r="R8" s="279"/>
      <c r="S8" s="279"/>
      <c r="T8" s="279"/>
      <c r="U8" s="279"/>
      <c r="V8" s="279"/>
      <c r="W8" s="279"/>
    </row>
    <row r="9" customFormat="false" ht="14.1" hidden="false" customHeight="true" outlineLevel="0" collapsed="false">
      <c r="A9" s="391"/>
      <c r="B9" s="99" t="s">
        <v>811</v>
      </c>
      <c r="D9" s="279" t="n">
        <v>1816</v>
      </c>
      <c r="E9" s="279" t="n">
        <v>673</v>
      </c>
      <c r="F9" s="279" t="n">
        <v>1088</v>
      </c>
      <c r="G9" s="279" t="n">
        <v>414</v>
      </c>
      <c r="H9" s="279" t="n">
        <v>24</v>
      </c>
      <c r="I9" s="279" t="n">
        <v>3</v>
      </c>
      <c r="J9" s="279" t="n">
        <v>339</v>
      </c>
      <c r="K9" s="279" t="n">
        <v>138</v>
      </c>
      <c r="L9" s="279" t="n">
        <v>63</v>
      </c>
      <c r="M9" s="279" t="n">
        <v>33</v>
      </c>
      <c r="N9" s="279" t="n">
        <v>276</v>
      </c>
      <c r="O9" s="279" t="n">
        <v>85</v>
      </c>
      <c r="P9" s="279" t="n">
        <v>0</v>
      </c>
      <c r="Q9" s="279" t="n">
        <v>0</v>
      </c>
      <c r="R9" s="279" t="n">
        <v>0</v>
      </c>
      <c r="S9" s="279" t="n">
        <v>0</v>
      </c>
      <c r="T9" s="279" t="n">
        <v>0</v>
      </c>
      <c r="U9" s="279" t="n">
        <v>0</v>
      </c>
      <c r="V9" s="279" t="n">
        <v>26</v>
      </c>
      <c r="W9" s="279" t="n">
        <v>0</v>
      </c>
      <c r="X9" s="391" t="n">
        <v>1</v>
      </c>
    </row>
    <row r="10" customFormat="false" ht="24.6" hidden="false" customHeight="true" outlineLevel="0" collapsed="false">
      <c r="A10" s="391" t="n">
        <v>2</v>
      </c>
      <c r="B10" s="99" t="s">
        <v>812</v>
      </c>
      <c r="D10" s="279" t="n">
        <v>2536</v>
      </c>
      <c r="E10" s="279" t="n">
        <v>952</v>
      </c>
      <c r="F10" s="279" t="n">
        <v>1124</v>
      </c>
      <c r="G10" s="279" t="n">
        <v>461</v>
      </c>
      <c r="H10" s="279" t="n">
        <v>136</v>
      </c>
      <c r="I10" s="279" t="n">
        <v>15</v>
      </c>
      <c r="J10" s="279" t="n">
        <v>254</v>
      </c>
      <c r="K10" s="279" t="n">
        <v>113</v>
      </c>
      <c r="L10" s="279" t="n">
        <v>139</v>
      </c>
      <c r="M10" s="279" t="n">
        <v>52</v>
      </c>
      <c r="N10" s="279" t="n">
        <v>316</v>
      </c>
      <c r="O10" s="279" t="n">
        <v>76</v>
      </c>
      <c r="P10" s="279" t="n">
        <v>139</v>
      </c>
      <c r="Q10" s="279" t="n">
        <v>59</v>
      </c>
      <c r="R10" s="279" t="n">
        <v>92</v>
      </c>
      <c r="S10" s="279" t="n">
        <v>46</v>
      </c>
      <c r="T10" s="279" t="n">
        <v>0</v>
      </c>
      <c r="U10" s="279" t="n">
        <v>0</v>
      </c>
      <c r="V10" s="279" t="n">
        <v>336</v>
      </c>
      <c r="W10" s="279" t="n">
        <v>130</v>
      </c>
      <c r="X10" s="391" t="n">
        <v>2</v>
      </c>
    </row>
    <row r="11" customFormat="false" ht="24.6" hidden="false" customHeight="true" outlineLevel="0" collapsed="false">
      <c r="A11" s="391" t="n">
        <v>3</v>
      </c>
      <c r="B11" s="99" t="s">
        <v>813</v>
      </c>
      <c r="D11" s="279"/>
      <c r="E11" s="279"/>
      <c r="F11" s="279"/>
      <c r="G11" s="279"/>
      <c r="H11" s="279"/>
      <c r="I11" s="279"/>
      <c r="J11" s="279"/>
      <c r="K11" s="279"/>
      <c r="L11" s="279"/>
      <c r="M11" s="279"/>
      <c r="N11" s="279"/>
      <c r="O11" s="279"/>
      <c r="P11" s="279"/>
      <c r="Q11" s="279"/>
      <c r="R11" s="279"/>
      <c r="S11" s="279"/>
      <c r="T11" s="279"/>
      <c r="U11" s="279"/>
      <c r="V11" s="279"/>
      <c r="W11" s="279"/>
      <c r="X11" s="391"/>
    </row>
    <row r="12" customFormat="false" ht="14.1" hidden="false" customHeight="true" outlineLevel="0" collapsed="false">
      <c r="A12" s="391"/>
      <c r="B12" s="99" t="s">
        <v>814</v>
      </c>
      <c r="D12" s="279" t="n">
        <v>1728</v>
      </c>
      <c r="E12" s="279" t="n">
        <v>625</v>
      </c>
      <c r="F12" s="279" t="n">
        <v>1066</v>
      </c>
      <c r="G12" s="279" t="n">
        <v>417</v>
      </c>
      <c r="H12" s="279" t="n">
        <v>13</v>
      </c>
      <c r="I12" s="279" t="n">
        <v>0</v>
      </c>
      <c r="J12" s="279" t="n">
        <v>258</v>
      </c>
      <c r="K12" s="279" t="n">
        <v>101</v>
      </c>
      <c r="L12" s="279" t="n">
        <v>103</v>
      </c>
      <c r="M12" s="279" t="n">
        <v>37</v>
      </c>
      <c r="N12" s="279" t="n">
        <v>272</v>
      </c>
      <c r="O12" s="279" t="n">
        <v>69</v>
      </c>
      <c r="P12" s="279" t="n">
        <v>0</v>
      </c>
      <c r="Q12" s="279" t="n">
        <v>0</v>
      </c>
      <c r="R12" s="279" t="n">
        <v>0</v>
      </c>
      <c r="S12" s="279" t="n">
        <v>0</v>
      </c>
      <c r="T12" s="279" t="n">
        <v>0</v>
      </c>
      <c r="U12" s="279" t="n">
        <v>0</v>
      </c>
      <c r="V12" s="279" t="n">
        <v>16</v>
      </c>
      <c r="W12" s="279" t="n">
        <v>1</v>
      </c>
      <c r="X12" s="391" t="n">
        <v>3</v>
      </c>
    </row>
    <row r="13" customFormat="false" ht="24.6" hidden="false" customHeight="true" outlineLevel="0" collapsed="false">
      <c r="A13" s="391" t="n">
        <v>4</v>
      </c>
      <c r="B13" s="99" t="s">
        <v>815</v>
      </c>
      <c r="D13" s="279"/>
      <c r="E13" s="279"/>
      <c r="F13" s="279"/>
      <c r="G13" s="279"/>
      <c r="H13" s="279"/>
      <c r="I13" s="279"/>
      <c r="J13" s="279"/>
      <c r="K13" s="279"/>
      <c r="L13" s="279"/>
      <c r="M13" s="279"/>
      <c r="N13" s="279"/>
      <c r="O13" s="279"/>
      <c r="P13" s="279"/>
      <c r="Q13" s="279"/>
      <c r="R13" s="279"/>
      <c r="S13" s="279"/>
      <c r="T13" s="279"/>
      <c r="U13" s="279"/>
      <c r="V13" s="279"/>
      <c r="W13" s="279"/>
      <c r="X13" s="391"/>
    </row>
    <row r="14" customFormat="false" ht="14.1" hidden="false" customHeight="true" outlineLevel="0" collapsed="false">
      <c r="A14" s="391"/>
      <c r="B14" s="99" t="s">
        <v>816</v>
      </c>
      <c r="D14" s="279" t="n">
        <v>2257</v>
      </c>
      <c r="E14" s="279" t="n">
        <v>783</v>
      </c>
      <c r="F14" s="279" t="n">
        <v>938</v>
      </c>
      <c r="G14" s="279" t="n">
        <v>361</v>
      </c>
      <c r="H14" s="279" t="n">
        <v>141</v>
      </c>
      <c r="I14" s="279" t="n">
        <v>37</v>
      </c>
      <c r="J14" s="279" t="n">
        <v>471</v>
      </c>
      <c r="K14" s="279" t="n">
        <v>182</v>
      </c>
      <c r="L14" s="279" t="n">
        <v>144</v>
      </c>
      <c r="M14" s="279" t="n">
        <v>61</v>
      </c>
      <c r="N14" s="279" t="n">
        <v>124</v>
      </c>
      <c r="O14" s="279" t="n">
        <v>44</v>
      </c>
      <c r="P14" s="279" t="n">
        <v>0</v>
      </c>
      <c r="Q14" s="279" t="n">
        <v>0</v>
      </c>
      <c r="R14" s="279" t="n">
        <v>0</v>
      </c>
      <c r="S14" s="279" t="n">
        <v>0</v>
      </c>
      <c r="T14" s="279" t="n">
        <v>0</v>
      </c>
      <c r="U14" s="279" t="n">
        <v>0</v>
      </c>
      <c r="V14" s="279" t="n">
        <v>439</v>
      </c>
      <c r="W14" s="279" t="n">
        <v>98</v>
      </c>
      <c r="X14" s="391" t="n">
        <v>4</v>
      </c>
    </row>
    <row r="15" customFormat="false" ht="24.6" hidden="false" customHeight="true" outlineLevel="0" collapsed="false">
      <c r="A15" s="391" t="n">
        <v>5</v>
      </c>
      <c r="B15" s="99" t="s">
        <v>817</v>
      </c>
      <c r="D15" s="279"/>
      <c r="E15" s="279"/>
      <c r="F15" s="279"/>
      <c r="G15" s="279"/>
      <c r="H15" s="279"/>
      <c r="I15" s="279"/>
      <c r="J15" s="279"/>
      <c r="K15" s="279"/>
      <c r="L15" s="279"/>
      <c r="M15" s="279"/>
      <c r="N15" s="279"/>
      <c r="O15" s="279"/>
      <c r="P15" s="279"/>
      <c r="Q15" s="279"/>
      <c r="R15" s="279"/>
      <c r="S15" s="279"/>
      <c r="T15" s="279"/>
      <c r="U15" s="279"/>
      <c r="V15" s="279"/>
      <c r="W15" s="279"/>
      <c r="X15" s="391"/>
    </row>
    <row r="16" customFormat="false" ht="14.1" hidden="false" customHeight="true" outlineLevel="0" collapsed="false">
      <c r="A16" s="391"/>
      <c r="B16" s="99" t="s">
        <v>302</v>
      </c>
      <c r="D16" s="279" t="n">
        <v>1203</v>
      </c>
      <c r="E16" s="279" t="n">
        <v>499</v>
      </c>
      <c r="F16" s="279" t="n">
        <v>857</v>
      </c>
      <c r="G16" s="279" t="n">
        <v>371</v>
      </c>
      <c r="H16" s="279" t="n">
        <v>16</v>
      </c>
      <c r="I16" s="279" t="n">
        <v>0</v>
      </c>
      <c r="J16" s="279" t="n">
        <v>207</v>
      </c>
      <c r="K16" s="279" t="n">
        <v>81</v>
      </c>
      <c r="L16" s="279" t="n">
        <v>0</v>
      </c>
      <c r="M16" s="279" t="n">
        <v>0</v>
      </c>
      <c r="N16" s="279" t="n">
        <v>115</v>
      </c>
      <c r="O16" s="279" t="n">
        <v>46</v>
      </c>
      <c r="P16" s="279" t="n">
        <v>0</v>
      </c>
      <c r="Q16" s="279" t="n">
        <v>0</v>
      </c>
      <c r="R16" s="279" t="n">
        <v>0</v>
      </c>
      <c r="S16" s="279" t="n">
        <v>0</v>
      </c>
      <c r="T16" s="279" t="n">
        <v>0</v>
      </c>
      <c r="U16" s="279" t="n">
        <v>0</v>
      </c>
      <c r="V16" s="279" t="n">
        <v>8</v>
      </c>
      <c r="W16" s="279" t="n">
        <v>1</v>
      </c>
      <c r="X16" s="391" t="n">
        <v>5</v>
      </c>
    </row>
    <row r="17" customFormat="false" ht="24.6" hidden="false" customHeight="true" outlineLevel="0" collapsed="false">
      <c r="A17" s="391" t="n">
        <v>6</v>
      </c>
      <c r="B17" s="99" t="s">
        <v>818</v>
      </c>
      <c r="D17" s="279"/>
      <c r="E17" s="279"/>
      <c r="F17" s="279"/>
      <c r="G17" s="279"/>
      <c r="H17" s="279"/>
      <c r="I17" s="279"/>
      <c r="J17" s="279"/>
      <c r="K17" s="279"/>
      <c r="L17" s="279"/>
      <c r="M17" s="279"/>
      <c r="N17" s="279"/>
      <c r="O17" s="279"/>
      <c r="P17" s="279"/>
      <c r="Q17" s="279"/>
      <c r="R17" s="279"/>
      <c r="S17" s="279"/>
      <c r="T17" s="279"/>
      <c r="U17" s="279"/>
      <c r="V17" s="279"/>
      <c r="W17" s="279"/>
      <c r="X17" s="391"/>
    </row>
    <row r="18" customFormat="false" ht="14.1" hidden="false" customHeight="true" outlineLevel="0" collapsed="false">
      <c r="A18" s="391"/>
      <c r="B18" s="99" t="s">
        <v>301</v>
      </c>
      <c r="D18" s="279" t="n">
        <v>1497</v>
      </c>
      <c r="E18" s="279" t="n">
        <v>558</v>
      </c>
      <c r="F18" s="279" t="n">
        <v>850</v>
      </c>
      <c r="G18" s="279" t="n">
        <v>330</v>
      </c>
      <c r="H18" s="279" t="n">
        <v>32</v>
      </c>
      <c r="I18" s="279" t="n">
        <v>6</v>
      </c>
      <c r="J18" s="279" t="n">
        <v>209</v>
      </c>
      <c r="K18" s="279" t="n">
        <v>87</v>
      </c>
      <c r="L18" s="279" t="n">
        <v>149</v>
      </c>
      <c r="M18" s="279" t="n">
        <v>60</v>
      </c>
      <c r="N18" s="279" t="n">
        <v>115</v>
      </c>
      <c r="O18" s="279" t="n">
        <v>34</v>
      </c>
      <c r="P18" s="279" t="n">
        <v>0</v>
      </c>
      <c r="Q18" s="279" t="n">
        <v>0</v>
      </c>
      <c r="R18" s="279" t="n">
        <v>0</v>
      </c>
      <c r="S18" s="279" t="n">
        <v>0</v>
      </c>
      <c r="T18" s="279" t="n">
        <v>0</v>
      </c>
      <c r="U18" s="279" t="n">
        <v>0</v>
      </c>
      <c r="V18" s="279" t="n">
        <v>142</v>
      </c>
      <c r="W18" s="279" t="n">
        <v>41</v>
      </c>
      <c r="X18" s="391" t="n">
        <v>6</v>
      </c>
    </row>
    <row r="19" customFormat="false" ht="24.6" hidden="false" customHeight="true" outlineLevel="0" collapsed="false">
      <c r="A19" s="391" t="n">
        <v>7</v>
      </c>
      <c r="B19" s="99" t="s">
        <v>819</v>
      </c>
      <c r="D19" s="279"/>
      <c r="E19" s="279"/>
      <c r="F19" s="279"/>
      <c r="G19" s="279"/>
      <c r="H19" s="279"/>
      <c r="I19" s="279"/>
      <c r="J19" s="279"/>
      <c r="K19" s="279"/>
      <c r="L19" s="279"/>
      <c r="M19" s="279"/>
      <c r="N19" s="279"/>
      <c r="O19" s="279"/>
      <c r="P19" s="279"/>
      <c r="Q19" s="279"/>
      <c r="R19" s="279"/>
      <c r="S19" s="279"/>
      <c r="T19" s="279"/>
      <c r="U19" s="279"/>
      <c r="V19" s="279"/>
      <c r="W19" s="279"/>
      <c r="X19" s="391"/>
    </row>
    <row r="20" customFormat="false" ht="14.1" hidden="false" customHeight="true" outlineLevel="0" collapsed="false">
      <c r="A20" s="391"/>
      <c r="B20" s="99" t="s">
        <v>305</v>
      </c>
      <c r="D20" s="279" t="n">
        <v>2249</v>
      </c>
      <c r="E20" s="279" t="n">
        <v>884</v>
      </c>
      <c r="F20" s="279" t="n">
        <v>1239</v>
      </c>
      <c r="G20" s="279" t="n">
        <v>490</v>
      </c>
      <c r="H20" s="279" t="n">
        <v>34</v>
      </c>
      <c r="I20" s="279" t="n">
        <v>10</v>
      </c>
      <c r="J20" s="279" t="n">
        <v>432</v>
      </c>
      <c r="K20" s="279" t="n">
        <v>171</v>
      </c>
      <c r="L20" s="279" t="n">
        <v>40</v>
      </c>
      <c r="M20" s="279" t="n">
        <v>15</v>
      </c>
      <c r="N20" s="279" t="n">
        <v>85</v>
      </c>
      <c r="O20" s="279" t="n">
        <v>23</v>
      </c>
      <c r="P20" s="279" t="n">
        <v>199</v>
      </c>
      <c r="Q20" s="279" t="n">
        <v>79</v>
      </c>
      <c r="R20" s="279" t="n">
        <v>58</v>
      </c>
      <c r="S20" s="279" t="n">
        <v>22</v>
      </c>
      <c r="T20" s="279" t="n">
        <v>162</v>
      </c>
      <c r="U20" s="279" t="n">
        <v>74</v>
      </c>
      <c r="V20" s="279" t="n">
        <v>0</v>
      </c>
      <c r="W20" s="279" t="n">
        <v>0</v>
      </c>
      <c r="X20" s="391" t="n">
        <v>7</v>
      </c>
    </row>
    <row r="21" customFormat="false" ht="24.6" hidden="false" customHeight="true" outlineLevel="0" collapsed="false">
      <c r="A21" s="391" t="n">
        <v>8</v>
      </c>
      <c r="B21" s="99" t="s">
        <v>300</v>
      </c>
      <c r="D21" s="279" t="n">
        <v>1784</v>
      </c>
      <c r="E21" s="279" t="n">
        <v>677</v>
      </c>
      <c r="F21" s="279" t="n">
        <v>1146</v>
      </c>
      <c r="G21" s="279" t="n">
        <v>433</v>
      </c>
      <c r="H21" s="279" t="n">
        <v>34</v>
      </c>
      <c r="I21" s="279" t="n">
        <v>3</v>
      </c>
      <c r="J21" s="279" t="n">
        <v>330</v>
      </c>
      <c r="K21" s="279" t="n">
        <v>125</v>
      </c>
      <c r="L21" s="279" t="n">
        <v>0</v>
      </c>
      <c r="M21" s="279" t="n">
        <v>0</v>
      </c>
      <c r="N21" s="279" t="n">
        <v>116</v>
      </c>
      <c r="O21" s="279" t="n">
        <v>30</v>
      </c>
      <c r="P21" s="279" t="n">
        <v>0</v>
      </c>
      <c r="Q21" s="279" t="n">
        <v>0</v>
      </c>
      <c r="R21" s="279" t="n">
        <v>0</v>
      </c>
      <c r="S21" s="279" t="n">
        <v>0</v>
      </c>
      <c r="T21" s="279" t="n">
        <v>0</v>
      </c>
      <c r="U21" s="279" t="n">
        <v>0</v>
      </c>
      <c r="V21" s="279" t="n">
        <v>158</v>
      </c>
      <c r="W21" s="279" t="n">
        <v>86</v>
      </c>
      <c r="X21" s="391" t="n">
        <v>8</v>
      </c>
    </row>
    <row r="22" customFormat="false" ht="24.6" hidden="false" customHeight="true" outlineLevel="0" collapsed="false">
      <c r="A22" s="391" t="n">
        <v>9</v>
      </c>
      <c r="B22" s="99" t="s">
        <v>546</v>
      </c>
      <c r="D22" s="279" t="n">
        <v>15070</v>
      </c>
      <c r="E22" s="279" t="n">
        <v>5651</v>
      </c>
      <c r="F22" s="279" t="n">
        <v>8308</v>
      </c>
      <c r="G22" s="279" t="n">
        <v>3277</v>
      </c>
      <c r="H22" s="279" t="n">
        <v>430</v>
      </c>
      <c r="I22" s="279" t="n">
        <v>74</v>
      </c>
      <c r="J22" s="279" t="n">
        <v>2500</v>
      </c>
      <c r="K22" s="279" t="n">
        <v>998</v>
      </c>
      <c r="L22" s="279" t="n">
        <v>638</v>
      </c>
      <c r="M22" s="279" t="n">
        <v>258</v>
      </c>
      <c r="N22" s="279" t="n">
        <v>1419</v>
      </c>
      <c r="O22" s="279" t="n">
        <v>407</v>
      </c>
      <c r="P22" s="279" t="n">
        <v>338</v>
      </c>
      <c r="Q22" s="279" t="n">
        <v>138</v>
      </c>
      <c r="R22" s="279" t="n">
        <v>150</v>
      </c>
      <c r="S22" s="279" t="n">
        <v>68</v>
      </c>
      <c r="T22" s="279" t="n">
        <v>162</v>
      </c>
      <c r="U22" s="279" t="n">
        <v>74</v>
      </c>
      <c r="V22" s="279" t="n">
        <v>1125</v>
      </c>
      <c r="W22" s="279" t="n">
        <v>357</v>
      </c>
      <c r="X22" s="391" t="n">
        <v>9</v>
      </c>
    </row>
    <row r="23" customFormat="false" ht="24.6" hidden="false" customHeight="true" outlineLevel="0" collapsed="false">
      <c r="A23" s="391" t="n">
        <v>10</v>
      </c>
      <c r="B23" s="99" t="s">
        <v>820</v>
      </c>
      <c r="D23" s="279"/>
      <c r="E23" s="279"/>
      <c r="F23" s="279"/>
      <c r="G23" s="279"/>
      <c r="H23" s="279"/>
      <c r="I23" s="279"/>
      <c r="J23" s="279"/>
      <c r="K23" s="279"/>
      <c r="L23" s="279"/>
      <c r="M23" s="279"/>
      <c r="N23" s="279"/>
      <c r="O23" s="279"/>
      <c r="P23" s="279"/>
      <c r="Q23" s="279"/>
      <c r="R23" s="279"/>
      <c r="S23" s="279"/>
      <c r="T23" s="279"/>
      <c r="U23" s="279"/>
      <c r="V23" s="279"/>
      <c r="W23" s="279"/>
      <c r="X23" s="391"/>
    </row>
    <row r="24" customFormat="false" ht="14.1" hidden="false" customHeight="true" outlineLevel="0" collapsed="false">
      <c r="A24" s="391"/>
      <c r="B24" s="99" t="s">
        <v>311</v>
      </c>
      <c r="D24" s="279" t="n">
        <v>1730</v>
      </c>
      <c r="E24" s="279" t="n">
        <v>622</v>
      </c>
      <c r="F24" s="279" t="n">
        <v>848</v>
      </c>
      <c r="G24" s="279" t="n">
        <v>346</v>
      </c>
      <c r="H24" s="279" t="n">
        <v>135</v>
      </c>
      <c r="I24" s="279" t="n">
        <v>21</v>
      </c>
      <c r="J24" s="279" t="n">
        <v>271</v>
      </c>
      <c r="K24" s="279" t="n">
        <v>108</v>
      </c>
      <c r="L24" s="279" t="n">
        <v>61</v>
      </c>
      <c r="M24" s="279" t="n">
        <v>26</v>
      </c>
      <c r="N24" s="279" t="n">
        <v>156</v>
      </c>
      <c r="O24" s="279" t="n">
        <v>52</v>
      </c>
      <c r="P24" s="279" t="n">
        <v>0</v>
      </c>
      <c r="Q24" s="279" t="n">
        <v>0</v>
      </c>
      <c r="R24" s="279" t="n">
        <v>0</v>
      </c>
      <c r="S24" s="279" t="n">
        <v>0</v>
      </c>
      <c r="T24" s="279" t="n">
        <v>0</v>
      </c>
      <c r="U24" s="279" t="n">
        <v>0</v>
      </c>
      <c r="V24" s="279" t="n">
        <v>259</v>
      </c>
      <c r="W24" s="279" t="n">
        <v>69</v>
      </c>
      <c r="X24" s="391" t="n">
        <v>10</v>
      </c>
    </row>
    <row r="25" customFormat="false" ht="24.6" hidden="false" customHeight="true" outlineLevel="0" collapsed="false">
      <c r="A25" s="391" t="n">
        <v>11</v>
      </c>
      <c r="B25" s="99" t="s">
        <v>821</v>
      </c>
      <c r="D25" s="279"/>
      <c r="E25" s="279"/>
      <c r="F25" s="279"/>
      <c r="G25" s="279"/>
      <c r="H25" s="279"/>
      <c r="I25" s="279"/>
      <c r="J25" s="279"/>
      <c r="K25" s="279"/>
      <c r="L25" s="279"/>
      <c r="M25" s="279"/>
      <c r="N25" s="279"/>
      <c r="O25" s="279"/>
      <c r="P25" s="279"/>
      <c r="Q25" s="279"/>
      <c r="R25" s="279"/>
      <c r="S25" s="279"/>
      <c r="T25" s="279"/>
      <c r="U25" s="279"/>
      <c r="V25" s="279"/>
      <c r="W25" s="279"/>
      <c r="X25" s="391"/>
    </row>
    <row r="26" customFormat="false" ht="14.1" hidden="false" customHeight="true" outlineLevel="0" collapsed="false">
      <c r="A26" s="391"/>
      <c r="B26" s="99" t="s">
        <v>309</v>
      </c>
      <c r="D26" s="279" t="n">
        <v>1656</v>
      </c>
      <c r="E26" s="279" t="n">
        <v>678</v>
      </c>
      <c r="F26" s="279" t="n">
        <v>953</v>
      </c>
      <c r="G26" s="279" t="n">
        <v>386</v>
      </c>
      <c r="H26" s="279" t="n">
        <v>69</v>
      </c>
      <c r="I26" s="279" t="n">
        <v>16</v>
      </c>
      <c r="J26" s="279" t="n">
        <v>333</v>
      </c>
      <c r="K26" s="279" t="n">
        <v>151</v>
      </c>
      <c r="L26" s="279" t="n">
        <v>47</v>
      </c>
      <c r="M26" s="279" t="n">
        <v>21</v>
      </c>
      <c r="N26" s="279" t="n">
        <v>0</v>
      </c>
      <c r="O26" s="279" t="n">
        <v>0</v>
      </c>
      <c r="P26" s="279" t="n">
        <v>186</v>
      </c>
      <c r="Q26" s="279" t="n">
        <v>74</v>
      </c>
      <c r="R26" s="279" t="n">
        <v>0</v>
      </c>
      <c r="S26" s="279" t="n">
        <v>0</v>
      </c>
      <c r="T26" s="279" t="n">
        <v>0</v>
      </c>
      <c r="U26" s="279" t="n">
        <v>0</v>
      </c>
      <c r="V26" s="279" t="n">
        <v>68</v>
      </c>
      <c r="W26" s="279" t="n">
        <v>30</v>
      </c>
      <c r="X26" s="391" t="n">
        <v>11</v>
      </c>
    </row>
    <row r="27" customFormat="false" ht="24.6" hidden="false" customHeight="true" outlineLevel="0" collapsed="false">
      <c r="A27" s="391" t="n">
        <v>12</v>
      </c>
      <c r="B27" s="99" t="s">
        <v>310</v>
      </c>
      <c r="D27" s="279" t="n">
        <v>1182</v>
      </c>
      <c r="E27" s="279" t="n">
        <v>451</v>
      </c>
      <c r="F27" s="279" t="n">
        <v>384</v>
      </c>
      <c r="G27" s="279" t="n">
        <v>163</v>
      </c>
      <c r="H27" s="279" t="n">
        <v>82</v>
      </c>
      <c r="I27" s="279" t="n">
        <v>13</v>
      </c>
      <c r="J27" s="279" t="n">
        <v>312</v>
      </c>
      <c r="K27" s="279" t="n">
        <v>136</v>
      </c>
      <c r="L27" s="279" t="n">
        <v>93</v>
      </c>
      <c r="M27" s="279" t="n">
        <v>31</v>
      </c>
      <c r="N27" s="279" t="n">
        <v>52</v>
      </c>
      <c r="O27" s="279" t="n">
        <v>14</v>
      </c>
      <c r="P27" s="279" t="n">
        <v>0</v>
      </c>
      <c r="Q27" s="279" t="n">
        <v>0</v>
      </c>
      <c r="R27" s="279" t="n">
        <v>0</v>
      </c>
      <c r="S27" s="279" t="n">
        <v>0</v>
      </c>
      <c r="T27" s="279" t="n">
        <v>0</v>
      </c>
      <c r="U27" s="279" t="n">
        <v>0</v>
      </c>
      <c r="V27" s="279" t="n">
        <v>259</v>
      </c>
      <c r="W27" s="279" t="n">
        <v>94</v>
      </c>
      <c r="X27" s="391" t="n">
        <v>12</v>
      </c>
    </row>
    <row r="28" customFormat="false" ht="24.6" hidden="false" customHeight="true" outlineLevel="0" collapsed="false">
      <c r="A28" s="391" t="n">
        <v>13</v>
      </c>
      <c r="B28" s="99" t="s">
        <v>312</v>
      </c>
      <c r="D28" s="279" t="n">
        <v>4568</v>
      </c>
      <c r="E28" s="279" t="n">
        <v>1751</v>
      </c>
      <c r="F28" s="279" t="n">
        <v>2185</v>
      </c>
      <c r="G28" s="279" t="n">
        <v>895</v>
      </c>
      <c r="H28" s="279" t="n">
        <v>286</v>
      </c>
      <c r="I28" s="279" t="n">
        <v>50</v>
      </c>
      <c r="J28" s="279" t="n">
        <v>916</v>
      </c>
      <c r="K28" s="279" t="n">
        <v>395</v>
      </c>
      <c r="L28" s="279" t="n">
        <v>201</v>
      </c>
      <c r="M28" s="279" t="n">
        <v>78</v>
      </c>
      <c r="N28" s="279" t="n">
        <v>208</v>
      </c>
      <c r="O28" s="279" t="n">
        <v>66</v>
      </c>
      <c r="P28" s="279" t="n">
        <v>186</v>
      </c>
      <c r="Q28" s="279" t="n">
        <v>74</v>
      </c>
      <c r="R28" s="279" t="n">
        <v>0</v>
      </c>
      <c r="S28" s="279" t="n">
        <v>0</v>
      </c>
      <c r="T28" s="279" t="n">
        <v>0</v>
      </c>
      <c r="U28" s="279" t="n">
        <v>0</v>
      </c>
      <c r="V28" s="279" t="n">
        <v>586</v>
      </c>
      <c r="W28" s="279" t="n">
        <v>193</v>
      </c>
      <c r="X28" s="391" t="n">
        <v>13</v>
      </c>
    </row>
    <row r="29" customFormat="false" ht="24.6" hidden="false" customHeight="true" outlineLevel="0" collapsed="false">
      <c r="A29" s="391" t="n">
        <v>14</v>
      </c>
      <c r="B29" s="99" t="s">
        <v>822</v>
      </c>
      <c r="D29" s="279"/>
      <c r="E29" s="279"/>
      <c r="F29" s="279"/>
      <c r="G29" s="279"/>
      <c r="H29" s="279"/>
      <c r="I29" s="279"/>
      <c r="J29" s="279"/>
      <c r="K29" s="279"/>
      <c r="L29" s="279"/>
      <c r="M29" s="279"/>
      <c r="N29" s="279"/>
      <c r="O29" s="279"/>
      <c r="P29" s="279"/>
      <c r="Q29" s="279"/>
      <c r="R29" s="279"/>
      <c r="S29" s="279"/>
      <c r="T29" s="279"/>
      <c r="U29" s="279"/>
      <c r="V29" s="279"/>
      <c r="W29" s="279"/>
      <c r="X29" s="391"/>
    </row>
    <row r="30" customFormat="false" ht="14.1" hidden="false" customHeight="true" outlineLevel="0" collapsed="false">
      <c r="A30" s="391"/>
      <c r="B30" s="99" t="s">
        <v>823</v>
      </c>
      <c r="D30" s="279" t="n">
        <v>2432</v>
      </c>
      <c r="E30" s="279" t="n">
        <v>909</v>
      </c>
      <c r="F30" s="279" t="n">
        <v>1363</v>
      </c>
      <c r="G30" s="279" t="n">
        <v>581</v>
      </c>
      <c r="H30" s="279" t="n">
        <v>306</v>
      </c>
      <c r="I30" s="279" t="n">
        <v>63</v>
      </c>
      <c r="J30" s="279" t="n">
        <v>312</v>
      </c>
      <c r="K30" s="279" t="n">
        <v>121</v>
      </c>
      <c r="L30" s="279" t="n">
        <v>188</v>
      </c>
      <c r="M30" s="279" t="n">
        <v>61</v>
      </c>
      <c r="N30" s="279" t="n">
        <v>168</v>
      </c>
      <c r="O30" s="279" t="n">
        <v>48</v>
      </c>
      <c r="P30" s="279" t="n">
        <v>21</v>
      </c>
      <c r="Q30" s="279" t="n">
        <v>8</v>
      </c>
      <c r="R30" s="279" t="n">
        <v>26</v>
      </c>
      <c r="S30" s="279" t="n">
        <v>9</v>
      </c>
      <c r="T30" s="279" t="n">
        <v>0</v>
      </c>
      <c r="U30" s="279" t="n">
        <v>0</v>
      </c>
      <c r="V30" s="279" t="n">
        <v>48</v>
      </c>
      <c r="W30" s="279" t="n">
        <v>18</v>
      </c>
      <c r="X30" s="391" t="n">
        <v>14</v>
      </c>
    </row>
    <row r="31" customFormat="false" ht="24.6" hidden="false" customHeight="true" outlineLevel="0" collapsed="false">
      <c r="A31" s="391" t="n">
        <v>15</v>
      </c>
      <c r="B31" s="99" t="s">
        <v>314</v>
      </c>
      <c r="D31" s="279" t="n">
        <v>812</v>
      </c>
      <c r="E31" s="279" t="n">
        <v>319</v>
      </c>
      <c r="F31" s="279" t="n">
        <v>514</v>
      </c>
      <c r="G31" s="279" t="n">
        <v>198</v>
      </c>
      <c r="H31" s="279" t="n">
        <v>0</v>
      </c>
      <c r="I31" s="279" t="n">
        <v>0</v>
      </c>
      <c r="J31" s="279" t="n">
        <v>195</v>
      </c>
      <c r="K31" s="279" t="n">
        <v>78</v>
      </c>
      <c r="L31" s="279" t="n">
        <v>0</v>
      </c>
      <c r="M31" s="279" t="n">
        <v>0</v>
      </c>
      <c r="N31" s="279" t="n">
        <v>103</v>
      </c>
      <c r="O31" s="279" t="n">
        <v>43</v>
      </c>
      <c r="P31" s="279" t="n">
        <v>0</v>
      </c>
      <c r="Q31" s="279" t="n">
        <v>0</v>
      </c>
      <c r="R31" s="279" t="n">
        <v>0</v>
      </c>
      <c r="S31" s="279" t="n">
        <v>0</v>
      </c>
      <c r="T31" s="279" t="n">
        <v>0</v>
      </c>
      <c r="U31" s="279" t="n">
        <v>0</v>
      </c>
      <c r="V31" s="279" t="n">
        <v>0</v>
      </c>
      <c r="W31" s="279" t="n">
        <v>0</v>
      </c>
      <c r="X31" s="391" t="n">
        <v>15</v>
      </c>
    </row>
    <row r="32" customFormat="false" ht="24.6" hidden="false" customHeight="true" outlineLevel="0" collapsed="false">
      <c r="A32" s="391" t="n">
        <v>16</v>
      </c>
      <c r="B32" s="99" t="s">
        <v>824</v>
      </c>
      <c r="D32" s="279"/>
      <c r="E32" s="279"/>
      <c r="F32" s="279"/>
      <c r="G32" s="279"/>
      <c r="H32" s="279"/>
      <c r="I32" s="279"/>
      <c r="J32" s="279"/>
      <c r="K32" s="279"/>
      <c r="L32" s="279"/>
      <c r="M32" s="279"/>
      <c r="N32" s="279"/>
      <c r="O32" s="279"/>
      <c r="P32" s="279"/>
      <c r="Q32" s="279"/>
      <c r="R32" s="279"/>
      <c r="S32" s="279"/>
      <c r="T32" s="279"/>
      <c r="U32" s="279"/>
      <c r="V32" s="279"/>
      <c r="W32" s="279"/>
      <c r="X32" s="391"/>
    </row>
    <row r="33" customFormat="false" ht="14.1" hidden="false" customHeight="true" outlineLevel="0" collapsed="false">
      <c r="A33" s="391"/>
      <c r="B33" s="99" t="s">
        <v>319</v>
      </c>
      <c r="D33" s="279" t="n">
        <v>830</v>
      </c>
      <c r="E33" s="279" t="n">
        <v>301</v>
      </c>
      <c r="F33" s="279" t="n">
        <v>658</v>
      </c>
      <c r="G33" s="279" t="n">
        <v>232</v>
      </c>
      <c r="H33" s="279" t="n">
        <v>0</v>
      </c>
      <c r="I33" s="279" t="n">
        <v>0</v>
      </c>
      <c r="J33" s="279" t="n">
        <v>172</v>
      </c>
      <c r="K33" s="279" t="n">
        <v>69</v>
      </c>
      <c r="L33" s="279" t="n">
        <v>0</v>
      </c>
      <c r="M33" s="279" t="n">
        <v>0</v>
      </c>
      <c r="N33" s="279" t="n">
        <v>0</v>
      </c>
      <c r="O33" s="279" t="n">
        <v>0</v>
      </c>
      <c r="P33" s="279" t="n">
        <v>0</v>
      </c>
      <c r="Q33" s="279" t="n">
        <v>0</v>
      </c>
      <c r="R33" s="279" t="n">
        <v>0</v>
      </c>
      <c r="S33" s="279" t="n">
        <v>0</v>
      </c>
      <c r="T33" s="279" t="n">
        <v>0</v>
      </c>
      <c r="U33" s="279" t="n">
        <v>0</v>
      </c>
      <c r="V33" s="279" t="n">
        <v>0</v>
      </c>
      <c r="W33" s="279" t="n">
        <v>0</v>
      </c>
      <c r="X33" s="391" t="n">
        <v>16</v>
      </c>
    </row>
    <row r="34" customFormat="false" ht="24.6" hidden="false" customHeight="true" outlineLevel="0" collapsed="false">
      <c r="A34" s="391" t="n">
        <v>17</v>
      </c>
      <c r="B34" s="99" t="s">
        <v>825</v>
      </c>
      <c r="D34" s="279"/>
      <c r="E34" s="279"/>
      <c r="F34" s="279"/>
      <c r="G34" s="279"/>
      <c r="H34" s="279"/>
      <c r="I34" s="279"/>
      <c r="J34" s="279"/>
      <c r="K34" s="279"/>
      <c r="L34" s="279"/>
      <c r="M34" s="279"/>
      <c r="N34" s="279"/>
      <c r="O34" s="279"/>
      <c r="P34" s="279"/>
      <c r="Q34" s="279"/>
      <c r="R34" s="279"/>
      <c r="S34" s="279"/>
      <c r="T34" s="279"/>
      <c r="U34" s="279"/>
      <c r="V34" s="279"/>
      <c r="W34" s="279"/>
      <c r="X34" s="391"/>
    </row>
    <row r="35" customFormat="false" ht="14.1" hidden="false" customHeight="true" outlineLevel="0" collapsed="false">
      <c r="A35" s="391"/>
      <c r="B35" s="99" t="s">
        <v>318</v>
      </c>
      <c r="D35" s="279" t="n">
        <v>2215</v>
      </c>
      <c r="E35" s="279" t="n">
        <v>769</v>
      </c>
      <c r="F35" s="279" t="n">
        <v>1023</v>
      </c>
      <c r="G35" s="279" t="n">
        <v>390</v>
      </c>
      <c r="H35" s="279" t="n">
        <v>142</v>
      </c>
      <c r="I35" s="279" t="n">
        <v>9</v>
      </c>
      <c r="J35" s="279" t="n">
        <v>426</v>
      </c>
      <c r="K35" s="279" t="n">
        <v>172</v>
      </c>
      <c r="L35" s="279" t="n">
        <v>226</v>
      </c>
      <c r="M35" s="279" t="n">
        <v>76</v>
      </c>
      <c r="N35" s="279" t="n">
        <v>63</v>
      </c>
      <c r="O35" s="279" t="n">
        <v>21</v>
      </c>
      <c r="P35" s="279" t="n">
        <v>165</v>
      </c>
      <c r="Q35" s="279" t="n">
        <v>64</v>
      </c>
      <c r="R35" s="279" t="n">
        <v>0</v>
      </c>
      <c r="S35" s="279" t="n">
        <v>0</v>
      </c>
      <c r="T35" s="279" t="n">
        <v>0</v>
      </c>
      <c r="U35" s="279" t="n">
        <v>0</v>
      </c>
      <c r="V35" s="279" t="n">
        <v>170</v>
      </c>
      <c r="W35" s="279" t="n">
        <v>37</v>
      </c>
      <c r="X35" s="391" t="n">
        <v>17</v>
      </c>
    </row>
    <row r="36" customFormat="false" ht="24.6" hidden="false" customHeight="true" outlineLevel="0" collapsed="false">
      <c r="A36" s="391" t="n">
        <v>18</v>
      </c>
      <c r="B36" s="99" t="s">
        <v>320</v>
      </c>
      <c r="D36" s="279" t="n">
        <v>6289</v>
      </c>
      <c r="E36" s="279" t="n">
        <v>2298</v>
      </c>
      <c r="F36" s="279" t="n">
        <v>3558</v>
      </c>
      <c r="G36" s="279" t="n">
        <v>1401</v>
      </c>
      <c r="H36" s="279" t="n">
        <v>448</v>
      </c>
      <c r="I36" s="279" t="n">
        <v>72</v>
      </c>
      <c r="J36" s="279" t="n">
        <v>1105</v>
      </c>
      <c r="K36" s="279" t="n">
        <v>440</v>
      </c>
      <c r="L36" s="279" t="n">
        <v>414</v>
      </c>
      <c r="M36" s="279" t="n">
        <v>137</v>
      </c>
      <c r="N36" s="279" t="n">
        <v>334</v>
      </c>
      <c r="O36" s="279" t="n">
        <v>112</v>
      </c>
      <c r="P36" s="279" t="n">
        <v>186</v>
      </c>
      <c r="Q36" s="279" t="n">
        <v>72</v>
      </c>
      <c r="R36" s="279" t="n">
        <v>26</v>
      </c>
      <c r="S36" s="279" t="n">
        <v>9</v>
      </c>
      <c r="T36" s="279" t="n">
        <v>0</v>
      </c>
      <c r="U36" s="279" t="n">
        <v>0</v>
      </c>
      <c r="V36" s="279" t="n">
        <v>218</v>
      </c>
      <c r="W36" s="279" t="n">
        <v>55</v>
      </c>
      <c r="X36" s="391" t="n">
        <v>18</v>
      </c>
    </row>
    <row r="37" customFormat="false" ht="24.6" hidden="false" customHeight="true" outlineLevel="0" collapsed="false">
      <c r="A37" s="391"/>
      <c r="C37" s="200" t="s">
        <v>357</v>
      </c>
      <c r="D37" s="279" t="n">
        <v>25927</v>
      </c>
      <c r="E37" s="279" t="n">
        <v>9700</v>
      </c>
      <c r="F37" s="279" t="n">
        <v>14051</v>
      </c>
      <c r="G37" s="279" t="n">
        <v>5573</v>
      </c>
      <c r="H37" s="279" t="n">
        <v>1164</v>
      </c>
      <c r="I37" s="279" t="n">
        <v>196</v>
      </c>
      <c r="J37" s="279" t="n">
        <v>4521</v>
      </c>
      <c r="K37" s="279" t="n">
        <v>1833</v>
      </c>
      <c r="L37" s="279" t="n">
        <v>1253</v>
      </c>
      <c r="M37" s="279" t="n">
        <v>473</v>
      </c>
      <c r="N37" s="279" t="n">
        <v>1961</v>
      </c>
      <c r="O37" s="279" t="n">
        <v>585</v>
      </c>
      <c r="P37" s="279" t="n">
        <v>710</v>
      </c>
      <c r="Q37" s="279" t="n">
        <v>284</v>
      </c>
      <c r="R37" s="279" t="n">
        <v>176</v>
      </c>
      <c r="S37" s="279" t="n">
        <v>77</v>
      </c>
      <c r="T37" s="279" t="n">
        <v>162</v>
      </c>
      <c r="U37" s="279" t="n">
        <v>74</v>
      </c>
      <c r="V37" s="279" t="n">
        <v>1929</v>
      </c>
      <c r="W37" s="279" t="n">
        <v>605</v>
      </c>
      <c r="X37" s="391"/>
    </row>
    <row r="38" customFormat="false" ht="14.1" hidden="false" customHeight="true" outlineLevel="0" collapsed="false">
      <c r="A38" s="391" t="n">
        <v>19</v>
      </c>
      <c r="B38" s="99" t="s">
        <v>321</v>
      </c>
      <c r="C38" s="200" t="s">
        <v>358</v>
      </c>
      <c r="D38" s="279" t="n">
        <v>399</v>
      </c>
      <c r="E38" s="279" t="n">
        <v>163</v>
      </c>
      <c r="F38" s="279" t="n">
        <v>349</v>
      </c>
      <c r="G38" s="279" t="n">
        <v>148</v>
      </c>
      <c r="H38" s="279" t="n">
        <v>19</v>
      </c>
      <c r="I38" s="279" t="n">
        <v>2</v>
      </c>
      <c r="J38" s="279" t="n">
        <v>13</v>
      </c>
      <c r="K38" s="279" t="n">
        <v>8</v>
      </c>
      <c r="L38" s="279" t="n">
        <v>13</v>
      </c>
      <c r="M38" s="279" t="n">
        <v>4</v>
      </c>
      <c r="N38" s="279" t="n">
        <v>5</v>
      </c>
      <c r="O38" s="279" t="n">
        <v>1</v>
      </c>
      <c r="P38" s="279" t="n">
        <v>0</v>
      </c>
      <c r="Q38" s="279" t="n">
        <v>0</v>
      </c>
      <c r="R38" s="279" t="n">
        <v>0</v>
      </c>
      <c r="S38" s="279" t="n">
        <v>0</v>
      </c>
      <c r="T38" s="279" t="n">
        <v>0</v>
      </c>
      <c r="U38" s="279" t="n">
        <v>0</v>
      </c>
      <c r="V38" s="279" t="n">
        <v>0</v>
      </c>
      <c r="W38" s="279" t="n">
        <v>0</v>
      </c>
      <c r="X38" s="391" t="n">
        <v>19</v>
      </c>
    </row>
    <row r="39" customFormat="false" ht="14.1" hidden="false" customHeight="true" outlineLevel="0" collapsed="false">
      <c r="A39" s="391"/>
      <c r="C39" s="200" t="s">
        <v>359</v>
      </c>
      <c r="D39" s="279" t="n">
        <v>26326</v>
      </c>
      <c r="E39" s="279" t="n">
        <v>9863</v>
      </c>
      <c r="F39" s="279" t="n">
        <v>14400</v>
      </c>
      <c r="G39" s="279" t="n">
        <v>5721</v>
      </c>
      <c r="H39" s="279" t="n">
        <v>1183</v>
      </c>
      <c r="I39" s="279" t="n">
        <v>198</v>
      </c>
      <c r="J39" s="279" t="n">
        <v>4534</v>
      </c>
      <c r="K39" s="279" t="n">
        <v>1841</v>
      </c>
      <c r="L39" s="279" t="n">
        <v>1266</v>
      </c>
      <c r="M39" s="279" t="n">
        <v>477</v>
      </c>
      <c r="N39" s="279" t="n">
        <v>1966</v>
      </c>
      <c r="O39" s="279" t="n">
        <v>586</v>
      </c>
      <c r="P39" s="279" t="n">
        <v>710</v>
      </c>
      <c r="Q39" s="279" t="n">
        <v>284</v>
      </c>
      <c r="R39" s="279" t="n">
        <v>176</v>
      </c>
      <c r="S39" s="279" t="n">
        <v>77</v>
      </c>
      <c r="T39" s="279" t="n">
        <v>162</v>
      </c>
      <c r="U39" s="279" t="n">
        <v>74</v>
      </c>
      <c r="V39" s="279" t="n">
        <v>1929</v>
      </c>
      <c r="W39" s="279" t="n">
        <v>605</v>
      </c>
    </row>
    <row r="40" customFormat="false" ht="9.95" hidden="false" customHeight="true" outlineLevel="0" collapsed="false">
      <c r="I40" s="307"/>
      <c r="M40" s="406"/>
      <c r="N40" s="406"/>
      <c r="O40" s="406"/>
    </row>
    <row r="41" s="192" customFormat="true" ht="12" hidden="false" customHeight="true" outlineLevel="0" collapsed="false">
      <c r="A41" s="192" t="s">
        <v>705</v>
      </c>
    </row>
    <row r="42" customFormat="false" ht="9.95" hidden="false" customHeight="true" outlineLevel="0" collapsed="false">
      <c r="A42" s="192" t="s">
        <v>706</v>
      </c>
    </row>
  </sheetData>
  <sheetProtection sheet="true" password="cff0" objects="true" scenarios="true"/>
  <mergeCells count="38">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2" min="2" style="99" width="9.65"/>
    <col collapsed="false" customWidth="true" hidden="false" outlineLevel="0" max="9" min="3" style="99" width="9.32"/>
    <col collapsed="false" customWidth="false" hidden="false" outlineLevel="0" max="257" min="10" style="99" width="11.99"/>
  </cols>
  <sheetData>
    <row r="1" customFormat="false" ht="27" hidden="false" customHeight="true" outlineLevel="0" collapsed="false">
      <c r="A1" s="104" t="s">
        <v>232</v>
      </c>
    </row>
    <row r="2" customFormat="false" ht="12" hidden="false" customHeight="true" outlineLevel="0" collapsed="false">
      <c r="A2" s="290" t="s">
        <v>898</v>
      </c>
      <c r="B2" s="290"/>
      <c r="J2" s="98"/>
    </row>
    <row r="3" customFormat="false" ht="15" hidden="false" customHeight="true" outlineLevel="0" collapsed="false">
      <c r="A3" s="409" t="s">
        <v>899</v>
      </c>
      <c r="B3" s="409"/>
      <c r="J3" s="98"/>
    </row>
    <row r="4" customFormat="false" ht="18" hidden="false" customHeight="true" outlineLevel="0" collapsed="false">
      <c r="A4" s="397" t="s">
        <v>900</v>
      </c>
      <c r="B4" s="397"/>
      <c r="C4" s="397"/>
      <c r="D4" s="397"/>
      <c r="E4" s="397"/>
      <c r="F4" s="397"/>
      <c r="G4" s="397"/>
      <c r="H4" s="397"/>
      <c r="I4" s="397"/>
    </row>
    <row r="5" customFormat="false" ht="18" hidden="false" customHeight="true" outlineLevel="0" collapsed="false">
      <c r="A5" s="265" t="s">
        <v>80</v>
      </c>
      <c r="B5" s="265"/>
      <c r="C5" s="265"/>
      <c r="D5" s="265"/>
      <c r="E5" s="265"/>
      <c r="F5" s="265"/>
      <c r="G5" s="265"/>
      <c r="H5" s="265"/>
      <c r="I5" s="265"/>
    </row>
    <row r="6" customFormat="false" ht="15.95" hidden="false" customHeight="true" outlineLevel="0" collapsed="false">
      <c r="A6" s="147" t="s">
        <v>801</v>
      </c>
      <c r="B6" s="147" t="s">
        <v>239</v>
      </c>
      <c r="C6" s="147" t="s">
        <v>687</v>
      </c>
      <c r="D6" s="149" t="s">
        <v>688</v>
      </c>
      <c r="E6" s="149"/>
      <c r="F6" s="149"/>
      <c r="G6" s="150" t="s">
        <v>689</v>
      </c>
      <c r="H6" s="150"/>
      <c r="I6" s="150"/>
    </row>
    <row r="7" customFormat="false" ht="15.95" hidden="false" customHeight="true" outlineLevel="0" collapsed="false">
      <c r="A7" s="147"/>
      <c r="B7" s="147"/>
      <c r="C7" s="147"/>
      <c r="D7" s="149"/>
      <c r="E7" s="149"/>
      <c r="F7" s="149"/>
      <c r="G7" s="150"/>
      <c r="H7" s="150"/>
      <c r="I7" s="150"/>
    </row>
    <row r="8" customFormat="false" ht="15.95" hidden="false" customHeight="true" outlineLevel="0" collapsed="false">
      <c r="A8" s="147"/>
      <c r="B8" s="147"/>
      <c r="C8" s="147"/>
      <c r="D8" s="149" t="s">
        <v>290</v>
      </c>
      <c r="E8" s="149" t="s">
        <v>242</v>
      </c>
      <c r="F8" s="149"/>
      <c r="G8" s="149" t="s">
        <v>290</v>
      </c>
      <c r="H8" s="150" t="s">
        <v>242</v>
      </c>
      <c r="I8" s="150"/>
    </row>
    <row r="9" customFormat="false" ht="15.95" hidden="false" customHeight="true" outlineLevel="0" collapsed="false">
      <c r="A9" s="147"/>
      <c r="B9" s="147"/>
      <c r="C9" s="147"/>
      <c r="D9" s="149"/>
      <c r="E9" s="149" t="s">
        <v>244</v>
      </c>
      <c r="F9" s="149" t="s">
        <v>245</v>
      </c>
      <c r="G9" s="149"/>
      <c r="H9" s="149" t="s">
        <v>244</v>
      </c>
      <c r="I9" s="150" t="s">
        <v>245</v>
      </c>
    </row>
    <row r="10" customFormat="false" ht="15.95" hidden="false" customHeight="true" outlineLevel="0" collapsed="false">
      <c r="A10" s="147"/>
      <c r="B10" s="147"/>
      <c r="C10" s="147"/>
      <c r="D10" s="149"/>
      <c r="E10" s="149"/>
      <c r="F10" s="149"/>
      <c r="G10" s="149"/>
      <c r="H10" s="149"/>
      <c r="I10" s="150"/>
    </row>
    <row r="11" customFormat="false" ht="24.95" hidden="false" customHeight="true" outlineLevel="0" collapsed="false">
      <c r="A11" s="99" t="s">
        <v>292</v>
      </c>
      <c r="C11" s="398"/>
      <c r="D11" s="399"/>
      <c r="E11" s="399"/>
      <c r="F11" s="398"/>
      <c r="I11" s="365"/>
    </row>
    <row r="12" customFormat="false" ht="14.45" hidden="false" customHeight="true" outlineLevel="0" collapsed="false">
      <c r="A12" s="99" t="s">
        <v>811</v>
      </c>
      <c r="B12" s="157" t="n">
        <v>16</v>
      </c>
      <c r="C12" s="157" t="n">
        <v>148</v>
      </c>
      <c r="D12" s="157" t="n">
        <v>1505</v>
      </c>
      <c r="E12" s="157" t="n">
        <v>561</v>
      </c>
      <c r="F12" s="157" t="n">
        <v>447</v>
      </c>
      <c r="G12" s="157" t="n">
        <v>0</v>
      </c>
      <c r="H12" s="157" t="n">
        <v>0</v>
      </c>
      <c r="I12" s="157" t="n">
        <v>0</v>
      </c>
    </row>
    <row r="13" customFormat="false" ht="24.2" hidden="false" customHeight="true" outlineLevel="0" collapsed="false">
      <c r="A13" s="99" t="s">
        <v>812</v>
      </c>
      <c r="B13" s="157" t="n">
        <v>15</v>
      </c>
      <c r="C13" s="157" t="n">
        <v>209</v>
      </c>
      <c r="D13" s="157" t="n">
        <v>2210</v>
      </c>
      <c r="E13" s="157" t="n">
        <v>847</v>
      </c>
      <c r="F13" s="157" t="n">
        <v>1109</v>
      </c>
      <c r="G13" s="157" t="n">
        <v>0</v>
      </c>
      <c r="H13" s="157" t="n">
        <v>0</v>
      </c>
      <c r="I13" s="157" t="n">
        <v>0</v>
      </c>
    </row>
    <row r="14" customFormat="false" ht="24.2" hidden="false" customHeight="true" outlineLevel="0" collapsed="false">
      <c r="A14" s="99" t="s">
        <v>813</v>
      </c>
      <c r="B14" s="157"/>
      <c r="C14" s="157"/>
      <c r="D14" s="157"/>
      <c r="E14" s="157"/>
      <c r="F14" s="157"/>
      <c r="G14" s="157"/>
      <c r="H14" s="157"/>
      <c r="I14" s="157"/>
    </row>
    <row r="15" customFormat="false" ht="14.45" hidden="false" customHeight="true" outlineLevel="0" collapsed="false">
      <c r="A15" s="99" t="s">
        <v>814</v>
      </c>
      <c r="B15" s="157" t="n">
        <v>13</v>
      </c>
      <c r="C15" s="157" t="n">
        <v>163</v>
      </c>
      <c r="D15" s="157" t="n">
        <v>1699</v>
      </c>
      <c r="E15" s="157" t="n">
        <v>624</v>
      </c>
      <c r="F15" s="157" t="n">
        <v>787</v>
      </c>
      <c r="G15" s="157" t="n">
        <v>0</v>
      </c>
      <c r="H15" s="157" t="n">
        <v>0</v>
      </c>
      <c r="I15" s="157" t="n">
        <v>0</v>
      </c>
    </row>
    <row r="16" customFormat="false" ht="24.2" hidden="false" customHeight="true" outlineLevel="0" collapsed="false">
      <c r="A16" s="99" t="s">
        <v>815</v>
      </c>
      <c r="B16" s="157"/>
      <c r="C16" s="157"/>
      <c r="D16" s="157"/>
      <c r="E16" s="157"/>
      <c r="F16" s="157"/>
      <c r="G16" s="157"/>
      <c r="H16" s="157"/>
      <c r="I16" s="157"/>
    </row>
    <row r="17" customFormat="false" ht="14.45" hidden="false" customHeight="true" outlineLevel="0" collapsed="false">
      <c r="A17" s="99" t="s">
        <v>816</v>
      </c>
      <c r="B17" s="157" t="n">
        <v>14</v>
      </c>
      <c r="C17" s="157" t="n">
        <v>155</v>
      </c>
      <c r="D17" s="157" t="n">
        <v>1767</v>
      </c>
      <c r="E17" s="157" t="n">
        <v>655</v>
      </c>
      <c r="F17" s="157" t="n">
        <v>501</v>
      </c>
      <c r="G17" s="157" t="n">
        <v>0</v>
      </c>
      <c r="H17" s="157" t="n">
        <v>0</v>
      </c>
      <c r="I17" s="157" t="n">
        <v>0</v>
      </c>
    </row>
    <row r="18" customFormat="false" ht="24.2" hidden="false" customHeight="true" outlineLevel="0" collapsed="false">
      <c r="A18" s="99" t="s">
        <v>817</v>
      </c>
      <c r="B18" s="157"/>
      <c r="C18" s="157"/>
      <c r="D18" s="157"/>
      <c r="E18" s="157"/>
      <c r="F18" s="157"/>
      <c r="G18" s="157"/>
      <c r="H18" s="157"/>
      <c r="I18" s="157"/>
    </row>
    <row r="19" customFormat="false" ht="14.45" hidden="false" customHeight="true" outlineLevel="0" collapsed="false">
      <c r="A19" s="99" t="s">
        <v>302</v>
      </c>
      <c r="B19" s="157" t="n">
        <v>24</v>
      </c>
      <c r="C19" s="157" t="n">
        <v>128</v>
      </c>
      <c r="D19" s="157" t="n">
        <v>1335</v>
      </c>
      <c r="E19" s="157" t="n">
        <v>555</v>
      </c>
      <c r="F19" s="157" t="n">
        <v>427</v>
      </c>
      <c r="G19" s="157" t="n">
        <v>132</v>
      </c>
      <c r="H19" s="157" t="n">
        <v>56</v>
      </c>
      <c r="I19" s="157" t="n">
        <v>57</v>
      </c>
    </row>
    <row r="20" customFormat="false" ht="24.2" hidden="false" customHeight="true" outlineLevel="0" collapsed="false">
      <c r="A20" s="99" t="s">
        <v>818</v>
      </c>
      <c r="B20" s="157"/>
      <c r="C20" s="157"/>
      <c r="D20" s="157"/>
      <c r="E20" s="157"/>
      <c r="F20" s="157"/>
      <c r="G20" s="157"/>
      <c r="H20" s="157"/>
      <c r="I20" s="157"/>
    </row>
    <row r="21" customFormat="false" ht="14.45" hidden="false" customHeight="true" outlineLevel="0" collapsed="false">
      <c r="A21" s="99" t="s">
        <v>301</v>
      </c>
      <c r="B21" s="157" t="n">
        <v>11</v>
      </c>
      <c r="C21" s="157" t="n">
        <v>111</v>
      </c>
      <c r="D21" s="157" t="n">
        <v>1256</v>
      </c>
      <c r="E21" s="157" t="n">
        <v>480</v>
      </c>
      <c r="F21" s="157" t="n">
        <v>508</v>
      </c>
      <c r="G21" s="157" t="n">
        <v>0</v>
      </c>
      <c r="H21" s="157" t="n">
        <v>0</v>
      </c>
      <c r="I21" s="157" t="n">
        <v>0</v>
      </c>
    </row>
    <row r="22" customFormat="false" ht="24.2" hidden="false" customHeight="true" outlineLevel="0" collapsed="false">
      <c r="A22" s="99" t="s">
        <v>819</v>
      </c>
      <c r="B22" s="157"/>
      <c r="C22" s="157"/>
      <c r="D22" s="157"/>
      <c r="E22" s="157"/>
      <c r="F22" s="157"/>
      <c r="G22" s="157"/>
      <c r="H22" s="157"/>
      <c r="I22" s="157"/>
    </row>
    <row r="23" customFormat="false" ht="14.45" hidden="false" customHeight="true" outlineLevel="0" collapsed="false">
      <c r="A23" s="99" t="s">
        <v>305</v>
      </c>
      <c r="B23" s="157" t="n">
        <v>14</v>
      </c>
      <c r="C23" s="157" t="n">
        <v>215</v>
      </c>
      <c r="D23" s="157" t="n">
        <v>2055</v>
      </c>
      <c r="E23" s="157" t="n">
        <v>798</v>
      </c>
      <c r="F23" s="157" t="n">
        <v>586</v>
      </c>
      <c r="G23" s="157" t="n">
        <v>0</v>
      </c>
      <c r="H23" s="157" t="n">
        <v>0</v>
      </c>
      <c r="I23" s="157" t="n">
        <v>0</v>
      </c>
    </row>
    <row r="24" customFormat="false" ht="24.2" hidden="false" customHeight="true" outlineLevel="0" collapsed="false">
      <c r="A24" s="99" t="s">
        <v>300</v>
      </c>
      <c r="B24" s="157" t="n">
        <v>13</v>
      </c>
      <c r="C24" s="157" t="n">
        <v>152</v>
      </c>
      <c r="D24" s="157" t="n">
        <v>1616</v>
      </c>
      <c r="E24" s="157" t="n">
        <v>591</v>
      </c>
      <c r="F24" s="157" t="n">
        <v>513</v>
      </c>
      <c r="G24" s="157" t="n">
        <v>0</v>
      </c>
      <c r="H24" s="157" t="n">
        <v>0</v>
      </c>
      <c r="I24" s="157" t="n">
        <v>0</v>
      </c>
    </row>
    <row r="25" customFormat="false" ht="24.2" hidden="false" customHeight="true" outlineLevel="0" collapsed="false">
      <c r="A25" s="99" t="s">
        <v>546</v>
      </c>
      <c r="B25" s="157" t="n">
        <v>120</v>
      </c>
      <c r="C25" s="157" t="n">
        <v>1281</v>
      </c>
      <c r="D25" s="157" t="n">
        <v>13443</v>
      </c>
      <c r="E25" s="157" t="n">
        <v>5111</v>
      </c>
      <c r="F25" s="157" t="n">
        <v>4878</v>
      </c>
      <c r="G25" s="157" t="n">
        <v>132</v>
      </c>
      <c r="H25" s="157" t="n">
        <v>56</v>
      </c>
      <c r="I25" s="157" t="n">
        <v>57</v>
      </c>
    </row>
    <row r="26" customFormat="false" ht="24.2" hidden="false" customHeight="true" outlineLevel="0" collapsed="false">
      <c r="A26" s="99" t="s">
        <v>820</v>
      </c>
      <c r="B26" s="157"/>
      <c r="C26" s="157"/>
      <c r="D26" s="157"/>
      <c r="E26" s="157"/>
      <c r="F26" s="157"/>
      <c r="G26" s="157"/>
      <c r="H26" s="157"/>
      <c r="I26" s="157"/>
    </row>
    <row r="27" customFormat="false" ht="14.45" hidden="false" customHeight="true" outlineLevel="0" collapsed="false">
      <c r="A27" s="99" t="s">
        <v>311</v>
      </c>
      <c r="B27" s="157" t="n">
        <v>14</v>
      </c>
      <c r="C27" s="157" t="n">
        <v>152</v>
      </c>
      <c r="D27" s="157" t="n">
        <v>1544</v>
      </c>
      <c r="E27" s="157" t="n">
        <v>576</v>
      </c>
      <c r="F27" s="157" t="n">
        <v>258</v>
      </c>
      <c r="G27" s="157" t="n">
        <v>0</v>
      </c>
      <c r="H27" s="157" t="n">
        <v>0</v>
      </c>
      <c r="I27" s="157" t="n">
        <v>0</v>
      </c>
    </row>
    <row r="28" customFormat="false" ht="24.2" hidden="false" customHeight="true" outlineLevel="0" collapsed="false">
      <c r="A28" s="99" t="s">
        <v>821</v>
      </c>
      <c r="B28" s="157"/>
      <c r="C28" s="157"/>
      <c r="D28" s="157"/>
      <c r="E28" s="157"/>
      <c r="F28" s="157"/>
      <c r="G28" s="157"/>
      <c r="H28" s="157"/>
      <c r="I28" s="157"/>
    </row>
    <row r="29" customFormat="false" ht="14.45" hidden="false" customHeight="true" outlineLevel="0" collapsed="false">
      <c r="A29" s="99" t="s">
        <v>309</v>
      </c>
      <c r="B29" s="157" t="n">
        <v>12</v>
      </c>
      <c r="C29" s="157" t="n">
        <v>154</v>
      </c>
      <c r="D29" s="157" t="n">
        <v>1656</v>
      </c>
      <c r="E29" s="157" t="n">
        <v>678</v>
      </c>
      <c r="F29" s="157" t="n">
        <v>379</v>
      </c>
      <c r="G29" s="157" t="n">
        <v>0</v>
      </c>
      <c r="H29" s="157" t="n">
        <v>0</v>
      </c>
      <c r="I29" s="157" t="n">
        <v>0</v>
      </c>
    </row>
    <row r="30" customFormat="false" ht="24.2" hidden="false" customHeight="true" outlineLevel="0" collapsed="false">
      <c r="A30" s="99" t="s">
        <v>310</v>
      </c>
      <c r="B30" s="157" t="n">
        <v>14</v>
      </c>
      <c r="C30" s="157" t="n">
        <v>115</v>
      </c>
      <c r="D30" s="157" t="n">
        <v>1132</v>
      </c>
      <c r="E30" s="157" t="n">
        <v>466</v>
      </c>
      <c r="F30" s="157" t="n">
        <v>214</v>
      </c>
      <c r="G30" s="157" t="n">
        <v>250</v>
      </c>
      <c r="H30" s="157" t="n">
        <v>98</v>
      </c>
      <c r="I30" s="157" t="n">
        <v>38</v>
      </c>
    </row>
    <row r="31" customFormat="false" ht="24.2" hidden="false" customHeight="true" outlineLevel="0" collapsed="false">
      <c r="A31" s="99" t="s">
        <v>312</v>
      </c>
      <c r="B31" s="157" t="n">
        <v>40</v>
      </c>
      <c r="C31" s="157" t="n">
        <v>421</v>
      </c>
      <c r="D31" s="157" t="n">
        <v>4332</v>
      </c>
      <c r="E31" s="157" t="n">
        <v>1720</v>
      </c>
      <c r="F31" s="157" t="n">
        <v>851</v>
      </c>
      <c r="G31" s="157" t="n">
        <v>250</v>
      </c>
      <c r="H31" s="157" t="n">
        <v>98</v>
      </c>
      <c r="I31" s="157" t="n">
        <v>38</v>
      </c>
    </row>
    <row r="32" customFormat="false" ht="24.2" hidden="false" customHeight="true" outlineLevel="0" collapsed="false">
      <c r="A32" s="99" t="s">
        <v>822</v>
      </c>
      <c r="B32" s="157"/>
      <c r="C32" s="157"/>
      <c r="D32" s="157"/>
      <c r="E32" s="157"/>
      <c r="F32" s="157"/>
      <c r="G32" s="157"/>
      <c r="H32" s="157"/>
      <c r="I32" s="157"/>
    </row>
    <row r="33" customFormat="false" ht="14.45" hidden="false" customHeight="true" outlineLevel="0" collapsed="false">
      <c r="A33" s="99" t="s">
        <v>823</v>
      </c>
      <c r="B33" s="157" t="n">
        <v>13</v>
      </c>
      <c r="C33" s="157" t="n">
        <v>187</v>
      </c>
      <c r="D33" s="157" t="n">
        <v>2052</v>
      </c>
      <c r="E33" s="157" t="n">
        <v>818</v>
      </c>
      <c r="F33" s="157" t="n">
        <v>440</v>
      </c>
      <c r="G33" s="157" t="n">
        <v>0</v>
      </c>
      <c r="H33" s="157" t="n">
        <v>0</v>
      </c>
      <c r="I33" s="157" t="n">
        <v>0</v>
      </c>
    </row>
    <row r="34" customFormat="false" ht="24.2" hidden="false" customHeight="true" outlineLevel="0" collapsed="false">
      <c r="A34" s="99" t="s">
        <v>314</v>
      </c>
      <c r="B34" s="157" t="n">
        <v>8</v>
      </c>
      <c r="C34" s="157" t="n">
        <v>73</v>
      </c>
      <c r="D34" s="157" t="n">
        <v>778</v>
      </c>
      <c r="E34" s="157" t="n">
        <v>309</v>
      </c>
      <c r="F34" s="157" t="n">
        <v>122</v>
      </c>
      <c r="G34" s="157" t="n">
        <v>17</v>
      </c>
      <c r="H34" s="157" t="n">
        <v>9</v>
      </c>
      <c r="I34" s="157" t="n">
        <v>0</v>
      </c>
    </row>
    <row r="35" customFormat="false" ht="24.2" hidden="false" customHeight="true" outlineLevel="0" collapsed="false">
      <c r="A35" s="99" t="s">
        <v>824</v>
      </c>
      <c r="B35" s="157"/>
      <c r="C35" s="157"/>
      <c r="D35" s="157"/>
      <c r="E35" s="157"/>
      <c r="F35" s="157"/>
      <c r="G35" s="157"/>
      <c r="H35" s="157"/>
      <c r="I35" s="157"/>
    </row>
    <row r="36" customFormat="false" ht="14.45" hidden="false" customHeight="true" outlineLevel="0" collapsed="false">
      <c r="A36" s="99" t="s">
        <v>319</v>
      </c>
      <c r="B36" s="157" t="n">
        <v>9</v>
      </c>
      <c r="C36" s="157" t="n">
        <v>80</v>
      </c>
      <c r="D36" s="157" t="n">
        <v>830</v>
      </c>
      <c r="E36" s="157" t="n">
        <v>301</v>
      </c>
      <c r="F36" s="157" t="n">
        <v>76</v>
      </c>
      <c r="G36" s="157" t="n">
        <v>0</v>
      </c>
      <c r="H36" s="157" t="n">
        <v>0</v>
      </c>
      <c r="I36" s="157" t="n">
        <v>0</v>
      </c>
    </row>
    <row r="37" customFormat="false" ht="24.2" hidden="false" customHeight="true" outlineLevel="0" collapsed="false">
      <c r="A37" s="99" t="s">
        <v>825</v>
      </c>
      <c r="B37" s="157"/>
      <c r="C37" s="157"/>
      <c r="D37" s="157"/>
      <c r="E37" s="157"/>
      <c r="F37" s="157"/>
      <c r="G37" s="157"/>
      <c r="H37" s="157"/>
      <c r="I37" s="157"/>
    </row>
    <row r="38" customFormat="false" ht="14.45" hidden="false" customHeight="true" outlineLevel="0" collapsed="false">
      <c r="A38" s="99" t="s">
        <v>318</v>
      </c>
      <c r="B38" s="157" t="n">
        <v>16</v>
      </c>
      <c r="C38" s="157" t="n">
        <v>172</v>
      </c>
      <c r="D38" s="157" t="n">
        <v>1620</v>
      </c>
      <c r="E38" s="157" t="n">
        <v>586</v>
      </c>
      <c r="F38" s="157" t="n">
        <v>204</v>
      </c>
      <c r="G38" s="157" t="n">
        <v>0</v>
      </c>
      <c r="H38" s="157" t="n">
        <v>0</v>
      </c>
      <c r="I38" s="157" t="n">
        <v>0</v>
      </c>
    </row>
    <row r="39" customFormat="false" ht="24.2" hidden="false" customHeight="true" outlineLevel="0" collapsed="false">
      <c r="A39" s="99" t="s">
        <v>320</v>
      </c>
      <c r="B39" s="157" t="n">
        <v>46</v>
      </c>
      <c r="C39" s="157" t="n">
        <v>512</v>
      </c>
      <c r="D39" s="157" t="n">
        <v>5280</v>
      </c>
      <c r="E39" s="157" t="n">
        <v>2014</v>
      </c>
      <c r="F39" s="157" t="n">
        <v>842</v>
      </c>
      <c r="G39" s="157" t="n">
        <v>17</v>
      </c>
      <c r="H39" s="157" t="n">
        <v>9</v>
      </c>
      <c r="I39" s="157" t="n">
        <v>0</v>
      </c>
    </row>
    <row r="40" customFormat="false" ht="24.2" hidden="false" customHeight="true" outlineLevel="0" collapsed="false">
      <c r="A40" s="99" t="s">
        <v>901</v>
      </c>
      <c r="B40" s="157" t="n">
        <v>206</v>
      </c>
      <c r="C40" s="157" t="n">
        <v>2214</v>
      </c>
      <c r="D40" s="157" t="n">
        <v>23055</v>
      </c>
      <c r="E40" s="157" t="n">
        <v>8845</v>
      </c>
      <c r="F40" s="157" t="n">
        <v>6571</v>
      </c>
      <c r="G40" s="157" t="n">
        <v>399</v>
      </c>
      <c r="H40" s="157" t="n">
        <v>163</v>
      </c>
      <c r="I40" s="157" t="n">
        <v>95</v>
      </c>
    </row>
    <row r="41" customFormat="false" ht="12" hidden="false" customHeight="true" outlineLevel="0" collapsed="false"/>
    <row r="42" s="192" customFormat="true" ht="12" hidden="false" customHeight="true" outlineLevel="0" collapsed="false">
      <c r="A42" s="192" t="s">
        <v>684</v>
      </c>
    </row>
  </sheetData>
  <sheetProtection sheet="true" password="cff0" objects="true" scenarios="true"/>
  <mergeCells count="17">
    <mergeCell ref="A2:B2"/>
    <mergeCell ref="A3:B3"/>
    <mergeCell ref="A4:I4"/>
    <mergeCell ref="A5:I5"/>
    <mergeCell ref="A6:A10"/>
    <mergeCell ref="B6:B10"/>
    <mergeCell ref="C6:C10"/>
    <mergeCell ref="D6:F7"/>
    <mergeCell ref="G6:I7"/>
    <mergeCell ref="D8:D10"/>
    <mergeCell ref="E8:F8"/>
    <mergeCell ref="G8:G10"/>
    <mergeCell ref="H8:I8"/>
    <mergeCell ref="E9:E10"/>
    <mergeCell ref="F9:F10"/>
    <mergeCell ref="H9:H10"/>
    <mergeCell ref="I9:I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82"/>
    <col collapsed="false" customWidth="true" hidden="false" outlineLevel="0" max="2" min="2" style="99" width="6.82"/>
    <col collapsed="false" customWidth="true" hidden="false" outlineLevel="0" max="12" min="3" style="99" width="7.32"/>
    <col collapsed="false" customWidth="false" hidden="false" outlineLevel="0" max="257" min="13" style="99" width="11.99"/>
  </cols>
  <sheetData>
    <row r="1" customFormat="false" ht="27" hidden="false" customHeight="true" outlineLevel="0" collapsed="false">
      <c r="A1" s="104" t="s">
        <v>232</v>
      </c>
    </row>
    <row r="2" customFormat="false" ht="27" hidden="false" customHeight="true" outlineLevel="0" collapsed="false">
      <c r="L2" s="144" t="s">
        <v>529</v>
      </c>
      <c r="M2" s="98"/>
    </row>
    <row r="3" customFormat="false" ht="14.1" hidden="false" customHeight="true" outlineLevel="0" collapsed="false">
      <c r="A3" s="338" t="s">
        <v>902</v>
      </c>
      <c r="B3" s="338"/>
      <c r="C3" s="338"/>
      <c r="D3" s="338"/>
      <c r="E3" s="338"/>
      <c r="F3" s="338"/>
      <c r="G3" s="338"/>
      <c r="H3" s="338"/>
      <c r="I3" s="338"/>
      <c r="J3" s="338"/>
      <c r="K3" s="338"/>
      <c r="L3" s="338"/>
    </row>
    <row r="4" customFormat="false" ht="18" hidden="false" customHeight="true" outlineLevel="0" collapsed="false">
      <c r="A4" s="267" t="s">
        <v>903</v>
      </c>
      <c r="B4" s="267"/>
      <c r="C4" s="267"/>
      <c r="D4" s="267"/>
      <c r="E4" s="267"/>
      <c r="F4" s="267"/>
      <c r="G4" s="267"/>
      <c r="H4" s="267"/>
      <c r="I4" s="267"/>
      <c r="J4" s="267"/>
      <c r="K4" s="267"/>
      <c r="L4" s="267"/>
    </row>
    <row r="5" customFormat="false" ht="15.95" hidden="false" customHeight="true" outlineLevel="0" collapsed="false">
      <c r="A5" s="147" t="s">
        <v>801</v>
      </c>
      <c r="B5" s="147"/>
      <c r="C5" s="149" t="s">
        <v>904</v>
      </c>
      <c r="D5" s="149"/>
      <c r="E5" s="150" t="s">
        <v>328</v>
      </c>
      <c r="F5" s="150"/>
      <c r="G5" s="150"/>
      <c r="H5" s="150"/>
      <c r="I5" s="150"/>
      <c r="J5" s="150"/>
      <c r="K5" s="150"/>
      <c r="L5" s="150"/>
    </row>
    <row r="6" customFormat="false" ht="15.95" hidden="false" customHeight="true" outlineLevel="0" collapsed="false">
      <c r="A6" s="147"/>
      <c r="B6" s="147"/>
      <c r="C6" s="149"/>
      <c r="D6" s="149"/>
      <c r="E6" s="149" t="s">
        <v>779</v>
      </c>
      <c r="F6" s="149"/>
      <c r="G6" s="149" t="s">
        <v>780</v>
      </c>
      <c r="H6" s="149"/>
      <c r="I6" s="149" t="s">
        <v>781</v>
      </c>
      <c r="J6" s="149"/>
      <c r="K6" s="150" t="s">
        <v>782</v>
      </c>
      <c r="L6" s="150"/>
    </row>
    <row r="7" customFormat="false" ht="15.95" hidden="false" customHeight="true" outlineLevel="0" collapsed="false">
      <c r="A7" s="147"/>
      <c r="B7" s="147"/>
      <c r="C7" s="149"/>
      <c r="D7" s="149"/>
      <c r="E7" s="149"/>
      <c r="F7" s="149"/>
      <c r="G7" s="149"/>
      <c r="H7" s="149"/>
      <c r="I7" s="149"/>
      <c r="J7" s="149"/>
      <c r="K7" s="150"/>
      <c r="L7" s="150"/>
    </row>
    <row r="8" customFormat="false" ht="15.95" hidden="false" customHeight="true" outlineLevel="0" collapsed="false">
      <c r="A8" s="147"/>
      <c r="B8" s="147"/>
      <c r="C8" s="149"/>
      <c r="D8" s="149"/>
      <c r="E8" s="149"/>
      <c r="F8" s="149"/>
      <c r="G8" s="149"/>
      <c r="H8" s="149"/>
      <c r="I8" s="149"/>
      <c r="J8" s="149"/>
      <c r="K8" s="150"/>
      <c r="L8" s="150"/>
    </row>
    <row r="9" customFormat="false" ht="15.95" hidden="false" customHeight="true" outlineLevel="0" collapsed="false">
      <c r="A9" s="147"/>
      <c r="B9" s="147"/>
      <c r="C9" s="149" t="s">
        <v>351</v>
      </c>
      <c r="D9" s="149" t="s">
        <v>354</v>
      </c>
      <c r="E9" s="149" t="s">
        <v>351</v>
      </c>
      <c r="F9" s="149" t="s">
        <v>354</v>
      </c>
      <c r="G9" s="149" t="s">
        <v>351</v>
      </c>
      <c r="H9" s="149" t="s">
        <v>354</v>
      </c>
      <c r="I9" s="149" t="s">
        <v>351</v>
      </c>
      <c r="J9" s="149" t="s">
        <v>354</v>
      </c>
      <c r="K9" s="149" t="s">
        <v>351</v>
      </c>
      <c r="L9" s="150" t="s">
        <v>354</v>
      </c>
    </row>
    <row r="10" customFormat="false" ht="15.95" hidden="false" customHeight="true" outlineLevel="0" collapsed="false">
      <c r="A10" s="147"/>
      <c r="B10" s="147"/>
      <c r="C10" s="149"/>
      <c r="D10" s="149"/>
      <c r="E10" s="149"/>
      <c r="F10" s="149"/>
      <c r="G10" s="149"/>
      <c r="H10" s="149"/>
      <c r="I10" s="149"/>
      <c r="J10" s="149"/>
      <c r="K10" s="149"/>
      <c r="L10" s="150"/>
    </row>
    <row r="11" customFormat="false" ht="24.95" hidden="false" customHeight="true" outlineLevel="0" collapsed="false">
      <c r="A11" s="99" t="s">
        <v>292</v>
      </c>
    </row>
    <row r="12" customFormat="false" ht="14.45" hidden="false" customHeight="true" outlineLevel="0" collapsed="false">
      <c r="A12" s="99" t="s">
        <v>811</v>
      </c>
      <c r="C12" s="157" t="n">
        <v>222</v>
      </c>
      <c r="D12" s="157" t="n">
        <v>83</v>
      </c>
      <c r="E12" s="157" t="n">
        <v>1</v>
      </c>
      <c r="F12" s="157" t="n">
        <v>0</v>
      </c>
      <c r="G12" s="157" t="n">
        <v>27</v>
      </c>
      <c r="H12" s="157" t="n">
        <v>10</v>
      </c>
      <c r="I12" s="157" t="n">
        <v>0</v>
      </c>
      <c r="J12" s="157" t="n">
        <v>0</v>
      </c>
      <c r="K12" s="157" t="n">
        <v>194</v>
      </c>
      <c r="L12" s="157" t="n">
        <v>73</v>
      </c>
    </row>
    <row r="13" customFormat="false" ht="20.85" hidden="false" customHeight="true" outlineLevel="0" collapsed="false">
      <c r="A13" s="99" t="s">
        <v>812</v>
      </c>
      <c r="C13" s="157" t="n">
        <v>258</v>
      </c>
      <c r="D13" s="157" t="n">
        <v>87</v>
      </c>
      <c r="E13" s="157" t="n">
        <v>13</v>
      </c>
      <c r="F13" s="157" t="n">
        <v>1</v>
      </c>
      <c r="G13" s="157" t="n">
        <v>42</v>
      </c>
      <c r="H13" s="157" t="n">
        <v>16</v>
      </c>
      <c r="I13" s="157" t="n">
        <v>34</v>
      </c>
      <c r="J13" s="157" t="n">
        <v>13</v>
      </c>
      <c r="K13" s="157" t="n">
        <v>169</v>
      </c>
      <c r="L13" s="157" t="n">
        <v>57</v>
      </c>
    </row>
    <row r="14" customFormat="false" ht="20.85" hidden="false" customHeight="true" outlineLevel="0" collapsed="false">
      <c r="A14" s="99" t="s">
        <v>813</v>
      </c>
      <c r="C14" s="157"/>
      <c r="D14" s="157"/>
      <c r="E14" s="157"/>
      <c r="F14" s="157"/>
      <c r="G14" s="157"/>
      <c r="H14" s="157"/>
      <c r="I14" s="157"/>
      <c r="J14" s="157"/>
      <c r="K14" s="157"/>
      <c r="L14" s="157"/>
    </row>
    <row r="15" customFormat="false" ht="14.45" hidden="false" customHeight="true" outlineLevel="0" collapsed="false">
      <c r="A15" s="99" t="s">
        <v>814</v>
      </c>
      <c r="C15" s="157" t="n">
        <v>221</v>
      </c>
      <c r="D15" s="157" t="n">
        <v>60</v>
      </c>
      <c r="E15" s="157" t="n">
        <v>2</v>
      </c>
      <c r="F15" s="157" t="n">
        <v>0</v>
      </c>
      <c r="G15" s="157" t="n">
        <v>40</v>
      </c>
      <c r="H15" s="157" t="n">
        <v>9</v>
      </c>
      <c r="I15" s="157" t="n">
        <v>0</v>
      </c>
      <c r="J15" s="157" t="n">
        <v>0</v>
      </c>
      <c r="K15" s="157" t="n">
        <v>179</v>
      </c>
      <c r="L15" s="157" t="n">
        <v>51</v>
      </c>
    </row>
    <row r="16" customFormat="false" ht="20.85" hidden="false" customHeight="true" outlineLevel="0" collapsed="false">
      <c r="A16" s="99" t="s">
        <v>815</v>
      </c>
      <c r="C16" s="157"/>
      <c r="D16" s="157"/>
      <c r="E16" s="157"/>
      <c r="F16" s="157"/>
      <c r="G16" s="157"/>
      <c r="H16" s="157"/>
      <c r="I16" s="157"/>
      <c r="J16" s="157"/>
      <c r="K16" s="157"/>
      <c r="L16" s="157"/>
    </row>
    <row r="17" customFormat="false" ht="14.45" hidden="false" customHeight="true" outlineLevel="0" collapsed="false">
      <c r="A17" s="99" t="s">
        <v>816</v>
      </c>
      <c r="C17" s="157" t="n">
        <v>242</v>
      </c>
      <c r="D17" s="157" t="n">
        <v>92</v>
      </c>
      <c r="E17" s="157" t="n">
        <v>37</v>
      </c>
      <c r="F17" s="157" t="n">
        <v>12</v>
      </c>
      <c r="G17" s="157" t="n">
        <v>26</v>
      </c>
      <c r="H17" s="157" t="n">
        <v>6</v>
      </c>
      <c r="I17" s="157" t="n">
        <v>0</v>
      </c>
      <c r="J17" s="157" t="n">
        <v>0</v>
      </c>
      <c r="K17" s="157" t="n">
        <v>179</v>
      </c>
      <c r="L17" s="157" t="n">
        <v>74</v>
      </c>
    </row>
    <row r="18" customFormat="false" ht="20.85" hidden="false" customHeight="true" outlineLevel="0" collapsed="false">
      <c r="A18" s="99" t="s">
        <v>817</v>
      </c>
      <c r="C18" s="157"/>
      <c r="D18" s="157"/>
      <c r="E18" s="157"/>
      <c r="F18" s="157"/>
      <c r="G18" s="157"/>
      <c r="H18" s="157"/>
      <c r="I18" s="157"/>
      <c r="J18" s="157"/>
      <c r="K18" s="157"/>
      <c r="L18" s="157"/>
    </row>
    <row r="19" customFormat="false" ht="14.45" hidden="false" customHeight="true" outlineLevel="0" collapsed="false">
      <c r="A19" s="99" t="s">
        <v>302</v>
      </c>
      <c r="C19" s="157" t="n">
        <v>103</v>
      </c>
      <c r="D19" s="157" t="n">
        <v>32</v>
      </c>
      <c r="E19" s="157" t="n">
        <v>3</v>
      </c>
      <c r="F19" s="157" t="n">
        <v>0</v>
      </c>
      <c r="G19" s="157" t="n">
        <v>0</v>
      </c>
      <c r="H19" s="157" t="n">
        <v>0</v>
      </c>
      <c r="I19" s="157" t="n">
        <v>0</v>
      </c>
      <c r="J19" s="157" t="n">
        <v>0</v>
      </c>
      <c r="K19" s="157" t="n">
        <v>100</v>
      </c>
      <c r="L19" s="157" t="n">
        <v>32</v>
      </c>
    </row>
    <row r="20" customFormat="false" ht="20.85" hidden="false" customHeight="true" outlineLevel="0" collapsed="false">
      <c r="A20" s="99" t="s">
        <v>818</v>
      </c>
      <c r="C20" s="157"/>
      <c r="D20" s="157"/>
      <c r="E20" s="157"/>
      <c r="F20" s="157"/>
      <c r="G20" s="157"/>
      <c r="H20" s="157"/>
      <c r="I20" s="157"/>
      <c r="J20" s="157"/>
      <c r="K20" s="157"/>
      <c r="L20" s="157"/>
    </row>
    <row r="21" customFormat="false" ht="14.45" hidden="false" customHeight="true" outlineLevel="0" collapsed="false">
      <c r="A21" s="99" t="s">
        <v>301</v>
      </c>
      <c r="C21" s="157" t="n">
        <v>156</v>
      </c>
      <c r="D21" s="157" t="n">
        <v>54</v>
      </c>
      <c r="E21" s="157" t="n">
        <v>18</v>
      </c>
      <c r="F21" s="157" t="n">
        <v>7</v>
      </c>
      <c r="G21" s="157" t="n">
        <v>5</v>
      </c>
      <c r="H21" s="157" t="n">
        <v>0</v>
      </c>
      <c r="I21" s="157" t="n">
        <v>11</v>
      </c>
      <c r="J21" s="157" t="n">
        <v>4</v>
      </c>
      <c r="K21" s="157" t="n">
        <v>122</v>
      </c>
      <c r="L21" s="157" t="n">
        <v>43</v>
      </c>
    </row>
    <row r="22" customFormat="false" ht="20.85" hidden="false" customHeight="true" outlineLevel="0" collapsed="false">
      <c r="A22" s="99" t="s">
        <v>819</v>
      </c>
      <c r="C22" s="157"/>
      <c r="D22" s="157"/>
      <c r="E22" s="157"/>
      <c r="F22" s="157"/>
      <c r="G22" s="157"/>
      <c r="H22" s="157"/>
      <c r="I22" s="157"/>
      <c r="J22" s="157"/>
      <c r="K22" s="157"/>
      <c r="L22" s="157"/>
    </row>
    <row r="23" customFormat="false" ht="14.45" hidden="false" customHeight="true" outlineLevel="0" collapsed="false">
      <c r="A23" s="99" t="s">
        <v>305</v>
      </c>
      <c r="C23" s="157" t="n">
        <v>266</v>
      </c>
      <c r="D23" s="157" t="n">
        <v>99</v>
      </c>
      <c r="E23" s="157" t="n">
        <v>11</v>
      </c>
      <c r="F23" s="157" t="n">
        <v>3</v>
      </c>
      <c r="G23" s="157" t="n">
        <v>45</v>
      </c>
      <c r="H23" s="157" t="n">
        <v>19</v>
      </c>
      <c r="I23" s="157" t="n">
        <v>6</v>
      </c>
      <c r="J23" s="157" t="n">
        <v>2</v>
      </c>
      <c r="K23" s="157" t="n">
        <v>204</v>
      </c>
      <c r="L23" s="157" t="n">
        <v>75</v>
      </c>
    </row>
    <row r="24" customFormat="false" ht="20.85" hidden="false" customHeight="true" outlineLevel="0" collapsed="false">
      <c r="A24" s="99" t="s">
        <v>300</v>
      </c>
      <c r="C24" s="157" t="n">
        <v>171</v>
      </c>
      <c r="D24" s="157" t="n">
        <v>60</v>
      </c>
      <c r="E24" s="157" t="n">
        <v>6</v>
      </c>
      <c r="F24" s="157" t="n">
        <v>0</v>
      </c>
      <c r="G24" s="157" t="n">
        <v>14</v>
      </c>
      <c r="H24" s="157" t="n">
        <v>7</v>
      </c>
      <c r="I24" s="157" t="n">
        <v>0</v>
      </c>
      <c r="J24" s="157" t="n">
        <v>0</v>
      </c>
      <c r="K24" s="157" t="n">
        <v>151</v>
      </c>
      <c r="L24" s="157" t="n">
        <v>53</v>
      </c>
    </row>
    <row r="25" customFormat="false" ht="20.85" hidden="false" customHeight="true" outlineLevel="0" collapsed="false">
      <c r="A25" s="99" t="s">
        <v>546</v>
      </c>
      <c r="C25" s="157" t="n">
        <v>1639</v>
      </c>
      <c r="D25" s="157" t="n">
        <v>567</v>
      </c>
      <c r="E25" s="157" t="n">
        <v>91</v>
      </c>
      <c r="F25" s="157" t="n">
        <v>23</v>
      </c>
      <c r="G25" s="157" t="n">
        <v>199</v>
      </c>
      <c r="H25" s="157" t="n">
        <v>67</v>
      </c>
      <c r="I25" s="157" t="n">
        <v>51</v>
      </c>
      <c r="J25" s="157" t="n">
        <v>19</v>
      </c>
      <c r="K25" s="157" t="n">
        <v>1298</v>
      </c>
      <c r="L25" s="157" t="n">
        <v>458</v>
      </c>
    </row>
    <row r="26" customFormat="false" ht="20.85" hidden="false" customHeight="true" outlineLevel="0" collapsed="false">
      <c r="A26" s="99" t="s">
        <v>820</v>
      </c>
      <c r="C26" s="157"/>
      <c r="D26" s="157"/>
      <c r="E26" s="157"/>
      <c r="F26" s="157"/>
      <c r="G26" s="157"/>
      <c r="H26" s="157"/>
      <c r="I26" s="157"/>
      <c r="J26" s="157"/>
      <c r="K26" s="157"/>
      <c r="L26" s="157"/>
    </row>
    <row r="27" customFormat="false" ht="14.45" hidden="false" customHeight="true" outlineLevel="0" collapsed="false">
      <c r="A27" s="99" t="s">
        <v>311</v>
      </c>
      <c r="C27" s="157" t="n">
        <v>245</v>
      </c>
      <c r="D27" s="157" t="n">
        <v>87</v>
      </c>
      <c r="E27" s="157" t="n">
        <v>14</v>
      </c>
      <c r="F27" s="157" t="n">
        <v>5</v>
      </c>
      <c r="G27" s="157" t="n">
        <v>27</v>
      </c>
      <c r="H27" s="157" t="n">
        <v>8</v>
      </c>
      <c r="I27" s="157" t="n">
        <v>18</v>
      </c>
      <c r="J27" s="157" t="n">
        <v>8</v>
      </c>
      <c r="K27" s="157" t="n">
        <v>186</v>
      </c>
      <c r="L27" s="157" t="n">
        <v>66</v>
      </c>
    </row>
    <row r="28" customFormat="false" ht="20.85" hidden="false" customHeight="true" outlineLevel="0" collapsed="false">
      <c r="A28" s="99" t="s">
        <v>821</v>
      </c>
      <c r="C28" s="157"/>
      <c r="D28" s="157"/>
      <c r="E28" s="157"/>
      <c r="F28" s="157"/>
      <c r="G28" s="157"/>
      <c r="H28" s="157"/>
      <c r="I28" s="157"/>
      <c r="J28" s="157"/>
      <c r="K28" s="157"/>
      <c r="L28" s="157"/>
    </row>
    <row r="29" customFormat="false" ht="14.45" hidden="false" customHeight="true" outlineLevel="0" collapsed="false">
      <c r="A29" s="99" t="s">
        <v>309</v>
      </c>
      <c r="C29" s="157" t="n">
        <v>228</v>
      </c>
      <c r="D29" s="157" t="n">
        <v>89</v>
      </c>
      <c r="E29" s="157" t="n">
        <v>2</v>
      </c>
      <c r="F29" s="157" t="n">
        <v>1</v>
      </c>
      <c r="G29" s="157" t="n">
        <v>8</v>
      </c>
      <c r="H29" s="157" t="n">
        <v>1</v>
      </c>
      <c r="I29" s="157" t="n">
        <v>0</v>
      </c>
      <c r="J29" s="157" t="n">
        <v>0</v>
      </c>
      <c r="K29" s="157" t="n">
        <v>218</v>
      </c>
      <c r="L29" s="157" t="n">
        <v>87</v>
      </c>
    </row>
    <row r="30" customFormat="false" ht="20.85" hidden="false" customHeight="true" outlineLevel="0" collapsed="false">
      <c r="A30" s="99" t="s">
        <v>310</v>
      </c>
      <c r="C30" s="157" t="n">
        <v>176</v>
      </c>
      <c r="D30" s="157" t="n">
        <v>53</v>
      </c>
      <c r="E30" s="157" t="n">
        <v>44</v>
      </c>
      <c r="F30" s="157" t="n">
        <v>5</v>
      </c>
      <c r="G30" s="157" t="n">
        <v>32</v>
      </c>
      <c r="H30" s="157" t="n">
        <v>11</v>
      </c>
      <c r="I30" s="157" t="n">
        <v>8</v>
      </c>
      <c r="J30" s="157" t="n">
        <v>6</v>
      </c>
      <c r="K30" s="157" t="n">
        <v>92</v>
      </c>
      <c r="L30" s="157" t="n">
        <v>31</v>
      </c>
    </row>
    <row r="31" customFormat="false" ht="20.85" hidden="false" customHeight="true" outlineLevel="0" collapsed="false">
      <c r="A31" s="99" t="s">
        <v>312</v>
      </c>
      <c r="C31" s="157" t="n">
        <v>649</v>
      </c>
      <c r="D31" s="157" t="n">
        <v>229</v>
      </c>
      <c r="E31" s="157" t="n">
        <v>60</v>
      </c>
      <c r="F31" s="157" t="n">
        <v>11</v>
      </c>
      <c r="G31" s="157" t="n">
        <v>67</v>
      </c>
      <c r="H31" s="157" t="n">
        <v>20</v>
      </c>
      <c r="I31" s="157" t="n">
        <v>26</v>
      </c>
      <c r="J31" s="157" t="n">
        <v>14</v>
      </c>
      <c r="K31" s="157" t="n">
        <v>496</v>
      </c>
      <c r="L31" s="157" t="n">
        <v>184</v>
      </c>
    </row>
    <row r="32" customFormat="false" ht="20.85" hidden="false" customHeight="true" outlineLevel="0" collapsed="false">
      <c r="A32" s="99" t="s">
        <v>822</v>
      </c>
      <c r="C32" s="157"/>
      <c r="D32" s="157"/>
      <c r="E32" s="157"/>
      <c r="F32" s="157"/>
      <c r="G32" s="157"/>
      <c r="H32" s="157"/>
      <c r="I32" s="157"/>
      <c r="J32" s="157"/>
      <c r="K32" s="157"/>
      <c r="L32" s="157"/>
    </row>
    <row r="33" customFormat="false" ht="14.45" hidden="false" customHeight="true" outlineLevel="0" collapsed="false">
      <c r="A33" s="99" t="s">
        <v>823</v>
      </c>
      <c r="C33" s="157" t="n">
        <v>290</v>
      </c>
      <c r="D33" s="157" t="n">
        <v>97</v>
      </c>
      <c r="E33" s="157" t="n">
        <v>14</v>
      </c>
      <c r="F33" s="157" t="n">
        <v>3</v>
      </c>
      <c r="G33" s="157" t="n">
        <v>18</v>
      </c>
      <c r="H33" s="157" t="n">
        <v>3</v>
      </c>
      <c r="I33" s="157" t="n">
        <v>4</v>
      </c>
      <c r="J33" s="157" t="n">
        <v>1</v>
      </c>
      <c r="K33" s="157" t="n">
        <v>254</v>
      </c>
      <c r="L33" s="157" t="n">
        <v>90</v>
      </c>
    </row>
    <row r="34" customFormat="false" ht="20.85" hidden="false" customHeight="true" outlineLevel="0" collapsed="false">
      <c r="A34" s="99" t="s">
        <v>314</v>
      </c>
      <c r="C34" s="157" t="n">
        <v>135</v>
      </c>
      <c r="D34" s="157" t="n">
        <v>61</v>
      </c>
      <c r="E34" s="157" t="n">
        <v>0</v>
      </c>
      <c r="F34" s="157" t="n">
        <v>0</v>
      </c>
      <c r="G34" s="157" t="n">
        <v>0</v>
      </c>
      <c r="H34" s="157" t="n">
        <v>0</v>
      </c>
      <c r="I34" s="157" t="n">
        <v>0</v>
      </c>
      <c r="J34" s="157" t="n">
        <v>0</v>
      </c>
      <c r="K34" s="157" t="n">
        <v>135</v>
      </c>
      <c r="L34" s="157" t="n">
        <v>61</v>
      </c>
    </row>
    <row r="35" customFormat="false" ht="20.85" hidden="false" customHeight="true" outlineLevel="0" collapsed="false">
      <c r="A35" s="99" t="s">
        <v>824</v>
      </c>
      <c r="C35" s="157"/>
      <c r="D35" s="157"/>
      <c r="E35" s="157"/>
      <c r="F35" s="157"/>
      <c r="G35" s="157"/>
      <c r="H35" s="157"/>
      <c r="I35" s="157"/>
      <c r="J35" s="157"/>
      <c r="K35" s="157"/>
      <c r="L35" s="157"/>
    </row>
    <row r="36" customFormat="false" ht="14.45" hidden="false" customHeight="true" outlineLevel="0" collapsed="false">
      <c r="A36" s="99" t="s">
        <v>319</v>
      </c>
      <c r="C36" s="157" t="n">
        <v>120</v>
      </c>
      <c r="D36" s="157" t="n">
        <v>46</v>
      </c>
      <c r="E36" s="157" t="n">
        <v>0</v>
      </c>
      <c r="F36" s="157" t="n">
        <v>0</v>
      </c>
      <c r="G36" s="157" t="n">
        <v>8</v>
      </c>
      <c r="H36" s="157" t="n">
        <v>5</v>
      </c>
      <c r="I36" s="157" t="n">
        <v>0</v>
      </c>
      <c r="J36" s="157" t="n">
        <v>0</v>
      </c>
      <c r="K36" s="157" t="n">
        <v>112</v>
      </c>
      <c r="L36" s="157" t="n">
        <v>41</v>
      </c>
    </row>
    <row r="37" customFormat="false" ht="20.85" hidden="false" customHeight="true" outlineLevel="0" collapsed="false">
      <c r="A37" s="99" t="s">
        <v>825</v>
      </c>
      <c r="C37" s="157"/>
      <c r="D37" s="157"/>
      <c r="E37" s="157"/>
      <c r="F37" s="157"/>
      <c r="G37" s="157"/>
      <c r="H37" s="157"/>
      <c r="I37" s="157"/>
      <c r="J37" s="157"/>
      <c r="K37" s="157"/>
      <c r="L37" s="157"/>
    </row>
    <row r="38" customFormat="false" ht="14.45" hidden="false" customHeight="true" outlineLevel="0" collapsed="false">
      <c r="A38" s="99" t="s">
        <v>318</v>
      </c>
      <c r="C38" s="157" t="n">
        <v>256</v>
      </c>
      <c r="D38" s="157" t="n">
        <v>75</v>
      </c>
      <c r="E38" s="157" t="n">
        <v>20</v>
      </c>
      <c r="F38" s="157" t="n">
        <v>4</v>
      </c>
      <c r="G38" s="157" t="n">
        <v>22</v>
      </c>
      <c r="H38" s="157" t="n">
        <v>3</v>
      </c>
      <c r="I38" s="157" t="n">
        <v>0</v>
      </c>
      <c r="J38" s="157" t="n">
        <v>0</v>
      </c>
      <c r="K38" s="157" t="n">
        <v>214</v>
      </c>
      <c r="L38" s="157" t="n">
        <v>68</v>
      </c>
    </row>
    <row r="39" customFormat="false" ht="20.85" hidden="false" customHeight="true" outlineLevel="0" collapsed="false">
      <c r="A39" s="99" t="s">
        <v>320</v>
      </c>
      <c r="C39" s="157" t="n">
        <v>801</v>
      </c>
      <c r="D39" s="157" t="n">
        <v>279</v>
      </c>
      <c r="E39" s="157" t="n">
        <v>34</v>
      </c>
      <c r="F39" s="157" t="n">
        <v>7</v>
      </c>
      <c r="G39" s="157" t="n">
        <v>48</v>
      </c>
      <c r="H39" s="157" t="n">
        <v>11</v>
      </c>
      <c r="I39" s="157" t="n">
        <v>4</v>
      </c>
      <c r="J39" s="157" t="n">
        <v>1</v>
      </c>
      <c r="K39" s="157" t="n">
        <v>715</v>
      </c>
      <c r="L39" s="157" t="n">
        <v>260</v>
      </c>
    </row>
    <row r="40" customFormat="false" ht="20.85" hidden="false" customHeight="true" outlineLevel="0" collapsed="false">
      <c r="B40" s="185" t="s">
        <v>357</v>
      </c>
      <c r="C40" s="157" t="n">
        <v>3089</v>
      </c>
      <c r="D40" s="157" t="n">
        <v>1075</v>
      </c>
      <c r="E40" s="157" t="n">
        <v>185</v>
      </c>
      <c r="F40" s="157" t="n">
        <v>41</v>
      </c>
      <c r="G40" s="157" t="n">
        <v>314</v>
      </c>
      <c r="H40" s="157" t="n">
        <v>98</v>
      </c>
      <c r="I40" s="157" t="n">
        <v>81</v>
      </c>
      <c r="J40" s="157" t="n">
        <v>34</v>
      </c>
      <c r="K40" s="157" t="n">
        <v>2509</v>
      </c>
      <c r="L40" s="157" t="n">
        <v>902</v>
      </c>
    </row>
    <row r="41" customFormat="false" ht="14.45" hidden="false" customHeight="true" outlineLevel="0" collapsed="false">
      <c r="A41" s="99" t="s">
        <v>872</v>
      </c>
      <c r="B41" s="185" t="s">
        <v>358</v>
      </c>
      <c r="C41" s="157" t="n">
        <v>91</v>
      </c>
      <c r="D41" s="157" t="n">
        <v>32</v>
      </c>
      <c r="E41" s="157" t="n">
        <v>11</v>
      </c>
      <c r="F41" s="157" t="n">
        <v>8</v>
      </c>
      <c r="G41" s="157" t="n">
        <v>3</v>
      </c>
      <c r="H41" s="157" t="n">
        <v>1</v>
      </c>
      <c r="I41" s="157" t="n">
        <v>1</v>
      </c>
      <c r="J41" s="157" t="n">
        <v>1</v>
      </c>
      <c r="K41" s="157" t="n">
        <v>76</v>
      </c>
      <c r="L41" s="157" t="n">
        <v>22</v>
      </c>
    </row>
    <row r="42" customFormat="false" ht="14.45" hidden="false" customHeight="true" outlineLevel="0" collapsed="false">
      <c r="B42" s="185" t="s">
        <v>359</v>
      </c>
      <c r="C42" s="157" t="n">
        <v>3180</v>
      </c>
      <c r="D42" s="157" t="n">
        <v>1107</v>
      </c>
      <c r="E42" s="157" t="n">
        <v>196</v>
      </c>
      <c r="F42" s="157" t="n">
        <v>49</v>
      </c>
      <c r="G42" s="157" t="n">
        <v>317</v>
      </c>
      <c r="H42" s="157" t="n">
        <v>99</v>
      </c>
      <c r="I42" s="157" t="n">
        <v>82</v>
      </c>
      <c r="J42" s="157" t="n">
        <v>35</v>
      </c>
      <c r="K42" s="157" t="n">
        <v>2585</v>
      </c>
      <c r="L42" s="157" t="n">
        <v>924</v>
      </c>
    </row>
    <row r="43" customFormat="false" ht="12" hidden="false" customHeight="true" outlineLevel="0" collapsed="false"/>
    <row r="44" customFormat="false" ht="12" hidden="false" customHeight="true" outlineLevel="0" collapsed="false">
      <c r="A44" s="367" t="s">
        <v>905</v>
      </c>
      <c r="B44" s="367"/>
      <c r="C44" s="367"/>
      <c r="D44" s="367"/>
      <c r="E44" s="367"/>
      <c r="F44" s="367"/>
      <c r="G44" s="367"/>
      <c r="H44" s="367"/>
      <c r="I44" s="367"/>
      <c r="J44" s="367"/>
      <c r="K44" s="367"/>
      <c r="L44" s="367"/>
    </row>
    <row r="45" customFormat="false" ht="11.25" hidden="false" customHeight="false" outlineLevel="0" collapsed="false">
      <c r="A45" s="367"/>
      <c r="B45" s="367"/>
      <c r="C45" s="367"/>
      <c r="D45" s="367"/>
      <c r="E45" s="367"/>
      <c r="F45" s="367"/>
      <c r="G45" s="367"/>
      <c r="H45" s="367"/>
      <c r="I45" s="367"/>
      <c r="J45" s="367"/>
      <c r="K45" s="367"/>
      <c r="L45" s="367"/>
    </row>
    <row r="46" customFormat="false" ht="11.25" hidden="false" customHeight="false" outlineLevel="0" collapsed="false">
      <c r="A46" s="367"/>
      <c r="B46" s="367"/>
      <c r="C46" s="367"/>
      <c r="D46" s="367"/>
      <c r="E46" s="367"/>
      <c r="F46" s="367"/>
      <c r="G46" s="367"/>
      <c r="H46" s="367"/>
      <c r="I46" s="367"/>
      <c r="J46" s="367"/>
      <c r="K46" s="367"/>
      <c r="L46" s="367"/>
    </row>
  </sheetData>
  <sheetProtection sheet="true" password="cff0" objects="true" scenarios="true"/>
  <mergeCells count="20">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4:L4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9" min="2" style="99" width="9.3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A2" s="193" t="s">
        <v>529</v>
      </c>
      <c r="J2" s="98"/>
    </row>
    <row r="3" customFormat="false" ht="14.1" hidden="false" customHeight="true" outlineLevel="0" collapsed="false">
      <c r="A3" s="267" t="s">
        <v>906</v>
      </c>
      <c r="B3" s="267"/>
      <c r="C3" s="267"/>
      <c r="D3" s="267"/>
      <c r="E3" s="267"/>
      <c r="F3" s="267"/>
      <c r="G3" s="267"/>
      <c r="H3" s="267"/>
      <c r="I3" s="267"/>
    </row>
    <row r="4" customFormat="false" ht="18" hidden="false" customHeight="true" outlineLevel="0" collapsed="false">
      <c r="A4" s="267"/>
      <c r="B4" s="267"/>
      <c r="C4" s="267"/>
      <c r="D4" s="267"/>
      <c r="E4" s="267"/>
      <c r="F4" s="267"/>
      <c r="G4" s="267"/>
      <c r="H4" s="267"/>
      <c r="I4" s="267"/>
    </row>
    <row r="5" customFormat="false" ht="15.95" hidden="false" customHeight="true" outlineLevel="0" collapsed="false">
      <c r="A5" s="147" t="s">
        <v>801</v>
      </c>
      <c r="B5" s="147" t="s">
        <v>239</v>
      </c>
      <c r="C5" s="147" t="s">
        <v>240</v>
      </c>
      <c r="D5" s="149" t="s">
        <v>785</v>
      </c>
      <c r="E5" s="149"/>
      <c r="F5" s="149" t="s">
        <v>786</v>
      </c>
      <c r="G5" s="149"/>
      <c r="H5" s="150" t="s">
        <v>787</v>
      </c>
      <c r="I5" s="150"/>
    </row>
    <row r="6" customFormat="false" ht="15.95" hidden="false" customHeight="true" outlineLevel="0" collapsed="false">
      <c r="A6" s="147"/>
      <c r="B6" s="147"/>
      <c r="C6" s="147"/>
      <c r="D6" s="149"/>
      <c r="E6" s="149"/>
      <c r="F6" s="149"/>
      <c r="G6" s="149"/>
      <c r="H6" s="150"/>
      <c r="I6" s="150"/>
    </row>
    <row r="7" customFormat="false" ht="15.95" hidden="false" customHeight="true" outlineLevel="0" collapsed="false">
      <c r="A7" s="147"/>
      <c r="B7" s="147"/>
      <c r="C7" s="147"/>
      <c r="D7" s="149"/>
      <c r="E7" s="149"/>
      <c r="F7" s="149"/>
      <c r="G7" s="149"/>
      <c r="H7" s="150"/>
      <c r="I7" s="150"/>
    </row>
    <row r="8" customFormat="false" ht="15.95" hidden="false" customHeight="true" outlineLevel="0" collapsed="false">
      <c r="A8" s="147"/>
      <c r="B8" s="147"/>
      <c r="C8" s="147"/>
      <c r="D8" s="147" t="s">
        <v>241</v>
      </c>
      <c r="E8" s="262" t="s">
        <v>244</v>
      </c>
      <c r="F8" s="147" t="s">
        <v>241</v>
      </c>
      <c r="G8" s="262" t="s">
        <v>244</v>
      </c>
      <c r="H8" s="147" t="s">
        <v>241</v>
      </c>
      <c r="I8" s="150" t="s">
        <v>244</v>
      </c>
    </row>
    <row r="9" customFormat="false" ht="24.95" hidden="false" customHeight="true" outlineLevel="0" collapsed="false">
      <c r="A9" s="99" t="s">
        <v>292</v>
      </c>
      <c r="C9" s="398"/>
      <c r="D9" s="399"/>
      <c r="E9" s="399"/>
      <c r="F9" s="398"/>
      <c r="I9" s="365"/>
    </row>
    <row r="10" customFormat="false" ht="15" hidden="false" customHeight="true" outlineLevel="0" collapsed="false">
      <c r="A10" s="99" t="s">
        <v>811</v>
      </c>
      <c r="B10" s="157" t="n">
        <v>3</v>
      </c>
      <c r="C10" s="157" t="n">
        <v>6</v>
      </c>
      <c r="D10" s="157" t="n">
        <v>45</v>
      </c>
      <c r="E10" s="157" t="n">
        <v>12</v>
      </c>
      <c r="F10" s="157" t="n">
        <v>6</v>
      </c>
      <c r="G10" s="157" t="n">
        <v>1</v>
      </c>
      <c r="H10" s="157" t="n">
        <v>7</v>
      </c>
      <c r="I10" s="157" t="n">
        <v>7</v>
      </c>
    </row>
    <row r="11" customFormat="false" ht="26.1" hidden="false" customHeight="true" outlineLevel="0" collapsed="false">
      <c r="A11" s="99" t="s">
        <v>812</v>
      </c>
      <c r="B11" s="157" t="n">
        <v>3</v>
      </c>
      <c r="C11" s="157" t="n">
        <v>5</v>
      </c>
      <c r="D11" s="157" t="n">
        <v>37</v>
      </c>
      <c r="E11" s="157" t="n">
        <v>10</v>
      </c>
      <c r="F11" s="157" t="n">
        <v>15</v>
      </c>
      <c r="G11" s="157" t="n">
        <v>3</v>
      </c>
      <c r="H11" s="157" t="n">
        <v>5</v>
      </c>
      <c r="I11" s="157" t="n">
        <v>5</v>
      </c>
    </row>
    <row r="12" customFormat="false" ht="26.1" hidden="false" customHeight="true" outlineLevel="0" collapsed="false">
      <c r="A12" s="99" t="s">
        <v>813</v>
      </c>
      <c r="B12" s="157"/>
      <c r="C12" s="157"/>
      <c r="D12" s="157"/>
      <c r="E12" s="157"/>
      <c r="F12" s="157"/>
      <c r="G12" s="157"/>
      <c r="H12" s="157"/>
      <c r="I12" s="157"/>
    </row>
    <row r="13" customFormat="false" ht="15" hidden="false" customHeight="true" outlineLevel="0" collapsed="false">
      <c r="A13" s="99" t="s">
        <v>814</v>
      </c>
      <c r="B13" s="157" t="n">
        <v>7</v>
      </c>
      <c r="C13" s="157" t="n">
        <v>8</v>
      </c>
      <c r="D13" s="157" t="n">
        <v>55</v>
      </c>
      <c r="E13" s="157" t="n">
        <v>17</v>
      </c>
      <c r="F13" s="157" t="n">
        <v>27</v>
      </c>
      <c r="G13" s="157" t="n">
        <v>10</v>
      </c>
      <c r="H13" s="157" t="n">
        <v>9</v>
      </c>
      <c r="I13" s="157" t="n">
        <v>7</v>
      </c>
    </row>
    <row r="14" customFormat="false" ht="26.1" hidden="false" customHeight="true" outlineLevel="0" collapsed="false">
      <c r="A14" s="99" t="s">
        <v>815</v>
      </c>
      <c r="B14" s="157"/>
      <c r="C14" s="157"/>
      <c r="D14" s="157"/>
      <c r="E14" s="157"/>
      <c r="F14" s="157"/>
      <c r="G14" s="157"/>
      <c r="H14" s="157"/>
      <c r="I14" s="157"/>
    </row>
    <row r="15" customFormat="false" ht="15" hidden="false" customHeight="true" outlineLevel="0" collapsed="false">
      <c r="A15" s="99" t="s">
        <v>816</v>
      </c>
      <c r="B15" s="157" t="n">
        <v>3</v>
      </c>
      <c r="C15" s="157" t="n">
        <v>6</v>
      </c>
      <c r="D15" s="157" t="n">
        <v>41</v>
      </c>
      <c r="E15" s="157" t="n">
        <v>6</v>
      </c>
      <c r="F15" s="157" t="n">
        <v>1</v>
      </c>
      <c r="G15" s="157" t="n">
        <v>0</v>
      </c>
      <c r="H15" s="157" t="n">
        <v>6</v>
      </c>
      <c r="I15" s="157" t="n">
        <v>6</v>
      </c>
    </row>
    <row r="16" customFormat="false" ht="26.1" hidden="false" customHeight="true" outlineLevel="0" collapsed="false">
      <c r="A16" s="99" t="s">
        <v>817</v>
      </c>
      <c r="B16" s="157"/>
      <c r="C16" s="157"/>
      <c r="D16" s="157"/>
      <c r="E16" s="157"/>
      <c r="F16" s="157"/>
      <c r="G16" s="157"/>
      <c r="H16" s="157"/>
      <c r="I16" s="157"/>
    </row>
    <row r="17" customFormat="false" ht="15" hidden="false" customHeight="true" outlineLevel="0" collapsed="false">
      <c r="A17" s="99" t="s">
        <v>302</v>
      </c>
      <c r="B17" s="157" t="n">
        <v>3</v>
      </c>
      <c r="C17" s="157" t="n">
        <v>4</v>
      </c>
      <c r="D17" s="157" t="n">
        <v>34</v>
      </c>
      <c r="E17" s="157" t="n">
        <v>13</v>
      </c>
      <c r="F17" s="157" t="n">
        <v>6</v>
      </c>
      <c r="G17" s="157" t="n">
        <v>3</v>
      </c>
      <c r="H17" s="157" t="n">
        <v>5</v>
      </c>
      <c r="I17" s="157" t="n">
        <v>5</v>
      </c>
    </row>
    <row r="18" customFormat="false" ht="26.1" hidden="false" customHeight="true" outlineLevel="0" collapsed="false">
      <c r="A18" s="99" t="s">
        <v>818</v>
      </c>
      <c r="B18" s="157"/>
      <c r="C18" s="157"/>
      <c r="D18" s="157"/>
      <c r="E18" s="157"/>
      <c r="F18" s="157"/>
      <c r="G18" s="157"/>
      <c r="H18" s="157"/>
      <c r="I18" s="157"/>
    </row>
    <row r="19" customFormat="false" ht="15" hidden="false" customHeight="true" outlineLevel="0" collapsed="false">
      <c r="A19" s="99" t="s">
        <v>301</v>
      </c>
      <c r="B19" s="157" t="n">
        <v>2</v>
      </c>
      <c r="C19" s="157" t="n">
        <v>4</v>
      </c>
      <c r="D19" s="157" t="n">
        <v>30</v>
      </c>
      <c r="E19" s="157" t="n">
        <v>9</v>
      </c>
      <c r="F19" s="157" t="n">
        <v>4</v>
      </c>
      <c r="G19" s="157" t="n">
        <v>1</v>
      </c>
      <c r="H19" s="157" t="n">
        <v>4</v>
      </c>
      <c r="I19" s="157" t="n">
        <v>4</v>
      </c>
    </row>
    <row r="20" customFormat="false" ht="26.1" hidden="false" customHeight="true" outlineLevel="0" collapsed="false">
      <c r="A20" s="99" t="s">
        <v>819</v>
      </c>
      <c r="B20" s="157"/>
      <c r="C20" s="157"/>
      <c r="D20" s="157"/>
      <c r="E20" s="157"/>
      <c r="F20" s="157"/>
      <c r="G20" s="157"/>
      <c r="H20" s="157"/>
      <c r="I20" s="157"/>
    </row>
    <row r="21" customFormat="false" ht="15" hidden="false" customHeight="true" outlineLevel="0" collapsed="false">
      <c r="A21" s="99" t="s">
        <v>305</v>
      </c>
      <c r="B21" s="157" t="n">
        <v>7</v>
      </c>
      <c r="C21" s="157" t="n">
        <v>8</v>
      </c>
      <c r="D21" s="157" t="n">
        <v>67</v>
      </c>
      <c r="E21" s="157" t="n">
        <v>23</v>
      </c>
      <c r="F21" s="157" t="n">
        <v>8</v>
      </c>
      <c r="G21" s="157" t="n">
        <v>4</v>
      </c>
      <c r="H21" s="157" t="n">
        <v>11</v>
      </c>
      <c r="I21" s="157" t="n">
        <v>11</v>
      </c>
    </row>
    <row r="22" customFormat="false" ht="26.1" hidden="false" customHeight="true" outlineLevel="0" collapsed="false">
      <c r="A22" s="99" t="s">
        <v>300</v>
      </c>
      <c r="B22" s="157" t="n">
        <v>4</v>
      </c>
      <c r="C22" s="157" t="n">
        <v>6</v>
      </c>
      <c r="D22" s="157" t="n">
        <v>51</v>
      </c>
      <c r="E22" s="157" t="n">
        <v>16</v>
      </c>
      <c r="F22" s="157" t="n">
        <v>8</v>
      </c>
      <c r="G22" s="157" t="n">
        <v>2</v>
      </c>
      <c r="H22" s="157" t="n">
        <v>6</v>
      </c>
      <c r="I22" s="157" t="n">
        <v>3</v>
      </c>
    </row>
    <row r="23" customFormat="false" ht="26.1" hidden="false" customHeight="true" outlineLevel="0" collapsed="false">
      <c r="A23" s="99" t="s">
        <v>546</v>
      </c>
      <c r="B23" s="157" t="n">
        <v>32</v>
      </c>
      <c r="C23" s="157" t="n">
        <v>47</v>
      </c>
      <c r="D23" s="157" t="n">
        <v>360</v>
      </c>
      <c r="E23" s="157" t="n">
        <v>106</v>
      </c>
      <c r="F23" s="157" t="n">
        <v>75</v>
      </c>
      <c r="G23" s="157" t="n">
        <v>24</v>
      </c>
      <c r="H23" s="157" t="n">
        <v>53</v>
      </c>
      <c r="I23" s="157" t="n">
        <v>48</v>
      </c>
    </row>
    <row r="24" customFormat="false" ht="26.1" hidden="false" customHeight="true" outlineLevel="0" collapsed="false">
      <c r="A24" s="99" t="s">
        <v>820</v>
      </c>
      <c r="B24" s="157"/>
      <c r="C24" s="157"/>
      <c r="D24" s="157"/>
      <c r="E24" s="157"/>
      <c r="F24" s="157"/>
      <c r="G24" s="157"/>
      <c r="H24" s="157"/>
      <c r="I24" s="157"/>
    </row>
    <row r="25" customFormat="false" ht="15" hidden="false" customHeight="true" outlineLevel="0" collapsed="false">
      <c r="A25" s="99" t="s">
        <v>311</v>
      </c>
      <c r="B25" s="157" t="n">
        <v>2</v>
      </c>
      <c r="C25" s="157" t="n">
        <v>4</v>
      </c>
      <c r="D25" s="157" t="n">
        <v>28</v>
      </c>
      <c r="E25" s="157" t="n">
        <v>11</v>
      </c>
      <c r="F25" s="157" t="n">
        <v>0</v>
      </c>
      <c r="G25" s="157" t="n">
        <v>0</v>
      </c>
      <c r="H25" s="157" t="n">
        <v>3</v>
      </c>
      <c r="I25" s="157" t="n">
        <v>3</v>
      </c>
    </row>
    <row r="26" customFormat="false" ht="26.1" hidden="false" customHeight="true" outlineLevel="0" collapsed="false">
      <c r="A26" s="99" t="s">
        <v>821</v>
      </c>
      <c r="B26" s="157"/>
      <c r="C26" s="157"/>
      <c r="D26" s="157"/>
      <c r="E26" s="157"/>
      <c r="F26" s="157"/>
      <c r="G26" s="157"/>
      <c r="H26" s="157"/>
      <c r="I26" s="157"/>
    </row>
    <row r="27" customFormat="false" ht="15" hidden="false" customHeight="true" outlineLevel="0" collapsed="false">
      <c r="A27" s="99" t="s">
        <v>309</v>
      </c>
      <c r="B27" s="157" t="n">
        <v>2</v>
      </c>
      <c r="C27" s="157" t="n">
        <v>5</v>
      </c>
      <c r="D27" s="157" t="n">
        <v>33</v>
      </c>
      <c r="E27" s="157" t="n">
        <v>9</v>
      </c>
      <c r="F27" s="157" t="n">
        <v>8</v>
      </c>
      <c r="G27" s="157" t="n">
        <v>1</v>
      </c>
      <c r="H27" s="157" t="n">
        <v>9</v>
      </c>
      <c r="I27" s="157" t="n">
        <v>8</v>
      </c>
    </row>
    <row r="28" customFormat="false" ht="26.1" hidden="false" customHeight="true" outlineLevel="0" collapsed="false">
      <c r="A28" s="99" t="s">
        <v>310</v>
      </c>
      <c r="B28" s="157" t="n">
        <v>3</v>
      </c>
      <c r="C28" s="157" t="n">
        <v>2</v>
      </c>
      <c r="D28" s="157" t="n">
        <v>16</v>
      </c>
      <c r="E28" s="157" t="n">
        <v>6</v>
      </c>
      <c r="F28" s="157" t="n">
        <v>1</v>
      </c>
      <c r="G28" s="157" t="n">
        <v>0</v>
      </c>
      <c r="H28" s="157" t="n">
        <v>3</v>
      </c>
      <c r="I28" s="157" t="n">
        <v>3</v>
      </c>
    </row>
    <row r="29" customFormat="false" ht="26.1" hidden="false" customHeight="true" outlineLevel="0" collapsed="false">
      <c r="A29" s="99" t="s">
        <v>312</v>
      </c>
      <c r="B29" s="157" t="n">
        <v>7</v>
      </c>
      <c r="C29" s="157" t="n">
        <v>11</v>
      </c>
      <c r="D29" s="157" t="n">
        <v>77</v>
      </c>
      <c r="E29" s="157" t="n">
        <v>26</v>
      </c>
      <c r="F29" s="157" t="n">
        <v>9</v>
      </c>
      <c r="G29" s="157" t="n">
        <v>1</v>
      </c>
      <c r="H29" s="157" t="n">
        <v>15</v>
      </c>
      <c r="I29" s="157" t="n">
        <v>14</v>
      </c>
    </row>
    <row r="30" customFormat="false" ht="26.1" hidden="false" customHeight="true" outlineLevel="0" collapsed="false">
      <c r="A30" s="99" t="s">
        <v>822</v>
      </c>
      <c r="B30" s="157"/>
      <c r="C30" s="157"/>
      <c r="D30" s="157"/>
      <c r="E30" s="157"/>
      <c r="F30" s="157"/>
      <c r="G30" s="157"/>
      <c r="H30" s="157"/>
      <c r="I30" s="157"/>
    </row>
    <row r="31" customFormat="false" ht="15" hidden="false" customHeight="true" outlineLevel="0" collapsed="false">
      <c r="A31" s="99" t="s">
        <v>823</v>
      </c>
      <c r="B31" s="157" t="n">
        <v>2</v>
      </c>
      <c r="C31" s="157" t="n">
        <v>4</v>
      </c>
      <c r="D31" s="157" t="n">
        <v>28</v>
      </c>
      <c r="E31" s="157" t="n">
        <v>9</v>
      </c>
      <c r="F31" s="157" t="n">
        <v>2</v>
      </c>
      <c r="G31" s="157" t="n">
        <v>1</v>
      </c>
      <c r="H31" s="157" t="n">
        <v>4</v>
      </c>
      <c r="I31" s="157" t="n">
        <v>4</v>
      </c>
    </row>
    <row r="32" customFormat="false" ht="26.1" hidden="false" customHeight="true" outlineLevel="0" collapsed="false">
      <c r="A32" s="99" t="s">
        <v>314</v>
      </c>
      <c r="B32" s="157" t="n">
        <v>0</v>
      </c>
      <c r="C32" s="157" t="n">
        <v>0</v>
      </c>
      <c r="D32" s="157" t="n">
        <v>0</v>
      </c>
      <c r="E32" s="157" t="n">
        <v>0</v>
      </c>
      <c r="F32" s="157" t="n">
        <v>0</v>
      </c>
      <c r="G32" s="157" t="n">
        <v>0</v>
      </c>
      <c r="H32" s="157" t="n">
        <v>0</v>
      </c>
      <c r="I32" s="157" t="n">
        <v>0</v>
      </c>
    </row>
    <row r="33" customFormat="false" ht="26.1" hidden="false" customHeight="true" outlineLevel="0" collapsed="false">
      <c r="A33" s="99" t="s">
        <v>824</v>
      </c>
      <c r="B33" s="157"/>
      <c r="C33" s="157"/>
      <c r="D33" s="157"/>
      <c r="E33" s="157"/>
      <c r="F33" s="157"/>
      <c r="G33" s="157"/>
      <c r="H33" s="157"/>
      <c r="I33" s="157"/>
    </row>
    <row r="34" customFormat="false" ht="15" hidden="false" customHeight="true" outlineLevel="0" collapsed="false">
      <c r="A34" s="99" t="s">
        <v>319</v>
      </c>
      <c r="B34" s="157" t="n">
        <v>0</v>
      </c>
      <c r="C34" s="157" t="n">
        <v>0</v>
      </c>
      <c r="D34" s="157" t="n">
        <v>0</v>
      </c>
      <c r="E34" s="157" t="n">
        <v>0</v>
      </c>
      <c r="F34" s="157" t="n">
        <v>0</v>
      </c>
      <c r="G34" s="157" t="n">
        <v>0</v>
      </c>
      <c r="H34" s="157" t="n">
        <v>0</v>
      </c>
      <c r="I34" s="157" t="n">
        <v>0</v>
      </c>
    </row>
    <row r="35" customFormat="false" ht="26.1" hidden="false" customHeight="true" outlineLevel="0" collapsed="false">
      <c r="A35" s="99" t="s">
        <v>825</v>
      </c>
      <c r="B35" s="157"/>
      <c r="C35" s="157"/>
      <c r="D35" s="157"/>
      <c r="E35" s="157"/>
      <c r="F35" s="157"/>
      <c r="G35" s="157"/>
      <c r="H35" s="157"/>
      <c r="I35" s="157"/>
    </row>
    <row r="36" customFormat="false" ht="15" hidden="false" customHeight="true" outlineLevel="0" collapsed="false">
      <c r="A36" s="99" t="s">
        <v>318</v>
      </c>
      <c r="B36" s="157" t="n">
        <v>2</v>
      </c>
      <c r="C36" s="157" t="n">
        <v>3</v>
      </c>
      <c r="D36" s="157" t="n">
        <v>21</v>
      </c>
      <c r="E36" s="157" t="n">
        <v>4</v>
      </c>
      <c r="F36" s="157" t="n">
        <v>1</v>
      </c>
      <c r="G36" s="157" t="n">
        <v>0</v>
      </c>
      <c r="H36" s="157" t="n">
        <v>5</v>
      </c>
      <c r="I36" s="157" t="n">
        <v>5</v>
      </c>
    </row>
    <row r="37" customFormat="false" ht="26.1" hidden="false" customHeight="true" outlineLevel="0" collapsed="false">
      <c r="A37" s="99" t="s">
        <v>320</v>
      </c>
      <c r="B37" s="157" t="n">
        <v>4</v>
      </c>
      <c r="C37" s="157" t="n">
        <v>7</v>
      </c>
      <c r="D37" s="157" t="n">
        <v>49</v>
      </c>
      <c r="E37" s="157" t="n">
        <v>13</v>
      </c>
      <c r="F37" s="157" t="n">
        <v>3</v>
      </c>
      <c r="G37" s="157" t="n">
        <v>1</v>
      </c>
      <c r="H37" s="157" t="n">
        <v>9</v>
      </c>
      <c r="I37" s="157" t="n">
        <v>9</v>
      </c>
    </row>
    <row r="38" customFormat="false" ht="26.1" hidden="false" customHeight="true" outlineLevel="0" collapsed="false">
      <c r="A38" s="99" t="s">
        <v>872</v>
      </c>
      <c r="B38" s="157" t="n">
        <v>43</v>
      </c>
      <c r="C38" s="157" t="n">
        <v>65</v>
      </c>
      <c r="D38" s="157" t="n">
        <v>486</v>
      </c>
      <c r="E38" s="157" t="n">
        <v>145</v>
      </c>
      <c r="F38" s="157" t="n">
        <v>87</v>
      </c>
      <c r="G38" s="157" t="n">
        <v>26</v>
      </c>
      <c r="H38" s="157" t="n">
        <v>77</v>
      </c>
      <c r="I38" s="157" t="n">
        <v>71</v>
      </c>
    </row>
  </sheetData>
  <sheetProtection sheet="true" password="cff0" objects="true" scenarios="true"/>
  <mergeCells count="7">
    <mergeCell ref="A3: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2.83"/>
    <col collapsed="false" customWidth="true" hidden="false" outlineLevel="0" max="13" min="2" style="99" width="6.32"/>
    <col collapsed="false" customWidth="true" hidden="false" outlineLevel="0" max="14" min="14" style="99" width="10.5"/>
    <col collapsed="false" customWidth="false" hidden="false" outlineLevel="0" max="257" min="15" style="99" width="11.99"/>
  </cols>
  <sheetData>
    <row r="1" customFormat="false" ht="27" hidden="false" customHeight="true" outlineLevel="0" collapsed="false">
      <c r="A1" s="104" t="s">
        <v>232</v>
      </c>
    </row>
    <row r="2" customFormat="false" ht="27" hidden="false" customHeight="true" outlineLevel="0" collapsed="false">
      <c r="M2" s="144" t="s">
        <v>791</v>
      </c>
      <c r="N2" s="98"/>
    </row>
    <row r="3" customFormat="false" ht="18" hidden="false" customHeight="true" outlineLevel="0" collapsed="false">
      <c r="A3" s="267" t="s">
        <v>907</v>
      </c>
      <c r="B3" s="267"/>
      <c r="C3" s="267"/>
      <c r="D3" s="267"/>
      <c r="E3" s="267"/>
      <c r="F3" s="267"/>
      <c r="G3" s="267"/>
      <c r="H3" s="267"/>
      <c r="I3" s="267"/>
      <c r="J3" s="267"/>
      <c r="K3" s="267"/>
      <c r="L3" s="267"/>
      <c r="M3" s="267"/>
    </row>
    <row r="4" customFormat="false" ht="15.95" hidden="false" customHeight="true" outlineLevel="0" collapsed="false">
      <c r="A4" s="147" t="s">
        <v>801</v>
      </c>
      <c r="B4" s="149" t="s">
        <v>793</v>
      </c>
      <c r="C4" s="149"/>
      <c r="D4" s="149"/>
      <c r="E4" s="149" t="s">
        <v>794</v>
      </c>
      <c r="F4" s="149"/>
      <c r="G4" s="149"/>
      <c r="H4" s="149" t="s">
        <v>795</v>
      </c>
      <c r="I4" s="149"/>
      <c r="J4" s="149"/>
      <c r="K4" s="150" t="s">
        <v>796</v>
      </c>
      <c r="L4" s="150"/>
      <c r="M4" s="150"/>
    </row>
    <row r="5" customFormat="false" ht="15.95" hidden="false" customHeight="true" outlineLevel="0" collapsed="false">
      <c r="A5" s="147"/>
      <c r="B5" s="149"/>
      <c r="C5" s="149"/>
      <c r="D5" s="149"/>
      <c r="E5" s="149"/>
      <c r="F5" s="149"/>
      <c r="G5" s="149"/>
      <c r="H5" s="149"/>
      <c r="I5" s="149"/>
      <c r="J5" s="149"/>
      <c r="K5" s="150"/>
      <c r="L5" s="150"/>
      <c r="M5" s="150"/>
    </row>
    <row r="6" customFormat="false" ht="15.95" hidden="false" customHeight="true" outlineLevel="0" collapsed="false">
      <c r="A6" s="147"/>
      <c r="B6" s="149"/>
      <c r="C6" s="149"/>
      <c r="D6" s="149"/>
      <c r="E6" s="149"/>
      <c r="F6" s="149"/>
      <c r="G6" s="149"/>
      <c r="H6" s="149"/>
      <c r="I6" s="149"/>
      <c r="J6" s="149"/>
      <c r="K6" s="150"/>
      <c r="L6" s="150"/>
      <c r="M6" s="150"/>
    </row>
    <row r="7" customFormat="false" ht="15.95" hidden="false" customHeight="true" outlineLevel="0" collapsed="false">
      <c r="A7" s="147"/>
      <c r="B7" s="149"/>
      <c r="C7" s="149"/>
      <c r="D7" s="149"/>
      <c r="E7" s="149"/>
      <c r="F7" s="149"/>
      <c r="G7" s="149"/>
      <c r="H7" s="149"/>
      <c r="I7" s="149"/>
      <c r="J7" s="149"/>
      <c r="K7" s="150"/>
      <c r="L7" s="150"/>
      <c r="M7" s="150"/>
    </row>
    <row r="8" customFormat="false" ht="15.95" hidden="false" customHeight="true" outlineLevel="0" collapsed="false">
      <c r="A8" s="147"/>
      <c r="B8" s="149"/>
      <c r="C8" s="149"/>
      <c r="D8" s="149"/>
      <c r="E8" s="149"/>
      <c r="F8" s="149"/>
      <c r="G8" s="149"/>
      <c r="H8" s="149"/>
      <c r="I8" s="149"/>
      <c r="J8" s="149"/>
      <c r="K8" s="150"/>
      <c r="L8" s="150"/>
      <c r="M8" s="150"/>
    </row>
    <row r="9" customFormat="false" ht="15.95" hidden="false" customHeight="true" outlineLevel="0" collapsed="false">
      <c r="A9" s="147"/>
      <c r="B9" s="149" t="s">
        <v>239</v>
      </c>
      <c r="C9" s="149" t="s">
        <v>797</v>
      </c>
      <c r="D9" s="149"/>
      <c r="E9" s="149" t="s">
        <v>239</v>
      </c>
      <c r="F9" s="149" t="s">
        <v>797</v>
      </c>
      <c r="G9" s="149"/>
      <c r="H9" s="149" t="s">
        <v>239</v>
      </c>
      <c r="I9" s="149" t="s">
        <v>797</v>
      </c>
      <c r="J9" s="149"/>
      <c r="K9" s="149" t="s">
        <v>239</v>
      </c>
      <c r="L9" s="150" t="s">
        <v>797</v>
      </c>
      <c r="M9" s="150"/>
    </row>
    <row r="10" customFormat="false" ht="15.95" hidden="false" customHeight="true" outlineLevel="0" collapsed="false">
      <c r="A10" s="147"/>
      <c r="B10" s="149"/>
      <c r="C10" s="262" t="s">
        <v>798</v>
      </c>
      <c r="D10" s="262" t="s">
        <v>799</v>
      </c>
      <c r="E10" s="149"/>
      <c r="F10" s="262" t="s">
        <v>798</v>
      </c>
      <c r="G10" s="262" t="s">
        <v>799</v>
      </c>
      <c r="H10" s="149"/>
      <c r="I10" s="262" t="s">
        <v>798</v>
      </c>
      <c r="J10" s="262" t="s">
        <v>799</v>
      </c>
      <c r="K10" s="149"/>
      <c r="L10" s="262" t="s">
        <v>798</v>
      </c>
      <c r="M10" s="150" t="s">
        <v>799</v>
      </c>
    </row>
    <row r="11" customFormat="false" ht="24.95" hidden="false" customHeight="true" outlineLevel="0" collapsed="false">
      <c r="A11" s="99" t="s">
        <v>292</v>
      </c>
      <c r="B11" s="279"/>
      <c r="C11" s="279"/>
      <c r="D11" s="279"/>
      <c r="E11" s="279"/>
      <c r="F11" s="279"/>
      <c r="G11" s="279"/>
      <c r="H11" s="279"/>
      <c r="I11" s="279"/>
      <c r="J11" s="279"/>
      <c r="K11" s="279"/>
      <c r="L11" s="279"/>
      <c r="M11" s="279"/>
    </row>
    <row r="12" customFormat="false" ht="14.45" hidden="false" customHeight="true" outlineLevel="0" collapsed="false">
      <c r="A12" s="99" t="s">
        <v>811</v>
      </c>
      <c r="B12" s="279" t="n">
        <v>4</v>
      </c>
      <c r="C12" s="279" t="n">
        <v>67</v>
      </c>
      <c r="D12" s="279" t="n">
        <v>27</v>
      </c>
      <c r="E12" s="279" t="n">
        <v>48</v>
      </c>
      <c r="F12" s="279" t="n">
        <v>667</v>
      </c>
      <c r="G12" s="279" t="n">
        <v>273</v>
      </c>
      <c r="H12" s="279" t="n">
        <v>8</v>
      </c>
      <c r="I12" s="279" t="n">
        <v>93</v>
      </c>
      <c r="J12" s="279" t="n">
        <v>27</v>
      </c>
      <c r="K12" s="279" t="n">
        <v>18</v>
      </c>
      <c r="L12" s="279" t="n">
        <v>30</v>
      </c>
      <c r="M12" s="279" t="n">
        <v>3</v>
      </c>
    </row>
    <row r="13" customFormat="false" ht="24.75" hidden="false" customHeight="true" outlineLevel="0" collapsed="false">
      <c r="A13" s="99" t="s">
        <v>812</v>
      </c>
      <c r="B13" s="279" t="n">
        <v>1</v>
      </c>
      <c r="C13" s="279" t="n">
        <v>21</v>
      </c>
      <c r="D13" s="279" t="n">
        <v>14</v>
      </c>
      <c r="E13" s="279" t="n">
        <v>44</v>
      </c>
      <c r="F13" s="279" t="n">
        <v>838</v>
      </c>
      <c r="G13" s="279" t="n">
        <v>359</v>
      </c>
      <c r="H13" s="279" t="n">
        <v>12</v>
      </c>
      <c r="I13" s="279" t="n">
        <v>337</v>
      </c>
      <c r="J13" s="279" t="n">
        <v>117</v>
      </c>
      <c r="K13" s="279" t="n">
        <v>13</v>
      </c>
      <c r="L13" s="279" t="n">
        <v>75</v>
      </c>
      <c r="M13" s="279" t="n">
        <v>20</v>
      </c>
    </row>
    <row r="14" customFormat="false" ht="24.75" hidden="false" customHeight="true" outlineLevel="0" collapsed="false">
      <c r="A14" s="99" t="s">
        <v>813</v>
      </c>
      <c r="B14" s="279"/>
      <c r="C14" s="279"/>
      <c r="D14" s="279"/>
      <c r="E14" s="279"/>
      <c r="F14" s="279"/>
      <c r="G14" s="279"/>
      <c r="H14" s="279"/>
      <c r="I14" s="279"/>
      <c r="J14" s="279"/>
      <c r="K14" s="279"/>
      <c r="L14" s="279"/>
      <c r="M14" s="279"/>
    </row>
    <row r="15" customFormat="false" ht="14.45" hidden="false" customHeight="true" outlineLevel="0" collapsed="false">
      <c r="A15" s="99" t="s">
        <v>814</v>
      </c>
      <c r="B15" s="279" t="n">
        <v>3</v>
      </c>
      <c r="C15" s="279" t="n">
        <v>107</v>
      </c>
      <c r="D15" s="279" t="n">
        <v>46</v>
      </c>
      <c r="E15" s="279" t="n">
        <v>48</v>
      </c>
      <c r="F15" s="279" t="n">
        <v>590</v>
      </c>
      <c r="G15" s="279" t="n">
        <v>259</v>
      </c>
      <c r="H15" s="279" t="n">
        <v>16</v>
      </c>
      <c r="I15" s="279" t="n">
        <v>295</v>
      </c>
      <c r="J15" s="279" t="n">
        <v>77</v>
      </c>
      <c r="K15" s="279" t="n">
        <v>18</v>
      </c>
      <c r="L15" s="279" t="n">
        <v>99</v>
      </c>
      <c r="M15" s="279" t="n">
        <v>23</v>
      </c>
    </row>
    <row r="16" customFormat="false" ht="24.75" hidden="false" customHeight="true" outlineLevel="0" collapsed="false">
      <c r="A16" s="99" t="s">
        <v>815</v>
      </c>
      <c r="B16" s="279"/>
      <c r="C16" s="279"/>
      <c r="D16" s="279"/>
      <c r="E16" s="279"/>
      <c r="F16" s="279"/>
      <c r="G16" s="279"/>
      <c r="H16" s="279"/>
      <c r="I16" s="279"/>
      <c r="J16" s="279"/>
      <c r="K16" s="279"/>
      <c r="L16" s="279"/>
      <c r="M16" s="279"/>
    </row>
    <row r="17" customFormat="false" ht="14.45" hidden="false" customHeight="true" outlineLevel="0" collapsed="false">
      <c r="A17" s="99" t="s">
        <v>816</v>
      </c>
      <c r="B17" s="279" t="n">
        <v>10</v>
      </c>
      <c r="C17" s="279" t="n">
        <v>253</v>
      </c>
      <c r="D17" s="279" t="n">
        <v>109</v>
      </c>
      <c r="E17" s="279" t="n">
        <v>26</v>
      </c>
      <c r="F17" s="279" t="n">
        <v>274</v>
      </c>
      <c r="G17" s="279" t="n">
        <v>113</v>
      </c>
      <c r="H17" s="279" t="n">
        <v>3</v>
      </c>
      <c r="I17" s="279" t="n">
        <v>55</v>
      </c>
      <c r="J17" s="279" t="n">
        <v>16</v>
      </c>
      <c r="K17" s="279" t="n">
        <v>13</v>
      </c>
      <c r="L17" s="279" t="n">
        <v>66</v>
      </c>
      <c r="M17" s="279" t="n">
        <v>16</v>
      </c>
    </row>
    <row r="18" customFormat="false" ht="24.75" hidden="false" customHeight="true" outlineLevel="0" collapsed="false">
      <c r="A18" s="99" t="s">
        <v>817</v>
      </c>
      <c r="B18" s="279"/>
      <c r="C18" s="279"/>
      <c r="D18" s="279"/>
      <c r="E18" s="279"/>
      <c r="F18" s="279"/>
      <c r="G18" s="279"/>
      <c r="H18" s="279"/>
      <c r="I18" s="279"/>
      <c r="J18" s="279"/>
      <c r="K18" s="279"/>
      <c r="L18" s="279"/>
      <c r="M18" s="279"/>
    </row>
    <row r="19" customFormat="false" ht="14.45" hidden="false" customHeight="true" outlineLevel="0" collapsed="false">
      <c r="A19" s="99" t="s">
        <v>302</v>
      </c>
      <c r="B19" s="279" t="n">
        <v>4</v>
      </c>
      <c r="C19" s="279" t="n">
        <v>143</v>
      </c>
      <c r="D19" s="279" t="n">
        <v>65</v>
      </c>
      <c r="E19" s="279" t="n">
        <v>57</v>
      </c>
      <c r="F19" s="279" t="n">
        <v>926</v>
      </c>
      <c r="G19" s="279" t="n">
        <v>391</v>
      </c>
      <c r="H19" s="279" t="n">
        <v>6</v>
      </c>
      <c r="I19" s="279" t="n">
        <v>135</v>
      </c>
      <c r="J19" s="279" t="n">
        <v>46</v>
      </c>
      <c r="K19" s="279" t="n">
        <v>19</v>
      </c>
      <c r="L19" s="279" t="n">
        <v>168</v>
      </c>
      <c r="M19" s="279" t="n">
        <v>40</v>
      </c>
    </row>
    <row r="20" customFormat="false" ht="24.75" hidden="false" customHeight="true" outlineLevel="0" collapsed="false">
      <c r="A20" s="99" t="s">
        <v>818</v>
      </c>
      <c r="B20" s="279"/>
      <c r="C20" s="279"/>
      <c r="D20" s="279"/>
      <c r="E20" s="279"/>
      <c r="F20" s="279"/>
      <c r="G20" s="279"/>
      <c r="H20" s="279"/>
      <c r="I20" s="279"/>
      <c r="J20" s="279"/>
      <c r="K20" s="279"/>
      <c r="L20" s="279"/>
      <c r="M20" s="279"/>
    </row>
    <row r="21" customFormat="false" ht="14.45" hidden="false" customHeight="true" outlineLevel="0" collapsed="false">
      <c r="A21" s="99" t="s">
        <v>301</v>
      </c>
      <c r="B21" s="279" t="n">
        <v>18</v>
      </c>
      <c r="C21" s="279" t="n">
        <v>476</v>
      </c>
      <c r="D21" s="279" t="n">
        <v>199</v>
      </c>
      <c r="E21" s="279" t="n">
        <v>37</v>
      </c>
      <c r="F21" s="279" t="n">
        <v>554</v>
      </c>
      <c r="G21" s="279" t="n">
        <v>222</v>
      </c>
      <c r="H21" s="279" t="n">
        <v>7</v>
      </c>
      <c r="I21" s="279" t="n">
        <v>91</v>
      </c>
      <c r="J21" s="279" t="n">
        <v>15</v>
      </c>
      <c r="K21" s="279" t="n">
        <v>21</v>
      </c>
      <c r="L21" s="279" t="n">
        <v>108</v>
      </c>
      <c r="M21" s="279" t="n">
        <v>15</v>
      </c>
    </row>
    <row r="22" customFormat="false" ht="24.75" hidden="false" customHeight="true" outlineLevel="0" collapsed="false">
      <c r="A22" s="99" t="s">
        <v>819</v>
      </c>
      <c r="B22" s="279"/>
      <c r="C22" s="279"/>
      <c r="D22" s="279"/>
      <c r="E22" s="279"/>
      <c r="F22" s="279"/>
      <c r="G22" s="279"/>
      <c r="H22" s="279"/>
      <c r="I22" s="279"/>
      <c r="J22" s="279"/>
      <c r="K22" s="279"/>
      <c r="L22" s="279"/>
      <c r="M22" s="279"/>
    </row>
    <row r="23" customFormat="false" ht="14.45" hidden="false" customHeight="true" outlineLevel="0" collapsed="false">
      <c r="A23" s="99" t="s">
        <v>305</v>
      </c>
      <c r="B23" s="279" t="n">
        <v>18</v>
      </c>
      <c r="C23" s="279" t="n">
        <v>313</v>
      </c>
      <c r="D23" s="279" t="n">
        <v>122</v>
      </c>
      <c r="E23" s="279" t="n">
        <v>53</v>
      </c>
      <c r="F23" s="279" t="n">
        <v>626</v>
      </c>
      <c r="G23" s="279" t="n">
        <v>237</v>
      </c>
      <c r="H23" s="279" t="n">
        <v>9</v>
      </c>
      <c r="I23" s="279" t="n">
        <v>96</v>
      </c>
      <c r="J23" s="279" t="n">
        <v>25</v>
      </c>
      <c r="K23" s="279" t="n">
        <v>24</v>
      </c>
      <c r="L23" s="279" t="n">
        <v>83</v>
      </c>
      <c r="M23" s="279" t="n">
        <v>16</v>
      </c>
    </row>
    <row r="24" customFormat="false" ht="24.75" hidden="false" customHeight="true" outlineLevel="0" collapsed="false">
      <c r="A24" s="99" t="s">
        <v>300</v>
      </c>
      <c r="B24" s="279" t="n">
        <v>6</v>
      </c>
      <c r="C24" s="279" t="n">
        <v>183</v>
      </c>
      <c r="D24" s="279" t="n">
        <v>72</v>
      </c>
      <c r="E24" s="279" t="n">
        <v>47</v>
      </c>
      <c r="F24" s="279" t="n">
        <v>643</v>
      </c>
      <c r="G24" s="279" t="n">
        <v>266</v>
      </c>
      <c r="H24" s="279" t="n">
        <v>3</v>
      </c>
      <c r="I24" s="279" t="n">
        <v>105</v>
      </c>
      <c r="J24" s="279" t="n">
        <v>26</v>
      </c>
      <c r="K24" s="279" t="n">
        <v>21</v>
      </c>
      <c r="L24" s="279" t="n">
        <v>88</v>
      </c>
      <c r="M24" s="279" t="n">
        <v>11</v>
      </c>
    </row>
    <row r="25" customFormat="false" ht="24.75" hidden="false" customHeight="true" outlineLevel="0" collapsed="false">
      <c r="A25" s="99" t="s">
        <v>546</v>
      </c>
      <c r="B25" s="279" t="n">
        <v>64</v>
      </c>
      <c r="C25" s="279" t="n">
        <v>1563</v>
      </c>
      <c r="D25" s="279" t="n">
        <v>654</v>
      </c>
      <c r="E25" s="279" t="n">
        <v>360</v>
      </c>
      <c r="F25" s="279" t="n">
        <v>5118</v>
      </c>
      <c r="G25" s="279" t="n">
        <v>2120</v>
      </c>
      <c r="H25" s="279" t="n">
        <v>64</v>
      </c>
      <c r="I25" s="279" t="n">
        <v>1207</v>
      </c>
      <c r="J25" s="279" t="n">
        <v>349</v>
      </c>
      <c r="K25" s="279" t="n">
        <v>147</v>
      </c>
      <c r="L25" s="279" t="n">
        <v>717</v>
      </c>
      <c r="M25" s="279" t="n">
        <v>144</v>
      </c>
    </row>
    <row r="26" customFormat="false" ht="24.75" hidden="false" customHeight="true" outlineLevel="0" collapsed="false">
      <c r="A26" s="99" t="s">
        <v>820</v>
      </c>
      <c r="B26" s="279"/>
      <c r="C26" s="279"/>
      <c r="D26" s="279"/>
      <c r="E26" s="279"/>
      <c r="F26" s="279"/>
      <c r="G26" s="279"/>
      <c r="H26" s="279"/>
      <c r="I26" s="279"/>
      <c r="J26" s="279"/>
      <c r="K26" s="279"/>
      <c r="L26" s="279"/>
      <c r="M26" s="279"/>
    </row>
    <row r="27" customFormat="false" ht="14.45" hidden="false" customHeight="true" outlineLevel="0" collapsed="false">
      <c r="A27" s="99" t="s">
        <v>311</v>
      </c>
      <c r="B27" s="279" t="n">
        <v>21</v>
      </c>
      <c r="C27" s="279" t="n">
        <v>475</v>
      </c>
      <c r="D27" s="279" t="n">
        <v>181</v>
      </c>
      <c r="E27" s="279" t="n">
        <v>57</v>
      </c>
      <c r="F27" s="279" t="n">
        <v>589</v>
      </c>
      <c r="G27" s="279" t="n">
        <v>233</v>
      </c>
      <c r="H27" s="279" t="n">
        <v>9</v>
      </c>
      <c r="I27" s="279" t="n">
        <v>289</v>
      </c>
      <c r="J27" s="279" t="n">
        <v>106</v>
      </c>
      <c r="K27" s="279" t="n">
        <v>28</v>
      </c>
      <c r="L27" s="279" t="n">
        <v>137</v>
      </c>
      <c r="M27" s="279" t="n">
        <v>19</v>
      </c>
    </row>
    <row r="28" customFormat="false" ht="24.75" hidden="false" customHeight="true" outlineLevel="0" collapsed="false">
      <c r="A28" s="99" t="s">
        <v>821</v>
      </c>
      <c r="B28" s="279"/>
      <c r="C28" s="279"/>
      <c r="D28" s="279"/>
      <c r="E28" s="279"/>
      <c r="F28" s="279"/>
      <c r="G28" s="279"/>
      <c r="H28" s="279"/>
      <c r="I28" s="279"/>
      <c r="J28" s="279"/>
      <c r="K28" s="279"/>
      <c r="L28" s="279"/>
      <c r="M28" s="279"/>
    </row>
    <row r="29" customFormat="false" ht="14.45" hidden="false" customHeight="true" outlineLevel="0" collapsed="false">
      <c r="A29" s="99" t="s">
        <v>309</v>
      </c>
      <c r="B29" s="279" t="n">
        <v>31</v>
      </c>
      <c r="C29" s="279" t="n">
        <v>626</v>
      </c>
      <c r="D29" s="279" t="n">
        <v>254</v>
      </c>
      <c r="E29" s="279" t="n">
        <v>53</v>
      </c>
      <c r="F29" s="279" t="n">
        <v>330</v>
      </c>
      <c r="G29" s="279" t="n">
        <v>130</v>
      </c>
      <c r="H29" s="279" t="n">
        <v>11</v>
      </c>
      <c r="I29" s="279" t="n">
        <v>88</v>
      </c>
      <c r="J29" s="279" t="n">
        <v>8</v>
      </c>
      <c r="K29" s="279" t="n">
        <v>44</v>
      </c>
      <c r="L29" s="279" t="n">
        <v>211</v>
      </c>
      <c r="M29" s="279" t="n">
        <v>38</v>
      </c>
    </row>
    <row r="30" customFormat="false" ht="24.75" hidden="false" customHeight="true" outlineLevel="0" collapsed="false">
      <c r="A30" s="99" t="s">
        <v>310</v>
      </c>
      <c r="B30" s="279" t="n">
        <v>21</v>
      </c>
      <c r="C30" s="279" t="n">
        <v>393</v>
      </c>
      <c r="D30" s="279" t="n">
        <v>157</v>
      </c>
      <c r="E30" s="279" t="n">
        <v>23</v>
      </c>
      <c r="F30" s="279" t="n">
        <v>130</v>
      </c>
      <c r="G30" s="279" t="n">
        <v>44</v>
      </c>
      <c r="H30" s="279" t="n">
        <v>4</v>
      </c>
      <c r="I30" s="279" t="n">
        <v>144</v>
      </c>
      <c r="J30" s="279" t="n">
        <v>35</v>
      </c>
      <c r="K30" s="279" t="n">
        <v>24</v>
      </c>
      <c r="L30" s="279" t="n">
        <v>160</v>
      </c>
      <c r="M30" s="279" t="n">
        <v>50</v>
      </c>
    </row>
    <row r="31" customFormat="false" ht="24.75" hidden="false" customHeight="true" outlineLevel="0" collapsed="false">
      <c r="A31" s="99" t="s">
        <v>312</v>
      </c>
      <c r="B31" s="279" t="n">
        <v>73</v>
      </c>
      <c r="C31" s="279" t="n">
        <v>1494</v>
      </c>
      <c r="D31" s="279" t="n">
        <v>592</v>
      </c>
      <c r="E31" s="279" t="n">
        <v>133</v>
      </c>
      <c r="F31" s="279" t="n">
        <v>1049</v>
      </c>
      <c r="G31" s="279" t="n">
        <v>407</v>
      </c>
      <c r="H31" s="279" t="n">
        <v>24</v>
      </c>
      <c r="I31" s="279" t="n">
        <v>521</v>
      </c>
      <c r="J31" s="279" t="n">
        <v>149</v>
      </c>
      <c r="K31" s="279" t="n">
        <v>96</v>
      </c>
      <c r="L31" s="279" t="n">
        <v>508</v>
      </c>
      <c r="M31" s="279" t="n">
        <v>107</v>
      </c>
    </row>
    <row r="32" customFormat="false" ht="24.75" hidden="false" customHeight="true" outlineLevel="0" collapsed="false">
      <c r="A32" s="99" t="s">
        <v>822</v>
      </c>
      <c r="B32" s="279"/>
      <c r="C32" s="279"/>
      <c r="D32" s="279"/>
      <c r="E32" s="279"/>
      <c r="F32" s="279"/>
      <c r="G32" s="279"/>
      <c r="H32" s="279"/>
      <c r="I32" s="279"/>
      <c r="J32" s="279"/>
      <c r="K32" s="279"/>
      <c r="L32" s="279"/>
      <c r="M32" s="279"/>
    </row>
    <row r="33" customFormat="false" ht="14.45" hidden="false" customHeight="true" outlineLevel="0" collapsed="false">
      <c r="A33" s="99" t="s">
        <v>823</v>
      </c>
      <c r="B33" s="279" t="n">
        <v>4</v>
      </c>
      <c r="C33" s="279" t="n">
        <v>45</v>
      </c>
      <c r="D33" s="279" t="n">
        <v>18</v>
      </c>
      <c r="E33" s="279" t="n">
        <v>43</v>
      </c>
      <c r="F33" s="279" t="n">
        <v>390</v>
      </c>
      <c r="G33" s="279" t="n">
        <v>165</v>
      </c>
      <c r="H33" s="279" t="n">
        <v>2</v>
      </c>
      <c r="I33" s="279" t="n">
        <v>2</v>
      </c>
      <c r="J33" s="279" t="n">
        <v>1</v>
      </c>
      <c r="K33" s="279" t="n">
        <v>19</v>
      </c>
      <c r="L33" s="279" t="n">
        <v>134</v>
      </c>
      <c r="M33" s="279" t="n">
        <v>35</v>
      </c>
    </row>
    <row r="34" customFormat="false" ht="24.75" hidden="false" customHeight="true" outlineLevel="0" collapsed="false">
      <c r="A34" s="99" t="s">
        <v>314</v>
      </c>
      <c r="B34" s="279" t="n">
        <v>11</v>
      </c>
      <c r="C34" s="279" t="n">
        <v>138</v>
      </c>
      <c r="D34" s="279" t="n">
        <v>54</v>
      </c>
      <c r="E34" s="279" t="n">
        <v>33</v>
      </c>
      <c r="F34" s="279" t="n">
        <v>155</v>
      </c>
      <c r="G34" s="279" t="n">
        <v>50</v>
      </c>
      <c r="H34" s="279" t="n">
        <v>2</v>
      </c>
      <c r="I34" s="279" t="n">
        <v>14</v>
      </c>
      <c r="J34" s="279" t="n">
        <v>3</v>
      </c>
      <c r="K34" s="279" t="n">
        <v>15</v>
      </c>
      <c r="L34" s="279" t="n">
        <v>48</v>
      </c>
      <c r="M34" s="279" t="n">
        <v>7</v>
      </c>
    </row>
    <row r="35" customFormat="false" ht="24.75" hidden="false" customHeight="true" outlineLevel="0" collapsed="false">
      <c r="A35" s="99" t="s">
        <v>824</v>
      </c>
      <c r="B35" s="279"/>
      <c r="C35" s="279"/>
      <c r="D35" s="279"/>
      <c r="E35" s="279"/>
      <c r="F35" s="279"/>
      <c r="G35" s="279"/>
      <c r="H35" s="279"/>
      <c r="I35" s="279"/>
      <c r="J35" s="279"/>
      <c r="K35" s="279"/>
      <c r="L35" s="279"/>
      <c r="M35" s="279"/>
    </row>
    <row r="36" customFormat="false" ht="14.45" hidden="false" customHeight="true" outlineLevel="0" collapsed="false">
      <c r="A36" s="99" t="s">
        <v>319</v>
      </c>
      <c r="B36" s="279" t="n">
        <v>15</v>
      </c>
      <c r="C36" s="279" t="n">
        <v>321</v>
      </c>
      <c r="D36" s="279" t="n">
        <v>108</v>
      </c>
      <c r="E36" s="279" t="n">
        <v>34</v>
      </c>
      <c r="F36" s="279" t="n">
        <v>235</v>
      </c>
      <c r="G36" s="279" t="n">
        <v>90</v>
      </c>
      <c r="H36" s="279" t="n">
        <v>2</v>
      </c>
      <c r="I36" s="279" t="n">
        <v>26</v>
      </c>
      <c r="J36" s="279" t="n">
        <v>5</v>
      </c>
      <c r="K36" s="279" t="n">
        <v>4</v>
      </c>
      <c r="L36" s="279" t="n">
        <v>9</v>
      </c>
      <c r="M36" s="279" t="n">
        <v>1</v>
      </c>
    </row>
    <row r="37" customFormat="false" ht="24.75" hidden="false" customHeight="true" outlineLevel="0" collapsed="false">
      <c r="A37" s="99" t="s">
        <v>825</v>
      </c>
      <c r="B37" s="279"/>
      <c r="C37" s="279"/>
      <c r="D37" s="279"/>
      <c r="E37" s="279"/>
      <c r="F37" s="279"/>
      <c r="G37" s="279"/>
      <c r="H37" s="279"/>
      <c r="I37" s="279"/>
      <c r="J37" s="279"/>
      <c r="K37" s="279"/>
      <c r="L37" s="279"/>
      <c r="M37" s="279"/>
    </row>
    <row r="38" customFormat="false" ht="14.45" hidden="false" customHeight="true" outlineLevel="0" collapsed="false">
      <c r="A38" s="99" t="s">
        <v>318</v>
      </c>
      <c r="B38" s="279" t="n">
        <v>10</v>
      </c>
      <c r="C38" s="279" t="n">
        <v>188</v>
      </c>
      <c r="D38" s="279" t="n">
        <v>71</v>
      </c>
      <c r="E38" s="279" t="n">
        <v>25</v>
      </c>
      <c r="F38" s="279" t="n">
        <v>219</v>
      </c>
      <c r="G38" s="279" t="n">
        <v>83</v>
      </c>
      <c r="H38" s="279" t="n">
        <v>0</v>
      </c>
      <c r="I38" s="279" t="n">
        <v>0</v>
      </c>
      <c r="J38" s="279" t="n">
        <v>0</v>
      </c>
      <c r="K38" s="279" t="n">
        <v>7</v>
      </c>
      <c r="L38" s="279" t="n">
        <v>17</v>
      </c>
      <c r="M38" s="279" t="n">
        <v>5</v>
      </c>
    </row>
    <row r="39" customFormat="false" ht="24.75" hidden="false" customHeight="true" outlineLevel="0" collapsed="false">
      <c r="A39" s="99" t="s">
        <v>320</v>
      </c>
      <c r="B39" s="279" t="n">
        <v>40</v>
      </c>
      <c r="C39" s="279" t="n">
        <v>692</v>
      </c>
      <c r="D39" s="279" t="n">
        <v>251</v>
      </c>
      <c r="E39" s="279" t="n">
        <v>135</v>
      </c>
      <c r="F39" s="279" t="n">
        <v>999</v>
      </c>
      <c r="G39" s="279" t="n">
        <v>388</v>
      </c>
      <c r="H39" s="279" t="n">
        <v>6</v>
      </c>
      <c r="I39" s="279" t="n">
        <v>42</v>
      </c>
      <c r="J39" s="279" t="n">
        <v>9</v>
      </c>
      <c r="K39" s="279" t="n">
        <v>45</v>
      </c>
      <c r="L39" s="279" t="n">
        <v>208</v>
      </c>
      <c r="M39" s="279" t="n">
        <v>48</v>
      </c>
    </row>
    <row r="40" customFormat="false" ht="24.75" hidden="false" customHeight="true" outlineLevel="0" collapsed="false">
      <c r="A40" s="99" t="s">
        <v>872</v>
      </c>
      <c r="B40" s="279" t="n">
        <v>177</v>
      </c>
      <c r="C40" s="279" t="n">
        <v>3749</v>
      </c>
      <c r="D40" s="279" t="n">
        <v>1497</v>
      </c>
      <c r="E40" s="279" t="n">
        <v>628</v>
      </c>
      <c r="F40" s="279" t="n">
        <v>7166</v>
      </c>
      <c r="G40" s="279" t="n">
        <v>2915</v>
      </c>
      <c r="H40" s="279" t="n">
        <v>94</v>
      </c>
      <c r="I40" s="279" t="n">
        <v>1770</v>
      </c>
      <c r="J40" s="279" t="n">
        <v>507</v>
      </c>
      <c r="K40" s="279" t="n">
        <v>288</v>
      </c>
      <c r="L40" s="279" t="n">
        <v>1433</v>
      </c>
      <c r="M40" s="279" t="n">
        <v>299</v>
      </c>
    </row>
  </sheetData>
  <sheetProtection sheet="true" password="cff0"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7" useFirstPageNumber="true" horizontalDpi="300" verticalDpi="300" copies="1"/>
  <headerFooter differentFirst="false" differentOddEven="false">
    <oddHeader>&amp;C&amp;"Arial,Regular"– &amp;P –&amp;R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83"/>
    <col collapsed="false" customWidth="true" hidden="false" outlineLevel="0" max="2" min="2" style="99" width="1.83"/>
    <col collapsed="false" customWidth="true" hidden="false" outlineLevel="0" max="11" min="3" style="99" width="8.32"/>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A2" s="193" t="s">
        <v>233</v>
      </c>
      <c r="B2" s="193"/>
      <c r="L2" s="127"/>
    </row>
    <row r="3" customFormat="false" ht="18" hidden="false" customHeight="true" outlineLevel="0" collapsed="false">
      <c r="A3" s="194" t="s">
        <v>361</v>
      </c>
      <c r="B3" s="194"/>
      <c r="C3" s="194"/>
      <c r="D3" s="194"/>
      <c r="E3" s="194"/>
      <c r="F3" s="194"/>
      <c r="G3" s="194"/>
      <c r="H3" s="194"/>
      <c r="I3" s="194"/>
      <c r="J3" s="194"/>
      <c r="K3" s="194"/>
    </row>
    <row r="4" customFormat="false" ht="15.95" hidden="false" customHeight="true" outlineLevel="0" collapsed="false">
      <c r="A4" s="147" t="s">
        <v>287</v>
      </c>
      <c r="B4" s="147"/>
      <c r="C4" s="149" t="s">
        <v>362</v>
      </c>
      <c r="D4" s="195" t="s">
        <v>363</v>
      </c>
      <c r="E4" s="195"/>
      <c r="F4" s="195"/>
      <c r="G4" s="195"/>
      <c r="H4" s="195"/>
      <c r="I4" s="195"/>
      <c r="J4" s="195"/>
      <c r="K4" s="195"/>
    </row>
    <row r="5" customFormat="false" ht="15.95" hidden="false" customHeight="true" outlineLevel="0" collapsed="false">
      <c r="A5" s="147"/>
      <c r="B5" s="147"/>
      <c r="C5" s="149"/>
      <c r="D5" s="148" t="s">
        <v>364</v>
      </c>
      <c r="E5" s="148" t="s">
        <v>365</v>
      </c>
      <c r="F5" s="148" t="s">
        <v>366</v>
      </c>
      <c r="G5" s="148" t="s">
        <v>367</v>
      </c>
      <c r="H5" s="148" t="s">
        <v>368</v>
      </c>
      <c r="I5" s="148" t="s">
        <v>369</v>
      </c>
      <c r="J5" s="148" t="s">
        <v>370</v>
      </c>
      <c r="K5" s="150" t="s">
        <v>371</v>
      </c>
    </row>
    <row r="6" customFormat="false" ht="15.95" hidden="false" customHeight="true" outlineLevel="0" collapsed="false">
      <c r="A6" s="147"/>
      <c r="B6" s="147"/>
      <c r="C6" s="149"/>
      <c r="D6" s="149"/>
      <c r="E6" s="149"/>
      <c r="F6" s="149"/>
      <c r="G6" s="149"/>
      <c r="H6" s="149"/>
      <c r="I6" s="149"/>
      <c r="J6" s="149"/>
      <c r="K6" s="150"/>
    </row>
    <row r="7" customFormat="false" ht="24.95" hidden="false" customHeight="true" outlineLevel="0" collapsed="false">
      <c r="A7" s="99" t="s">
        <v>292</v>
      </c>
      <c r="C7" s="182" t="n">
        <v>198</v>
      </c>
      <c r="D7" s="196" t="n">
        <v>32</v>
      </c>
      <c r="E7" s="182" t="n">
        <v>43</v>
      </c>
      <c r="F7" s="182" t="n">
        <v>61</v>
      </c>
      <c r="G7" s="182" t="n">
        <v>34</v>
      </c>
      <c r="H7" s="182" t="n">
        <v>24</v>
      </c>
      <c r="I7" s="182" t="n">
        <v>0</v>
      </c>
      <c r="J7" s="182" t="n">
        <v>1</v>
      </c>
      <c r="K7" s="182" t="n">
        <v>3</v>
      </c>
    </row>
    <row r="8" customFormat="false" ht="18.6" hidden="false" customHeight="true" outlineLevel="0" collapsed="false">
      <c r="A8" s="99" t="s">
        <v>293</v>
      </c>
      <c r="C8" s="182" t="n">
        <v>968</v>
      </c>
      <c r="D8" s="182" t="n">
        <v>155</v>
      </c>
      <c r="E8" s="182" t="n">
        <v>206</v>
      </c>
      <c r="F8" s="182" t="n">
        <v>363</v>
      </c>
      <c r="G8" s="182" t="n">
        <v>161</v>
      </c>
      <c r="H8" s="182" t="n">
        <v>75</v>
      </c>
      <c r="I8" s="182" t="n">
        <v>0</v>
      </c>
      <c r="J8" s="182" t="n">
        <v>1</v>
      </c>
      <c r="K8" s="182" t="n">
        <v>7</v>
      </c>
    </row>
    <row r="9" customFormat="false" ht="18.6" hidden="false" customHeight="true" outlineLevel="0" collapsed="false">
      <c r="A9" s="99" t="s">
        <v>294</v>
      </c>
      <c r="C9" s="182" t="n">
        <v>197</v>
      </c>
      <c r="D9" s="196" t="n">
        <v>14</v>
      </c>
      <c r="E9" s="182" t="n">
        <v>24</v>
      </c>
      <c r="F9" s="182" t="n">
        <v>76</v>
      </c>
      <c r="G9" s="182" t="n">
        <v>64</v>
      </c>
      <c r="H9" s="182" t="n">
        <v>19</v>
      </c>
      <c r="I9" s="182" t="n">
        <v>0</v>
      </c>
      <c r="J9" s="182" t="n">
        <v>0</v>
      </c>
      <c r="K9" s="182" t="n">
        <v>0</v>
      </c>
    </row>
    <row r="10" customFormat="false" ht="18.6" hidden="false" customHeight="true" outlineLevel="0" collapsed="false">
      <c r="A10" s="99" t="s">
        <v>295</v>
      </c>
      <c r="C10" s="182" t="n">
        <v>454</v>
      </c>
      <c r="D10" s="182" t="n">
        <v>47</v>
      </c>
      <c r="E10" s="182" t="n">
        <v>81</v>
      </c>
      <c r="F10" s="182" t="n">
        <v>164</v>
      </c>
      <c r="G10" s="182" t="n">
        <v>99</v>
      </c>
      <c r="H10" s="182" t="n">
        <v>53</v>
      </c>
      <c r="I10" s="182" t="n">
        <v>7</v>
      </c>
      <c r="J10" s="182" t="n">
        <v>3</v>
      </c>
      <c r="K10" s="182" t="n">
        <v>0</v>
      </c>
    </row>
    <row r="11" customFormat="false" ht="30" hidden="false" customHeight="true" outlineLevel="0" collapsed="false">
      <c r="A11" s="99" t="s">
        <v>296</v>
      </c>
      <c r="C11" s="182" t="n">
        <v>511</v>
      </c>
      <c r="D11" s="182" t="n">
        <v>62</v>
      </c>
      <c r="E11" s="182" t="n">
        <v>62</v>
      </c>
      <c r="F11" s="182" t="n">
        <v>183</v>
      </c>
      <c r="G11" s="182" t="n">
        <v>126</v>
      </c>
      <c r="H11" s="182" t="n">
        <v>77</v>
      </c>
      <c r="I11" s="182" t="n">
        <v>1</v>
      </c>
      <c r="J11" s="182" t="n">
        <v>0</v>
      </c>
      <c r="K11" s="182" t="n">
        <v>0</v>
      </c>
    </row>
    <row r="12" customFormat="false" ht="18.6" hidden="false" customHeight="true" outlineLevel="0" collapsed="false">
      <c r="A12" s="99" t="s">
        <v>297</v>
      </c>
      <c r="C12" s="182" t="n">
        <v>573</v>
      </c>
      <c r="D12" s="182" t="n">
        <v>71</v>
      </c>
      <c r="E12" s="182" t="n">
        <v>108</v>
      </c>
      <c r="F12" s="182" t="n">
        <v>195</v>
      </c>
      <c r="G12" s="182" t="n">
        <v>127</v>
      </c>
      <c r="H12" s="182" t="n">
        <v>71</v>
      </c>
      <c r="I12" s="182" t="n">
        <v>1</v>
      </c>
      <c r="J12" s="182" t="n">
        <v>0</v>
      </c>
      <c r="K12" s="182" t="n">
        <v>0</v>
      </c>
    </row>
    <row r="13" customFormat="false" ht="18.6" hidden="false" customHeight="true" outlineLevel="0" collapsed="false">
      <c r="A13" s="99" t="s">
        <v>298</v>
      </c>
      <c r="C13" s="182" t="n">
        <v>487</v>
      </c>
      <c r="D13" s="182" t="n">
        <v>45</v>
      </c>
      <c r="E13" s="182" t="n">
        <v>101</v>
      </c>
      <c r="F13" s="182" t="n">
        <v>209</v>
      </c>
      <c r="G13" s="182" t="n">
        <v>89</v>
      </c>
      <c r="H13" s="182" t="n">
        <v>43</v>
      </c>
      <c r="I13" s="182" t="n">
        <v>0</v>
      </c>
      <c r="J13" s="182" t="n">
        <v>0</v>
      </c>
      <c r="K13" s="182" t="n">
        <v>0</v>
      </c>
    </row>
    <row r="14" customFormat="false" ht="18.6" hidden="false" customHeight="true" outlineLevel="0" collapsed="false">
      <c r="A14" s="99" t="s">
        <v>299</v>
      </c>
      <c r="C14" s="182" t="n">
        <v>436</v>
      </c>
      <c r="D14" s="182" t="n">
        <v>50</v>
      </c>
      <c r="E14" s="182" t="n">
        <v>64</v>
      </c>
      <c r="F14" s="182" t="n">
        <v>160</v>
      </c>
      <c r="G14" s="182" t="n">
        <v>103</v>
      </c>
      <c r="H14" s="182" t="n">
        <v>57</v>
      </c>
      <c r="I14" s="182" t="n">
        <v>2</v>
      </c>
      <c r="J14" s="182" t="n">
        <v>0</v>
      </c>
      <c r="K14" s="182" t="n">
        <v>0</v>
      </c>
    </row>
    <row r="15" customFormat="false" ht="18.6" hidden="false" customHeight="true" outlineLevel="0" collapsed="false">
      <c r="A15" s="99" t="s">
        <v>300</v>
      </c>
      <c r="C15" s="182" t="n">
        <v>771</v>
      </c>
      <c r="D15" s="182" t="n">
        <v>135</v>
      </c>
      <c r="E15" s="182" t="n">
        <v>129</v>
      </c>
      <c r="F15" s="182" t="n">
        <v>261</v>
      </c>
      <c r="G15" s="182" t="n">
        <v>134</v>
      </c>
      <c r="H15" s="182" t="n">
        <v>107</v>
      </c>
      <c r="I15" s="182" t="n">
        <v>5</v>
      </c>
      <c r="J15" s="182" t="n">
        <v>0</v>
      </c>
      <c r="K15" s="182" t="n">
        <v>0</v>
      </c>
    </row>
    <row r="16" customFormat="false" ht="18.6" hidden="false" customHeight="true" outlineLevel="0" collapsed="false">
      <c r="A16" s="99" t="s">
        <v>301</v>
      </c>
      <c r="C16" s="182" t="n">
        <v>405</v>
      </c>
      <c r="D16" s="182" t="n">
        <v>65</v>
      </c>
      <c r="E16" s="182" t="n">
        <v>79</v>
      </c>
      <c r="F16" s="182" t="n">
        <v>151</v>
      </c>
      <c r="G16" s="182" t="n">
        <v>64</v>
      </c>
      <c r="H16" s="182" t="n">
        <v>44</v>
      </c>
      <c r="I16" s="184" t="n">
        <v>2</v>
      </c>
      <c r="J16" s="182" t="n">
        <v>0</v>
      </c>
      <c r="K16" s="182" t="n">
        <v>0</v>
      </c>
    </row>
    <row r="17" customFormat="false" ht="18.6" hidden="false" customHeight="true" outlineLevel="0" collapsed="false">
      <c r="A17" s="99" t="s">
        <v>302</v>
      </c>
      <c r="C17" s="182" t="n">
        <v>221</v>
      </c>
      <c r="D17" s="182" t="n">
        <v>66</v>
      </c>
      <c r="E17" s="182" t="n">
        <v>43</v>
      </c>
      <c r="F17" s="182" t="n">
        <v>68</v>
      </c>
      <c r="G17" s="182" t="n">
        <v>31</v>
      </c>
      <c r="H17" s="182" t="n">
        <v>13</v>
      </c>
      <c r="I17" s="182" t="n">
        <v>0</v>
      </c>
      <c r="J17" s="182" t="n">
        <v>0</v>
      </c>
      <c r="K17" s="182" t="n">
        <v>0</v>
      </c>
    </row>
    <row r="18" customFormat="false" ht="18.6" hidden="false" customHeight="true" outlineLevel="0" collapsed="false">
      <c r="A18" s="99" t="s">
        <v>303</v>
      </c>
      <c r="C18" s="182" t="n">
        <v>622</v>
      </c>
      <c r="D18" s="182" t="n">
        <v>60</v>
      </c>
      <c r="E18" s="182" t="n">
        <v>123</v>
      </c>
      <c r="F18" s="182" t="n">
        <v>244</v>
      </c>
      <c r="G18" s="182" t="n">
        <v>130</v>
      </c>
      <c r="H18" s="182" t="n">
        <v>58</v>
      </c>
      <c r="I18" s="182" t="n">
        <v>4</v>
      </c>
      <c r="J18" s="182" t="n">
        <v>2</v>
      </c>
      <c r="K18" s="182" t="n">
        <v>1</v>
      </c>
    </row>
    <row r="19" customFormat="false" ht="18.6" hidden="false" customHeight="true" outlineLevel="0" collapsed="false">
      <c r="A19" s="99" t="s">
        <v>304</v>
      </c>
      <c r="C19" s="182" t="n">
        <v>311</v>
      </c>
      <c r="D19" s="196" t="n">
        <v>42</v>
      </c>
      <c r="E19" s="182" t="n">
        <v>52</v>
      </c>
      <c r="F19" s="182" t="n">
        <v>103</v>
      </c>
      <c r="G19" s="182" t="n">
        <v>73</v>
      </c>
      <c r="H19" s="182" t="n">
        <v>41</v>
      </c>
      <c r="I19" s="182" t="n">
        <v>0</v>
      </c>
      <c r="J19" s="182" t="n">
        <v>0</v>
      </c>
      <c r="K19" s="182" t="n">
        <v>0</v>
      </c>
    </row>
    <row r="20" customFormat="false" ht="18.6" hidden="false" customHeight="true" outlineLevel="0" collapsed="false">
      <c r="A20" s="99" t="s">
        <v>305</v>
      </c>
      <c r="C20" s="182" t="n">
        <v>618</v>
      </c>
      <c r="D20" s="182" t="n">
        <v>120</v>
      </c>
      <c r="E20" s="182" t="n">
        <v>117</v>
      </c>
      <c r="F20" s="182" t="n">
        <v>197</v>
      </c>
      <c r="G20" s="182" t="n">
        <v>130</v>
      </c>
      <c r="H20" s="182" t="n">
        <v>48</v>
      </c>
      <c r="I20" s="182" t="n">
        <v>2</v>
      </c>
      <c r="J20" s="182" t="n">
        <v>1</v>
      </c>
      <c r="K20" s="182" t="n">
        <v>3</v>
      </c>
    </row>
    <row r="21" customFormat="false" ht="24.95" hidden="false" customHeight="true" outlineLevel="0" collapsed="false">
      <c r="A21" s="99" t="s">
        <v>306</v>
      </c>
      <c r="C21" s="182" t="n">
        <v>6772</v>
      </c>
      <c r="D21" s="182" t="n">
        <v>964</v>
      </c>
      <c r="E21" s="182" t="n">
        <v>1232</v>
      </c>
      <c r="F21" s="182" t="n">
        <v>2435</v>
      </c>
      <c r="G21" s="182" t="n">
        <v>1365</v>
      </c>
      <c r="H21" s="182" t="n">
        <v>730</v>
      </c>
      <c r="I21" s="182" t="n">
        <v>24</v>
      </c>
      <c r="J21" s="182" t="n">
        <v>8</v>
      </c>
      <c r="K21" s="182" t="n">
        <v>14</v>
      </c>
      <c r="L21" s="197"/>
    </row>
    <row r="22" customFormat="false" ht="30" hidden="false" customHeight="true" outlineLevel="0" collapsed="false">
      <c r="A22" s="99" t="s">
        <v>307</v>
      </c>
      <c r="C22" s="182" t="n">
        <v>476</v>
      </c>
      <c r="D22" s="182" t="n">
        <v>100</v>
      </c>
      <c r="E22" s="182" t="n">
        <v>96</v>
      </c>
      <c r="F22" s="182" t="n">
        <v>161</v>
      </c>
      <c r="G22" s="182" t="n">
        <v>75</v>
      </c>
      <c r="H22" s="182" t="n">
        <v>41</v>
      </c>
      <c r="I22" s="182" t="n">
        <v>3</v>
      </c>
      <c r="J22" s="182" t="n">
        <v>0</v>
      </c>
      <c r="K22" s="182" t="n">
        <v>0</v>
      </c>
    </row>
    <row r="23" customFormat="false" ht="18.6" hidden="false" customHeight="true" outlineLevel="0" collapsed="false">
      <c r="A23" s="99" t="s">
        <v>308</v>
      </c>
      <c r="C23" s="182" t="n">
        <v>611</v>
      </c>
      <c r="D23" s="182" t="n">
        <v>201</v>
      </c>
      <c r="E23" s="182" t="n">
        <v>152</v>
      </c>
      <c r="F23" s="182" t="n">
        <v>161</v>
      </c>
      <c r="G23" s="182" t="n">
        <v>62</v>
      </c>
      <c r="H23" s="182" t="n">
        <v>34</v>
      </c>
      <c r="I23" s="182" t="n">
        <v>1</v>
      </c>
      <c r="J23" s="182" t="n">
        <v>0</v>
      </c>
      <c r="K23" s="182" t="n">
        <v>0</v>
      </c>
    </row>
    <row r="24" customFormat="false" ht="18.6" hidden="false" customHeight="true" outlineLevel="0" collapsed="false">
      <c r="A24" s="99" t="s">
        <v>309</v>
      </c>
      <c r="C24" s="182" t="n">
        <v>374</v>
      </c>
      <c r="D24" s="182" t="n">
        <v>109</v>
      </c>
      <c r="E24" s="182" t="n">
        <v>79</v>
      </c>
      <c r="F24" s="182" t="n">
        <v>122</v>
      </c>
      <c r="G24" s="182" t="n">
        <v>46</v>
      </c>
      <c r="H24" s="182" t="n">
        <v>18</v>
      </c>
      <c r="I24" s="182" t="n">
        <v>0</v>
      </c>
      <c r="J24" s="182" t="n">
        <v>0</v>
      </c>
      <c r="K24" s="182" t="n">
        <v>0</v>
      </c>
    </row>
    <row r="25" customFormat="false" ht="18.6" hidden="false" customHeight="true" outlineLevel="0" collapsed="false">
      <c r="A25" s="99" t="s">
        <v>310</v>
      </c>
      <c r="C25" s="182" t="n">
        <v>487</v>
      </c>
      <c r="D25" s="182" t="n">
        <v>170</v>
      </c>
      <c r="E25" s="182" t="n">
        <v>100</v>
      </c>
      <c r="F25" s="182" t="n">
        <v>133</v>
      </c>
      <c r="G25" s="182" t="n">
        <v>51</v>
      </c>
      <c r="H25" s="182" t="n">
        <v>27</v>
      </c>
      <c r="I25" s="182" t="n">
        <v>3</v>
      </c>
      <c r="J25" s="182" t="n">
        <v>1</v>
      </c>
      <c r="K25" s="182" t="n">
        <v>2</v>
      </c>
    </row>
    <row r="26" customFormat="false" ht="18.6" hidden="false" customHeight="true" outlineLevel="0" collapsed="false">
      <c r="A26" s="99" t="s">
        <v>311</v>
      </c>
      <c r="C26" s="182" t="n">
        <v>223</v>
      </c>
      <c r="D26" s="182" t="n">
        <v>52</v>
      </c>
      <c r="E26" s="182" t="n">
        <v>42</v>
      </c>
      <c r="F26" s="182" t="n">
        <v>58</v>
      </c>
      <c r="G26" s="182" t="n">
        <v>59</v>
      </c>
      <c r="H26" s="182" t="n">
        <v>12</v>
      </c>
      <c r="I26" s="182" t="n">
        <v>0</v>
      </c>
      <c r="J26" s="182" t="n">
        <v>0</v>
      </c>
      <c r="K26" s="182" t="n">
        <v>0</v>
      </c>
    </row>
    <row r="27" customFormat="false" ht="24.95" hidden="false" customHeight="true" outlineLevel="0" collapsed="false">
      <c r="A27" s="99" t="s">
        <v>312</v>
      </c>
      <c r="C27" s="182" t="n">
        <v>2171</v>
      </c>
      <c r="D27" s="182" t="n">
        <v>632</v>
      </c>
      <c r="E27" s="182" t="n">
        <v>469</v>
      </c>
      <c r="F27" s="182" t="n">
        <v>635</v>
      </c>
      <c r="G27" s="182" t="n">
        <v>293</v>
      </c>
      <c r="H27" s="182" t="n">
        <v>132</v>
      </c>
      <c r="I27" s="182" t="n">
        <v>7</v>
      </c>
      <c r="J27" s="182" t="n">
        <v>1</v>
      </c>
      <c r="K27" s="182" t="n">
        <v>2</v>
      </c>
    </row>
    <row r="28" customFormat="false" ht="30" hidden="false" customHeight="true" outlineLevel="0" collapsed="false">
      <c r="A28" s="99" t="s">
        <v>313</v>
      </c>
      <c r="C28" s="182" t="n">
        <v>324</v>
      </c>
      <c r="D28" s="196" t="n">
        <v>46</v>
      </c>
      <c r="E28" s="182" t="n">
        <v>53</v>
      </c>
      <c r="F28" s="182" t="n">
        <v>125</v>
      </c>
      <c r="G28" s="182" t="n">
        <v>71</v>
      </c>
      <c r="H28" s="182" t="n">
        <v>21</v>
      </c>
      <c r="I28" s="182" t="n">
        <v>3</v>
      </c>
      <c r="J28" s="182" t="n">
        <v>4</v>
      </c>
      <c r="K28" s="182" t="n">
        <v>1</v>
      </c>
    </row>
    <row r="29" customFormat="false" ht="24.95" hidden="false" customHeight="true" outlineLevel="0" collapsed="false">
      <c r="A29" s="99" t="s">
        <v>314</v>
      </c>
      <c r="C29" s="182" t="n">
        <v>490</v>
      </c>
      <c r="D29" s="182" t="n">
        <v>143</v>
      </c>
      <c r="E29" s="182" t="n">
        <v>78</v>
      </c>
      <c r="F29" s="182" t="n">
        <v>132</v>
      </c>
      <c r="G29" s="182" t="n">
        <v>73</v>
      </c>
      <c r="H29" s="182" t="n">
        <v>60</v>
      </c>
      <c r="I29" s="182" t="n">
        <v>3</v>
      </c>
      <c r="J29" s="182" t="n">
        <v>1</v>
      </c>
      <c r="K29" s="182" t="n">
        <v>0</v>
      </c>
    </row>
    <row r="30" customFormat="false" ht="18.6" hidden="false" customHeight="true" outlineLevel="0" collapsed="false">
      <c r="A30" s="99" t="s">
        <v>315</v>
      </c>
      <c r="C30" s="182" t="n">
        <v>256</v>
      </c>
      <c r="D30" s="182" t="n">
        <v>86</v>
      </c>
      <c r="E30" s="182" t="n">
        <v>66</v>
      </c>
      <c r="F30" s="182" t="n">
        <v>57</v>
      </c>
      <c r="G30" s="182" t="n">
        <v>37</v>
      </c>
      <c r="H30" s="182" t="n">
        <v>10</v>
      </c>
      <c r="I30" s="182" t="n">
        <v>0</v>
      </c>
      <c r="J30" s="182" t="n">
        <v>0</v>
      </c>
      <c r="K30" s="182" t="n">
        <v>0</v>
      </c>
    </row>
    <row r="31" customFormat="false" ht="18.6" hidden="false" customHeight="true" outlineLevel="0" collapsed="false">
      <c r="A31" s="99" t="s">
        <v>316</v>
      </c>
      <c r="C31" s="182" t="n">
        <v>478</v>
      </c>
      <c r="D31" s="182" t="n">
        <v>103</v>
      </c>
      <c r="E31" s="182" t="n">
        <v>94</v>
      </c>
      <c r="F31" s="182" t="n">
        <v>148</v>
      </c>
      <c r="G31" s="182" t="n">
        <v>81</v>
      </c>
      <c r="H31" s="182" t="n">
        <v>50</v>
      </c>
      <c r="I31" s="182" t="n">
        <v>2</v>
      </c>
      <c r="J31" s="182" t="n">
        <v>0</v>
      </c>
      <c r="K31" s="182" t="n">
        <v>0</v>
      </c>
    </row>
    <row r="32" customFormat="false" ht="18.6" hidden="false" customHeight="true" outlineLevel="0" collapsed="false">
      <c r="A32" s="99" t="s">
        <v>317</v>
      </c>
      <c r="C32" s="182" t="n">
        <v>392</v>
      </c>
      <c r="D32" s="182" t="n">
        <v>113</v>
      </c>
      <c r="E32" s="182" t="n">
        <v>66</v>
      </c>
      <c r="F32" s="182" t="n">
        <v>126</v>
      </c>
      <c r="G32" s="182" t="n">
        <v>53</v>
      </c>
      <c r="H32" s="182" t="n">
        <v>33</v>
      </c>
      <c r="I32" s="182" t="n">
        <v>0</v>
      </c>
      <c r="J32" s="182" t="n">
        <v>0</v>
      </c>
      <c r="K32" s="182" t="n">
        <v>1</v>
      </c>
    </row>
    <row r="33" customFormat="false" ht="18.6" hidden="false" customHeight="true" outlineLevel="0" collapsed="false">
      <c r="A33" s="99" t="s">
        <v>318</v>
      </c>
      <c r="C33" s="182" t="n">
        <v>364</v>
      </c>
      <c r="D33" s="182" t="n">
        <v>116</v>
      </c>
      <c r="E33" s="182" t="n">
        <v>74</v>
      </c>
      <c r="F33" s="182" t="n">
        <v>93</v>
      </c>
      <c r="G33" s="182" t="n">
        <v>57</v>
      </c>
      <c r="H33" s="182" t="n">
        <v>24</v>
      </c>
      <c r="I33" s="182" t="n">
        <v>0</v>
      </c>
      <c r="J33" s="182" t="n">
        <v>0</v>
      </c>
      <c r="K33" s="182" t="n">
        <v>0</v>
      </c>
    </row>
    <row r="34" customFormat="false" ht="18.6" hidden="false" customHeight="true" outlineLevel="0" collapsed="false">
      <c r="A34" s="99" t="s">
        <v>319</v>
      </c>
      <c r="C34" s="182" t="n">
        <v>216</v>
      </c>
      <c r="D34" s="182" t="n">
        <v>48</v>
      </c>
      <c r="E34" s="182" t="n">
        <v>59</v>
      </c>
      <c r="F34" s="182" t="n">
        <v>78</v>
      </c>
      <c r="G34" s="182" t="n">
        <v>25</v>
      </c>
      <c r="H34" s="182" t="n">
        <v>6</v>
      </c>
      <c r="I34" s="182" t="n">
        <v>0</v>
      </c>
      <c r="J34" s="182" t="n">
        <v>0</v>
      </c>
      <c r="K34" s="182" t="n">
        <v>0</v>
      </c>
    </row>
    <row r="35" customFormat="false" ht="27" hidden="false" customHeight="true" outlineLevel="0" collapsed="false">
      <c r="A35" s="99" t="s">
        <v>320</v>
      </c>
      <c r="C35" s="182" t="n">
        <v>2520</v>
      </c>
      <c r="D35" s="182" t="n">
        <v>655</v>
      </c>
      <c r="E35" s="182" t="n">
        <v>490</v>
      </c>
      <c r="F35" s="182" t="n">
        <v>759</v>
      </c>
      <c r="G35" s="182" t="n">
        <v>397</v>
      </c>
      <c r="H35" s="182" t="n">
        <v>204</v>
      </c>
      <c r="I35" s="182" t="n">
        <v>8</v>
      </c>
      <c r="J35" s="182" t="n">
        <v>5</v>
      </c>
      <c r="K35" s="182" t="n">
        <v>2</v>
      </c>
    </row>
    <row r="36" customFormat="false" ht="33" hidden="false" customHeight="true" outlineLevel="0" collapsed="false">
      <c r="B36" s="99" t="s">
        <v>357</v>
      </c>
      <c r="C36" s="182" t="n">
        <v>11463</v>
      </c>
      <c r="D36" s="182" t="n">
        <v>2251</v>
      </c>
      <c r="E36" s="182" t="n">
        <v>2191</v>
      </c>
      <c r="F36" s="182" t="n">
        <v>3829</v>
      </c>
      <c r="G36" s="182" t="n">
        <v>2055</v>
      </c>
      <c r="H36" s="182" t="n">
        <v>1066</v>
      </c>
      <c r="I36" s="182" t="n">
        <v>39</v>
      </c>
      <c r="J36" s="182" t="n">
        <v>14</v>
      </c>
      <c r="K36" s="182" t="n">
        <v>18</v>
      </c>
    </row>
    <row r="37" customFormat="false" ht="15.95" hidden="false" customHeight="true" outlineLevel="0" collapsed="false">
      <c r="A37" s="99" t="s">
        <v>321</v>
      </c>
      <c r="B37" s="99" t="s">
        <v>358</v>
      </c>
      <c r="C37" s="182" t="n">
        <v>233</v>
      </c>
      <c r="D37" s="196" t="n">
        <v>41</v>
      </c>
      <c r="E37" s="182" t="n">
        <v>36</v>
      </c>
      <c r="F37" s="182" t="n">
        <v>81</v>
      </c>
      <c r="G37" s="182" t="n">
        <v>46</v>
      </c>
      <c r="H37" s="182" t="n">
        <v>25</v>
      </c>
      <c r="I37" s="184" t="n">
        <v>2</v>
      </c>
      <c r="J37" s="184" t="n">
        <v>1</v>
      </c>
      <c r="K37" s="184" t="n">
        <v>1</v>
      </c>
    </row>
    <row r="38" customFormat="false" ht="15.95" hidden="false" customHeight="true" outlineLevel="0" collapsed="false">
      <c r="B38" s="99" t="s">
        <v>359</v>
      </c>
      <c r="C38" s="182" t="n">
        <v>11696</v>
      </c>
      <c r="D38" s="196" t="n">
        <v>2292</v>
      </c>
      <c r="E38" s="182" t="n">
        <v>2227</v>
      </c>
      <c r="F38" s="182" t="n">
        <v>3910</v>
      </c>
      <c r="G38" s="182" t="n">
        <v>2101</v>
      </c>
      <c r="H38" s="182" t="n">
        <v>1091</v>
      </c>
      <c r="I38" s="182" t="n">
        <v>41</v>
      </c>
      <c r="J38" s="182" t="n">
        <v>15</v>
      </c>
      <c r="K38" s="196" t="n">
        <v>19</v>
      </c>
    </row>
    <row r="39" customFormat="false" ht="11.25" hidden="true" customHeight="false" outlineLevel="0" collapsed="false"/>
    <row r="40" customFormat="false" ht="11.25" hidden="true" customHeight="false" outlineLevel="0" collapsed="false"/>
    <row r="41" customFormat="false" ht="12" hidden="false" customHeight="true" outlineLevel="0" collapsed="false"/>
    <row r="42" customFormat="false" ht="12" hidden="false" customHeight="true" outlineLevel="0" collapsed="false">
      <c r="A42" s="192" t="s">
        <v>372</v>
      </c>
      <c r="B42" s="192"/>
      <c r="C42" s="192"/>
      <c r="D42" s="192"/>
      <c r="E42" s="192"/>
      <c r="F42" s="192"/>
      <c r="G42" s="192"/>
      <c r="H42" s="192"/>
      <c r="I42" s="192"/>
      <c r="J42" s="192"/>
      <c r="K42" s="192"/>
    </row>
  </sheetData>
  <sheetProtection sheet="true" password="cff0"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972222222222" bottom="0.7875" header="0.551388888888889"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GLutsch</cp:lastModifiedBy>
  <cp:lastPrinted>2004-09-30T08:29:19Z</cp:lastPrinted>
  <dcterms:modified xsi:type="dcterms:W3CDTF">2004-09-01T09:43:41Z</dcterms:modified>
  <cp:revision>0</cp:revision>
  <dc:subject/>
  <dc:title/>
</cp:coreProperties>
</file>