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58205528"/>
        <c:axId val="75762600"/>
      </c:barChart>
      <c:catAx>
        <c:axId val="5820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62600"/>
        <c:crossesAt val="0"/>
        <c:auto val="1"/>
        <c:lblAlgn val="ctr"/>
        <c:lblOffset val="100"/>
        <c:noMultiLvlLbl val="0"/>
      </c:catAx>
      <c:valAx>
        <c:axId val="75762600"/>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05528"/>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60749057"/>
        <c:axId val="81368351"/>
      </c:barChart>
      <c:catAx>
        <c:axId val="60749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68351"/>
        <c:crossesAt val="0"/>
        <c:auto val="1"/>
        <c:lblAlgn val="ctr"/>
        <c:lblOffset val="100"/>
        <c:noMultiLvlLbl val="0"/>
      </c:catAx>
      <c:valAx>
        <c:axId val="8136835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9057"/>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39759871"/>
        <c:axId val="78794025"/>
      </c:barChart>
      <c:catAx>
        <c:axId val="39759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4025"/>
        <c:crossesAt val="0"/>
        <c:auto val="1"/>
        <c:lblAlgn val="ctr"/>
        <c:lblOffset val="100"/>
        <c:noMultiLvlLbl val="0"/>
      </c:catAx>
      <c:valAx>
        <c:axId val="787940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9871"/>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29107237"/>
        <c:axId val="76292061"/>
      </c:barChart>
      <c:catAx>
        <c:axId val="29107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2061"/>
        <c:crossesAt val="0"/>
        <c:auto val="1"/>
        <c:lblAlgn val="ctr"/>
        <c:lblOffset val="100"/>
        <c:noMultiLvlLbl val="0"/>
      </c:catAx>
      <c:valAx>
        <c:axId val="7629206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07237"/>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