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65919767"/>
        <c:axId val="60118298"/>
      </c:barChart>
      <c:catAx>
        <c:axId val="65919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18298"/>
        <c:crossesAt val="0"/>
        <c:auto val="1"/>
        <c:lblAlgn val="ctr"/>
        <c:lblOffset val="100"/>
        <c:noMultiLvlLbl val="0"/>
      </c:catAx>
      <c:valAx>
        <c:axId val="60118298"/>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19767"/>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36923680"/>
        <c:axId val="21844919"/>
      </c:barChart>
      <c:catAx>
        <c:axId val="36923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4919"/>
        <c:crossesAt val="0"/>
        <c:auto val="1"/>
        <c:lblAlgn val="ctr"/>
        <c:lblOffset val="100"/>
        <c:noMultiLvlLbl val="0"/>
      </c:catAx>
      <c:valAx>
        <c:axId val="2184491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3680"/>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89621207"/>
        <c:axId val="611516"/>
      </c:barChart>
      <c:catAx>
        <c:axId val="89621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16"/>
        <c:crossesAt val="0"/>
        <c:auto val="1"/>
        <c:lblAlgn val="ctr"/>
        <c:lblOffset val="100"/>
        <c:noMultiLvlLbl val="0"/>
      </c:catAx>
      <c:valAx>
        <c:axId val="6115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21207"/>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57529228"/>
        <c:axId val="85637702"/>
      </c:barChart>
      <c:catAx>
        <c:axId val="57529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37702"/>
        <c:crossesAt val="0"/>
        <c:auto val="1"/>
        <c:lblAlgn val="ctr"/>
        <c:lblOffset val="100"/>
        <c:noMultiLvlLbl val="0"/>
      </c:catAx>
      <c:valAx>
        <c:axId val="8563770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29228"/>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