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1090782"/>
        <c:axId val="19460087"/>
      </c:barChart>
      <c:catAx>
        <c:axId val="1090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0087"/>
        <c:crossesAt val="0"/>
        <c:auto val="1"/>
        <c:lblAlgn val="ctr"/>
        <c:lblOffset val="100"/>
        <c:noMultiLvlLbl val="0"/>
      </c:catAx>
      <c:valAx>
        <c:axId val="19460087"/>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782"/>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44355631"/>
        <c:axId val="68141560"/>
      </c:barChart>
      <c:catAx>
        <c:axId val="44355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1560"/>
        <c:crossesAt val="0"/>
        <c:auto val="1"/>
        <c:lblAlgn val="ctr"/>
        <c:lblOffset val="100"/>
        <c:noMultiLvlLbl val="0"/>
      </c:catAx>
      <c:valAx>
        <c:axId val="681415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5631"/>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28605804"/>
        <c:axId val="38126408"/>
      </c:barChart>
      <c:catAx>
        <c:axId val="28605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26408"/>
        <c:crossesAt val="0"/>
        <c:auto val="1"/>
        <c:lblAlgn val="ctr"/>
        <c:lblOffset val="100"/>
        <c:noMultiLvlLbl val="0"/>
      </c:catAx>
      <c:valAx>
        <c:axId val="3812640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05804"/>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2859013"/>
        <c:axId val="8224300"/>
      </c:barChart>
      <c:catAx>
        <c:axId val="285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300"/>
        <c:crossesAt val="0"/>
        <c:auto val="1"/>
        <c:lblAlgn val="ctr"/>
        <c:lblOffset val="100"/>
        <c:noMultiLvlLbl val="0"/>
      </c:catAx>
      <c:valAx>
        <c:axId val="822430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9013"/>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