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1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2</definedName>
    <definedName function="false" hidden="false" localSheetId="10" name="_xlnm.Print_Area" vbProcedure="false">'Seite 10'!$A$2:$G$41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1</definedName>
    <definedName function="false" hidden="false" localSheetId="13" name="_xlnm.Print_Area" vbProcedure="false">'Seite 13'!$A$2:$I$42</definedName>
    <definedName function="false" hidden="false" localSheetId="14" name="_xlnm.Print_Area" vbProcedure="false">'Seite 14+15+16+17'!$A$2:$AV$43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65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67</definedName>
    <definedName function="false" hidden="false" localSheetId="5" name="_xlnm.Print_Area" vbProcedure="false">'Seite 4'!$A$2:$H$65</definedName>
    <definedName function="false" hidden="false" localSheetId="6" name="_xlnm.Print_Area" vbProcedure="false">'Seite 5'!$A$2:$H$65</definedName>
    <definedName function="false" hidden="false" localSheetId="7" name="_xlnm.Print_Area" vbProcedure="false">'Seite 6+7'!$A$2:$P$53</definedName>
    <definedName function="false" hidden="false" localSheetId="8" name="_xlnm.Print_Area" vbProcedure="false">'Seite 8'!$A$2:$J$45</definedName>
    <definedName function="false" hidden="false" localSheetId="9" name="_xlnm.Print_Area" vbProcedure="false">'Seite 9'!$A$2:$G$41</definedName>
    <definedName function="false" hidden="false" localSheetId="2" name="Z_3CB11DD2_B385_11D3_A15A_00600849FF3D__wvu_PrintArea" vbProcedure="false">Inhalt!$A$1:$C$50</definedName>
    <definedName function="false" hidden="false" localSheetId="2" name="Z_750246F3_B473_11D3_9EEF_00600849FF88__wvu_PrintArea" vbProcedure="false">Inhalt!$A$1:$C$50</definedName>
    <definedName function="false" hidden="false" localSheetId="2" name="Z_E2663163_B385_11D3_894B_006097A8DF94__wvu_PrintArea" vbProcedure="false">Inhalt!$A$1:$C$50</definedName>
    <definedName function="false" hidden="false" localSheetId="2" name="Z_E5CB7DF1_381F_11D3_BB17_00105AF64B13__wvu_PrintArea" vbProcedure="false">Inhalt!$A$1:$C$50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288">
  <si>
    <t xml:space="preserve">Die allgemein bildenden Schulen</t>
  </si>
  <si>
    <t xml:space="preserve">in Hessen 2003</t>
  </si>
  <si>
    <t xml:space="preserve">Stand: 26. September 2003</t>
  </si>
  <si>
    <t xml:space="preserve">(Vorläufige Ergebnisse)</t>
  </si>
  <si>
    <t xml:space="preserve">Kennziffer                 Ausgabemonat</t>
  </si>
  <si>
    <t xml:space="preserve">B I 1 - j/03</t>
  </si>
  <si>
    <t xml:space="preserve">    März 20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4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Son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2 und 2003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 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Son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2 und 2003</t>
  </si>
  <si>
    <t xml:space="preserve">Noch: 1. Allgemein bildende Schulen 1980, 1990, 1995, 2000, 2002 und 2003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Sonderschulen</t>
  </si>
  <si>
    <t xml:space="preserve">1990/91</t>
  </si>
  <si>
    <t xml:space="preserve">1995/96</t>
  </si>
  <si>
    <t xml:space="preserve">2000/01</t>
  </si>
  <si>
    <t xml:space="preserve">2002/03</t>
  </si>
  <si>
    <t xml:space="preserve">2003/04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t xml:space="preserve">   Gesamtschulen</t>
  </si>
  <si>
    <t xml:space="preserve">Schulformübergreifende</t>
  </si>
  <si>
    <t xml:space="preserve">1) Sofern Schulen mehrere Schulformen führen, sind sie in der Aufteilung nach Schulformen mehrmals gezählt. — 2) Nur Klassen der Primar- und</t>
  </si>
  <si>
    <t xml:space="preserve">Sekundarstufe I. Klassen an Schulen für Kranke wurden nicht berücksichtigt. — 3) Ohne Förderstufen an Gesamtschul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3/04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Son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3/04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3/04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3/04</t>
  </si>
  <si>
    <t xml:space="preserve">Lfd.
Nr.</t>
  </si>
  <si>
    <t xml:space="preserve">Von den Schülerinnen und Schüler wurden unterrichtet in</t>
  </si>
  <si>
    <t xml:space="preserve">Von den Schülerinnen</t>
  </si>
  <si>
    <t xml:space="preserve">und Schüler wurden unterrichtet in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t xml:space="preserve">integrierten Jahrgangsstufen 5-10</t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Son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ins-
gesamt</t>
  </si>
  <si>
    <t xml:space="preserve">Aus-
länder</t>
  </si>
  <si>
    <t xml:space="preserve"> </t>
  </si>
  <si>
    <t xml:space="preserve">–</t>
  </si>
  <si>
    <r>
      <rPr>
        <sz val="10"/>
        <rFont val="Arial"/>
        <family val="2"/>
      </rPr>
      <t xml:space="preserve">9. Son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3/04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Sonderschulen</t>
  </si>
  <si>
    <t xml:space="preserve">Schulen, Klassen und Kinder nach Verwaltungsbezirken im Schuljahr 2003/04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Sonderschulen</t>
  </si>
  <si>
    <t xml:space="preserve">Kinder</t>
  </si>
  <si>
    <t xml:space="preserve">1) Außerdem befindet sich an sieben Gesamtschulen je eine Vorklasse mit 95 Kindern (36 weiblich, 27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3/04</t>
  </si>
  <si>
    <t xml:space="preserve">Schulamts-
bezirk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mmmm\ yyyy"/>
    <numFmt numFmtId="166" formatCode="[$-409]mmm\-yy"/>
    <numFmt numFmtId="167" formatCode="@"/>
    <numFmt numFmtId="168" formatCode="0&quot;      &quot;"/>
    <numFmt numFmtId="169" formatCode="0"/>
    <numFmt numFmtId="170" formatCode="0.0"/>
    <numFmt numFmtId="171" formatCode="0.0%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"/>
    <numFmt numFmtId="177" formatCode="#\ ##0\ ;;&quot;— &quot;"/>
    <numFmt numFmtId="178" formatCode="#\ ##0&quot;   &quot;;;&quot;—   &quot;"/>
    <numFmt numFmtId="179" formatCode="#\ ##0&quot;   &quot;"/>
    <numFmt numFmtId="180" formatCode="#\ ##0&quot;         &quot;;;&quot;—         &quot;"/>
    <numFmt numFmtId="181" formatCode="#\ ##0&quot;       &quot;;;&quot;—       &quot;"/>
    <numFmt numFmtId="182" formatCode="#\ ##0&quot;         &quot;"/>
    <numFmt numFmtId="183" formatCode="#\ ##0&quot;              &quot;"/>
    <numFmt numFmtId="184" formatCode="#\ ##0&quot;          &quot;"/>
    <numFmt numFmtId="185" formatCode="##\ ##0&quot;        &quot;"/>
    <numFmt numFmtId="186" formatCode="#\ ##0&quot;     &quot;;;&quot;—     &quot;"/>
    <numFmt numFmtId="187" formatCode="#\ ##0&quot;           &quot;;;&quot;—           &quot;"/>
    <numFmt numFmtId="188" formatCode="#\ ##0&quot;       &quot;"/>
    <numFmt numFmtId="189" formatCode="#\ ##0&quot;    &quot;;;&quot;—    &quot;"/>
    <numFmt numFmtId="190" formatCode="##\ ##0&quot;     &quot;"/>
    <numFmt numFmtId="191" formatCode="#\ ##0;;\—"/>
    <numFmt numFmtId="192" formatCode="#\ ##0&quot;          &quot;;;&quot;—          &quot;"/>
    <numFmt numFmtId="193" formatCode="#\ ##0&quot;        &quot;;;&quot;—        &quot;"/>
    <numFmt numFmtId="194" formatCode="#\ ##0&quot;  &quot;;;&quot;—  &quot;"/>
    <numFmt numFmtId="195" formatCode="#\ ##0&quot;      &quot;;;&quot;—      &quot;"/>
  </numFmts>
  <fonts count="59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sz val="9"/>
      <name val="Arial"/>
      <family val="2"/>
    </font>
    <font>
      <sz val="8"/>
      <color rgb="FFFFFFFF"/>
      <name val="Arial"/>
      <family val="2"/>
    </font>
    <font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7"/>
      <color rgb="FFFFFFFF"/>
      <name val="Arial"/>
      <family val="2"/>
    </font>
    <font>
      <sz val="10"/>
      <color rgb="FFFFFFFF"/>
      <name val="MS Sans Serif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8"/>
      <color rgb="FF000000"/>
      <name val="Arial"/>
      <family val="2"/>
    </font>
    <font>
      <vertAlign val="superscript"/>
      <sz val="1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9.75"/>
      <color rgb="FFFFFFFF"/>
      <name val="Arial"/>
      <family val="2"/>
    </font>
    <font>
      <sz val="10"/>
      <color rgb="FFFFFFFF"/>
      <name val="Arial"/>
      <family val="2"/>
    </font>
    <font>
      <sz val="8.25"/>
      <color rgb="FF000000"/>
      <name val="Arial"/>
      <family val="2"/>
    </font>
    <font>
      <u val="single"/>
      <sz val="9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vertAlign val="superscript"/>
      <sz val="12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6A692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3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FS Vorschlag 1" xfId="22"/>
    <cellStyle name="Standard_Titel_Impressum_Vorwort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86A692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rundschülerinnen und Grundschüler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1941029007998"/>
          <c:y val="0.351262626262626"/>
          <c:w val="0.900441685567626"/>
          <c:h val="0.4544612794612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96260</c:v>
                </c:pt>
                <c:pt idx="1">
                  <c:v>110007</c:v>
                </c:pt>
                <c:pt idx="2">
                  <c:v>19237</c:v>
                </c:pt>
                <c:pt idx="3">
                  <c:v>185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Hauptschülerinnen und Hauptschüler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728271251194"/>
          <c:y val="0.360392506690455"/>
          <c:w val="0.766296561604585"/>
          <c:h val="0.435731084259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10510</c:v>
                </c:pt>
                <c:pt idx="1">
                  <c:v>7810</c:v>
                </c:pt>
                <c:pt idx="2">
                  <c:v>4295</c:v>
                </c:pt>
                <c:pt idx="3">
                  <c:v>34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in Förderstufen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563221794492"/>
          <c:y val="0.353462288686606"/>
          <c:w val="0.891086763399467"/>
          <c:h val="0.4558680104031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6437</c:v>
                </c:pt>
                <c:pt idx="1">
                  <c:v>5371</c:v>
                </c:pt>
                <c:pt idx="2">
                  <c:v>1604</c:v>
                </c:pt>
                <c:pt idx="3">
                  <c:v>14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3/04</a:t>
            </a:r>
          </a:p>
        </c:rich>
      </c:tx>
      <c:layout>
        <c:manualLayout>
          <c:xMode val="edge"/>
          <c:yMode val="edge"/>
          <c:x val="0.189931892212023"/>
          <c:y val="0.041958041958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368374296713"/>
          <c:y val="0.352557554804746"/>
          <c:w val="0.881847793899911"/>
          <c:h val="0.4380451009664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839</c:v>
                </c:pt>
                <c:pt idx="1">
                  <c:v>22795</c:v>
                </c:pt>
                <c:pt idx="2">
                  <c:v>3576</c:v>
                </c:pt>
                <c:pt idx="3">
                  <c:v>39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ymnasialschülerinnen und Gymnasialschüler  1)  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50781837946317"/>
          <c:w val="0.87540329676776"/>
          <c:h val="0.477966385149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0317</c:v>
                </c:pt>
                <c:pt idx="1">
                  <c:v>70138</c:v>
                </c:pt>
                <c:pt idx="2">
                  <c:v>4340</c:v>
                </c:pt>
                <c:pt idx="3">
                  <c:v>52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onderschülerinnen und Sonderschüler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7062239690268"/>
          <c:y val="0.356528791565288"/>
          <c:w val="0.902094210124949"/>
          <c:h val="0.44484995944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118</c:v>
                </c:pt>
                <c:pt idx="1">
                  <c:v>6994</c:v>
                </c:pt>
                <c:pt idx="2">
                  <c:v>4109</c:v>
                </c:pt>
                <c:pt idx="3">
                  <c:v>27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as Deutsche und ausländische Schülerinnen und Schüler an schulformbezogenendas  Gesamtschulen im Schuljahr 2003/04              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9098093909809"/>
          <c:y val="0.356512975560595"/>
          <c:w val="0.8471059972106"/>
          <c:h val="0.4880322499370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7582</c:v>
                </c:pt>
                <c:pt idx="1">
                  <c:v>56316</c:v>
                </c:pt>
                <c:pt idx="2">
                  <c:v>8768</c:v>
                </c:pt>
                <c:pt idx="3">
                  <c:v>86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dDeutsche und ausländische Schülerinnen und Schüler an schulformübergreifendenas  Gesamtschulen im Schuljahr 2003/04              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686192468619"/>
          <c:y val="0.308655332302937"/>
          <c:w val="0.881101813110181"/>
          <c:h val="0.4658423493044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7259</c:v>
                </c:pt>
                <c:pt idx="1">
                  <c:v>25649</c:v>
                </c:pt>
                <c:pt idx="2">
                  <c:v>5061</c:v>
                </c:pt>
                <c:pt idx="3">
                  <c:v>508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in allgemein bildenden Schulen nach Schulformen da     
 im Schuljahr 2003/20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Son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4071</c:v>
                </c:pt>
                <c:pt idx="1">
                  <c:v>140071</c:v>
                </c:pt>
                <c:pt idx="2">
                  <c:v>131322</c:v>
                </c:pt>
                <c:pt idx="3">
                  <c:v>63049</c:v>
                </c:pt>
                <c:pt idx="4">
                  <c:v>53133</c:v>
                </c:pt>
                <c:pt idx="5">
                  <c:v>26096</c:v>
                </c:pt>
                <c:pt idx="6">
                  <c:v>25927</c:v>
                </c:pt>
                <c:pt idx="7">
                  <c:v>14843</c:v>
                </c:pt>
                <c:pt idx="8">
                  <c:v>5504</c:v>
                </c:pt>
              </c:numCache>
            </c:numRef>
          </c:val>
        </c:ser>
        <c:gapWidth val="150"/>
        <c:overlap val="0"/>
        <c:axId val="60253798"/>
        <c:axId val="260236"/>
      </c:barChart>
      <c:catAx>
        <c:axId val="6025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6"/>
        <c:crossesAt val="0"/>
        <c:auto val="1"/>
        <c:lblAlgn val="ctr"/>
        <c:lblOffset val="100"/>
        <c:noMultiLvlLbl val="0"/>
      </c:catAx>
      <c:valAx>
        <c:axId val="260236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798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2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6320</xdr:colOff>
      <xdr:row>4</xdr:row>
      <xdr:rowOff>75960</xdr:rowOff>
    </xdr:from>
    <xdr:to>
      <xdr:col>6</xdr:col>
      <xdr:colOff>646920</xdr:colOff>
      <xdr:row>7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1400" y="723600"/>
          <a:ext cx="2052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29" name="Line 4"/>
        <xdr:cNvSpPr/>
      </xdr:nvSpPr>
      <xdr:spPr>
        <a:xfrm>
          <a:off x="0" y="93344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0" name="Line 4"/>
        <xdr:cNvSpPr/>
      </xdr:nvSpPr>
      <xdr:spPr>
        <a:xfrm>
          <a:off x="0" y="93499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502920</xdr:colOff>
      <xdr:row>43</xdr:row>
      <xdr:rowOff>0</xdr:rowOff>
    </xdr:to>
    <xdr:sp>
      <xdr:nvSpPr>
        <xdr:cNvPr id="31" name="Line 1"/>
        <xdr:cNvSpPr/>
      </xdr:nvSpPr>
      <xdr:spPr>
        <a:xfrm>
          <a:off x="0" y="94197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2" name="Line 4"/>
        <xdr:cNvSpPr/>
      </xdr:nvSpPr>
      <xdr:spPr>
        <a:xfrm>
          <a:off x="0" y="9340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200</xdr:colOff>
      <xdr:row>41</xdr:row>
      <xdr:rowOff>0</xdr:rowOff>
    </xdr:to>
    <xdr:sp>
      <xdr:nvSpPr>
        <xdr:cNvPr id="33" name="Line 1"/>
        <xdr:cNvSpPr/>
      </xdr:nvSpPr>
      <xdr:spPr>
        <a:xfrm>
          <a:off x="0" y="9380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4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5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6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37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38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39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200</xdr:colOff>
      <xdr:row>40</xdr:row>
      <xdr:rowOff>0</xdr:rowOff>
    </xdr:to>
    <xdr:sp>
      <xdr:nvSpPr>
        <xdr:cNvPr id="40" name="Line 4"/>
        <xdr:cNvSpPr/>
      </xdr:nvSpPr>
      <xdr:spPr>
        <a:xfrm>
          <a:off x="0" y="943740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0</xdr:col>
      <xdr:colOff>501480</xdr:colOff>
      <xdr:row>42</xdr:row>
      <xdr:rowOff>0</xdr:rowOff>
    </xdr:to>
    <xdr:sp>
      <xdr:nvSpPr>
        <xdr:cNvPr id="41" name="Line 1"/>
        <xdr:cNvSpPr/>
      </xdr:nvSpPr>
      <xdr:spPr>
        <a:xfrm>
          <a:off x="0" y="937656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920</xdr:colOff>
      <xdr:row>41</xdr:row>
      <xdr:rowOff>0</xdr:rowOff>
    </xdr:to>
    <xdr:sp>
      <xdr:nvSpPr>
        <xdr:cNvPr id="42" name="Line 1"/>
        <xdr:cNvSpPr/>
      </xdr:nvSpPr>
      <xdr:spPr>
        <a:xfrm>
          <a:off x="0" y="93909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4</xdr:row>
      <xdr:rowOff>0</xdr:rowOff>
    </xdr:from>
    <xdr:to>
      <xdr:col>1</xdr:col>
      <xdr:colOff>294840</xdr:colOff>
      <xdr:row>34</xdr:row>
      <xdr:rowOff>0</xdr:rowOff>
    </xdr:to>
    <xdr:sp>
      <xdr:nvSpPr>
        <xdr:cNvPr id="1" name="Line 5"/>
        <xdr:cNvSpPr/>
      </xdr:nvSpPr>
      <xdr:spPr>
        <a:xfrm>
          <a:off x="19080" y="618156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920</xdr:rowOff>
    </xdr:from>
    <xdr:to>
      <xdr:col>3</xdr:col>
      <xdr:colOff>337320</xdr:colOff>
      <xdr:row>37</xdr:row>
      <xdr:rowOff>124200</xdr:rowOff>
    </xdr:to>
    <xdr:sp>
      <xdr:nvSpPr>
        <xdr:cNvPr id="2" name="AutoShape 7">
          <a:hlinkClick r:id="rId1"/>
        </xdr:cNvPr>
        <xdr:cNvSpPr/>
      </xdr:nvSpPr>
      <xdr:spPr>
        <a:xfrm>
          <a:off x="6663240" y="6475680"/>
          <a:ext cx="202680" cy="310320"/>
        </a:xfrm>
        <a:prstGeom prst="upArrow">
          <a:avLst>
            <a:gd name="adj1" fmla="val 50000"/>
            <a:gd name="adj2" fmla="val 382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</xdr:row>
      <xdr:rowOff>0</xdr:rowOff>
    </xdr:from>
    <xdr:to>
      <xdr:col>8</xdr:col>
      <xdr:colOff>10080</xdr:colOff>
      <xdr:row>30</xdr:row>
      <xdr:rowOff>133200</xdr:rowOff>
    </xdr:to>
    <xdr:graphicFrame>
      <xdr:nvGraphicFramePr>
        <xdr:cNvPr id="3" name="Chart 1"/>
        <xdr:cNvGraphicFramePr/>
      </xdr:nvGraphicFramePr>
      <xdr:xfrm>
        <a:off x="9000" y="343080"/>
        <a:ext cx="603108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360</xdr:colOff>
      <xdr:row>63</xdr:row>
      <xdr:rowOff>19080</xdr:rowOff>
    </xdr:to>
    <xdr:graphicFrame>
      <xdr:nvGraphicFramePr>
        <xdr:cNvPr id="4" name="Chart 2"/>
        <xdr:cNvGraphicFramePr/>
      </xdr:nvGraphicFramePr>
      <xdr:xfrm>
        <a:off x="0" y="4790880"/>
        <a:ext cx="603036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5" name="AutoShape 3">
          <a:hlinkClick r:id="rId3"/>
        </xdr:cNvPr>
        <xdr:cNvSpPr/>
      </xdr:nvSpPr>
      <xdr:spPr>
        <a:xfrm>
          <a:off x="6087960" y="5277240"/>
          <a:ext cx="221400" cy="361440"/>
        </a:xfrm>
        <a:prstGeom prst="upArrow">
          <a:avLst>
            <a:gd name="adj1" fmla="val 50000"/>
            <a:gd name="adj2" fmla="val 4081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400</xdr:rowOff>
    </xdr:from>
    <xdr:to>
      <xdr:col>8</xdr:col>
      <xdr:colOff>269640</xdr:colOff>
      <xdr:row>4</xdr:row>
      <xdr:rowOff>133560</xdr:rowOff>
    </xdr:to>
    <xdr:sp>
      <xdr:nvSpPr>
        <xdr:cNvPr id="6" name="AutoShape 4">
          <a:hlinkClick r:id="rId4"/>
        </xdr:cNvPr>
        <xdr:cNvSpPr/>
      </xdr:nvSpPr>
      <xdr:spPr>
        <a:xfrm>
          <a:off x="6078240" y="581040"/>
          <a:ext cx="221400" cy="324000"/>
        </a:xfrm>
        <a:prstGeom prst="downArrow">
          <a:avLst>
            <a:gd name="adj1" fmla="val 50000"/>
            <a:gd name="adj2" fmla="val 3658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338120</xdr:colOff>
      <xdr:row>31</xdr:row>
      <xdr:rowOff>142920</xdr:rowOff>
    </xdr:to>
    <xdr:graphicFrame>
      <xdr:nvGraphicFramePr>
        <xdr:cNvPr id="7" name="Chart 1"/>
        <xdr:cNvGraphicFramePr/>
      </xdr:nvGraphicFramePr>
      <xdr:xfrm>
        <a:off x="0" y="343080"/>
        <a:ext cx="607824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1338120</xdr:colOff>
      <xdr:row>64</xdr:row>
      <xdr:rowOff>142920</xdr:rowOff>
    </xdr:to>
    <xdr:graphicFrame>
      <xdr:nvGraphicFramePr>
        <xdr:cNvPr id="8" name="Chart 2"/>
        <xdr:cNvGraphicFramePr/>
      </xdr:nvGraphicFramePr>
      <xdr:xfrm>
        <a:off x="0" y="4915080"/>
        <a:ext cx="60782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9" name="AutoShape 3">
          <a:hlinkClick r:id="rId3"/>
        </xdr:cNvPr>
        <xdr:cNvSpPr/>
      </xdr:nvSpPr>
      <xdr:spPr>
        <a:xfrm>
          <a:off x="6135840" y="476280"/>
          <a:ext cx="231840" cy="323640"/>
        </a:xfrm>
        <a:prstGeom prst="downArrow">
          <a:avLst>
            <a:gd name="adj1" fmla="val 50000"/>
            <a:gd name="adj2" fmla="val 3489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10" name="AutoShape 4">
          <a:hlinkClick r:id="rId4"/>
        </xdr:cNvPr>
        <xdr:cNvSpPr/>
      </xdr:nvSpPr>
      <xdr:spPr>
        <a:xfrm>
          <a:off x="6155280" y="5277240"/>
          <a:ext cx="202320" cy="361440"/>
        </a:xfrm>
        <a:prstGeom prst="upArrow">
          <a:avLst>
            <a:gd name="adj1" fmla="val 50000"/>
            <a:gd name="adj2" fmla="val 4466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31</xdr:row>
      <xdr:rowOff>18720</xdr:rowOff>
    </xdr:to>
    <xdr:graphicFrame>
      <xdr:nvGraphicFramePr>
        <xdr:cNvPr id="11" name="Chart 1"/>
        <xdr:cNvGraphicFramePr/>
      </xdr:nvGraphicFramePr>
      <xdr:xfrm>
        <a:off x="0" y="343080"/>
        <a:ext cx="613656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20</xdr:colOff>
      <xdr:row>62</xdr:row>
      <xdr:rowOff>142920</xdr:rowOff>
    </xdr:to>
    <xdr:graphicFrame>
      <xdr:nvGraphicFramePr>
        <xdr:cNvPr id="12" name="Chart 2"/>
        <xdr:cNvGraphicFramePr/>
      </xdr:nvGraphicFramePr>
      <xdr:xfrm>
        <a:off x="0" y="4772160"/>
        <a:ext cx="61365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360</xdr:rowOff>
    </xdr:to>
    <xdr:sp>
      <xdr:nvSpPr>
        <xdr:cNvPr id="13" name="AutoShape 3">
          <a:hlinkClick r:id="rId3"/>
        </xdr:cNvPr>
        <xdr:cNvSpPr/>
      </xdr:nvSpPr>
      <xdr:spPr>
        <a:xfrm>
          <a:off x="6203520" y="743040"/>
          <a:ext cx="231480" cy="323640"/>
        </a:xfrm>
        <a:prstGeom prst="downArrow">
          <a:avLst>
            <a:gd name="adj1" fmla="val 50000"/>
            <a:gd name="adj2" fmla="val 349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840</xdr:rowOff>
    </xdr:to>
    <xdr:sp>
      <xdr:nvSpPr>
        <xdr:cNvPr id="14" name="AutoShape 4">
          <a:hlinkClick r:id="rId4"/>
        </xdr:cNvPr>
        <xdr:cNvSpPr/>
      </xdr:nvSpPr>
      <xdr:spPr>
        <a:xfrm>
          <a:off x="6193440" y="5172120"/>
          <a:ext cx="203040" cy="295200"/>
        </a:xfrm>
        <a:prstGeom prst="upArrow">
          <a:avLst>
            <a:gd name="adj1" fmla="val 50000"/>
            <a:gd name="adj2" fmla="val 3634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30</xdr:row>
      <xdr:rowOff>142920</xdr:rowOff>
    </xdr:to>
    <xdr:graphicFrame>
      <xdr:nvGraphicFramePr>
        <xdr:cNvPr id="15" name="Chart 1"/>
        <xdr:cNvGraphicFramePr/>
      </xdr:nvGraphicFramePr>
      <xdr:xfrm>
        <a:off x="0" y="343080"/>
        <a:ext cx="61945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720</xdr:colOff>
      <xdr:row>64</xdr:row>
      <xdr:rowOff>104760</xdr:rowOff>
    </xdr:to>
    <xdr:graphicFrame>
      <xdr:nvGraphicFramePr>
        <xdr:cNvPr id="16" name="Chart 2"/>
        <xdr:cNvGraphicFramePr/>
      </xdr:nvGraphicFramePr>
      <xdr:xfrm>
        <a:off x="0" y="4790880"/>
        <a:ext cx="61945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2</xdr:row>
      <xdr:rowOff>38160</xdr:rowOff>
    </xdr:from>
    <xdr:to>
      <xdr:col>8</xdr:col>
      <xdr:colOff>289440</xdr:colOff>
      <xdr:row>4</xdr:row>
      <xdr:rowOff>76680</xdr:rowOff>
    </xdr:to>
    <xdr:sp>
      <xdr:nvSpPr>
        <xdr:cNvPr id="17" name="AutoShape 3">
          <a:hlinkClick r:id="rId3"/>
        </xdr:cNvPr>
        <xdr:cNvSpPr/>
      </xdr:nvSpPr>
      <xdr:spPr>
        <a:xfrm>
          <a:off x="6251400" y="523800"/>
          <a:ext cx="231840" cy="324360"/>
        </a:xfrm>
        <a:prstGeom prst="downArrow">
          <a:avLst>
            <a:gd name="adj1" fmla="val 50000"/>
            <a:gd name="adj2" fmla="val 349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680</xdr:colOff>
      <xdr:row>35</xdr:row>
      <xdr:rowOff>105120</xdr:rowOff>
    </xdr:from>
    <xdr:to>
      <xdr:col>8</xdr:col>
      <xdr:colOff>270000</xdr:colOff>
      <xdr:row>37</xdr:row>
      <xdr:rowOff>114480</xdr:rowOff>
    </xdr:to>
    <xdr:sp>
      <xdr:nvSpPr>
        <xdr:cNvPr id="18" name="AutoShape 4">
          <a:hlinkClick r:id="rId4"/>
        </xdr:cNvPr>
        <xdr:cNvSpPr/>
      </xdr:nvSpPr>
      <xdr:spPr>
        <a:xfrm>
          <a:off x="6261480" y="5305680"/>
          <a:ext cx="202320" cy="295200"/>
        </a:xfrm>
        <a:prstGeom prst="upArrow">
          <a:avLst>
            <a:gd name="adj1" fmla="val 50000"/>
            <a:gd name="adj2" fmla="val 364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19" name="Line 15"/>
        <xdr:cNvSpPr/>
      </xdr:nvSpPr>
      <xdr:spPr>
        <a:xfrm>
          <a:off x="47520" y="91764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0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1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7</xdr:row>
      <xdr:rowOff>47520</xdr:rowOff>
    </xdr:from>
    <xdr:to>
      <xdr:col>15</xdr:col>
      <xdr:colOff>740880</xdr:colOff>
      <xdr:row>50</xdr:row>
      <xdr:rowOff>75960</xdr:rowOff>
    </xdr:to>
    <xdr:graphicFrame>
      <xdr:nvGraphicFramePr>
        <xdr:cNvPr id="22" name="Chart 21"/>
        <xdr:cNvGraphicFramePr/>
      </xdr:nvGraphicFramePr>
      <xdr:xfrm>
        <a:off x="6053040" y="5285520"/>
        <a:ext cx="6323760" cy="38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080</xdr:colOff>
      <xdr:row>26</xdr:row>
      <xdr:rowOff>0</xdr:rowOff>
    </xdr:from>
    <xdr:to>
      <xdr:col>8</xdr:col>
      <xdr:colOff>549720</xdr:colOff>
      <xdr:row>26</xdr:row>
      <xdr:rowOff>29160</xdr:rowOff>
    </xdr:to>
    <xdr:pic>
      <xdr:nvPicPr>
        <xdr:cNvPr id="23" name="Picture 24" descr=""/>
        <xdr:cNvPicPr/>
      </xdr:nvPicPr>
      <xdr:blipFill>
        <a:blip r:embed="rId2"/>
        <a:stretch/>
      </xdr:blipFill>
      <xdr:spPr>
        <a:xfrm>
          <a:off x="6063120" y="5073480"/>
          <a:ext cx="530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4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5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600</xdr:rowOff>
    </xdr:from>
    <xdr:to>
      <xdr:col>16</xdr:col>
      <xdr:colOff>472320</xdr:colOff>
      <xdr:row>37</xdr:row>
      <xdr:rowOff>179280</xdr:rowOff>
    </xdr:to>
    <xdr:sp>
      <xdr:nvSpPr>
        <xdr:cNvPr id="26" name="AutoShape 35">
          <a:hlinkClick r:id="rId5"/>
        </xdr:cNvPr>
        <xdr:cNvSpPr/>
      </xdr:nvSpPr>
      <xdr:spPr>
        <a:xfrm>
          <a:off x="12627360" y="6635160"/>
          <a:ext cx="221760" cy="441360"/>
        </a:xfrm>
        <a:prstGeom prst="upArrow">
          <a:avLst>
            <a:gd name="adj1" fmla="val 50000"/>
            <a:gd name="adj2" fmla="val 4975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27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501480</xdr:colOff>
      <xdr:row>44</xdr:row>
      <xdr:rowOff>0</xdr:rowOff>
    </xdr:to>
    <xdr:sp>
      <xdr:nvSpPr>
        <xdr:cNvPr id="28" name="Line 1"/>
        <xdr:cNvSpPr/>
      </xdr:nvSpPr>
      <xdr:spPr>
        <a:xfrm>
          <a:off x="0" y="952884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B4" s="2"/>
      <c r="C4" s="2"/>
      <c r="D4" s="2"/>
      <c r="E4" s="4"/>
      <c r="F4" s="4"/>
      <c r="G4" s="2"/>
      <c r="H4" s="3"/>
      <c r="I4" s="3"/>
    </row>
    <row r="5" customFormat="false" ht="12.75" hidden="false" customHeight="true" outlineLevel="0" collapsed="false">
      <c r="B5" s="2"/>
      <c r="C5" s="2"/>
      <c r="D5" s="2"/>
      <c r="E5" s="4"/>
      <c r="F5" s="5"/>
      <c r="G5" s="2"/>
      <c r="H5" s="3"/>
      <c r="I5" s="3"/>
    </row>
    <row r="6" customFormat="false" ht="12.75" hidden="false" customHeight="true" outlineLevel="0" collapsed="false">
      <c r="B6" s="6"/>
      <c r="C6" s="6"/>
      <c r="D6" s="6"/>
      <c r="E6" s="4"/>
      <c r="F6" s="7"/>
      <c r="G6" s="8"/>
      <c r="H6" s="3"/>
      <c r="I6" s="3"/>
    </row>
    <row r="7" customFormat="false" ht="12.75" hidden="false" customHeight="true" outlineLevel="0" collapsed="false">
      <c r="B7" s="9"/>
      <c r="C7" s="9"/>
      <c r="D7" s="9"/>
      <c r="E7" s="10"/>
      <c r="F7" s="11"/>
      <c r="G7" s="10"/>
      <c r="H7" s="3"/>
      <c r="I7" s="3"/>
    </row>
    <row r="8" customFormat="false" ht="19.5" hidden="false" customHeight="true" outlineLevel="0" collapsed="false">
      <c r="B8" s="8"/>
      <c r="C8" s="8"/>
      <c r="D8" s="8"/>
      <c r="E8" s="8"/>
      <c r="F8" s="8"/>
      <c r="G8" s="8"/>
      <c r="H8" s="3"/>
      <c r="I8" s="3"/>
    </row>
    <row r="9" customFormat="false" ht="23.25" hidden="false" customHeight="false" outlineLevel="0" collapsed="false">
      <c r="B9" s="12"/>
      <c r="C9" s="13" t="s">
        <v>0</v>
      </c>
      <c r="D9" s="14"/>
      <c r="E9" s="14"/>
      <c r="F9" s="14"/>
      <c r="G9" s="14"/>
      <c r="H9" s="3"/>
      <c r="I9" s="3"/>
    </row>
    <row r="10" customFormat="false" ht="23.25" hidden="false" customHeight="false" outlineLevel="0" collapsed="false">
      <c r="B10" s="12"/>
      <c r="C10" s="13" t="s">
        <v>1</v>
      </c>
      <c r="D10" s="14"/>
      <c r="E10" s="14"/>
      <c r="F10" s="14"/>
      <c r="G10" s="14"/>
      <c r="H10" s="3"/>
      <c r="I10" s="3"/>
    </row>
    <row r="11" customFormat="false" ht="23.25" hidden="false" customHeight="false" outlineLevel="0" collapsed="false">
      <c r="B11" s="12"/>
      <c r="C11" s="15" t="s">
        <v>2</v>
      </c>
      <c r="D11" s="14"/>
      <c r="E11" s="14"/>
      <c r="F11" s="14"/>
      <c r="G11" s="14"/>
      <c r="H11" s="3"/>
      <c r="I11" s="3"/>
    </row>
    <row r="12" customFormat="false" ht="24" hidden="false" customHeight="true" outlineLevel="0" collapsed="false">
      <c r="B12" s="16"/>
      <c r="C12" s="17" t="s">
        <v>3</v>
      </c>
      <c r="D12" s="8"/>
      <c r="E12" s="8"/>
      <c r="F12" s="8"/>
      <c r="G12" s="8"/>
      <c r="H12" s="3"/>
      <c r="I12" s="3"/>
    </row>
    <row r="13" customFormat="false" ht="9" hidden="false" customHeight="true" outlineLevel="0" collapsed="false">
      <c r="B13" s="18"/>
      <c r="C13" s="19"/>
      <c r="D13" s="8"/>
      <c r="E13" s="8"/>
      <c r="F13" s="8"/>
      <c r="G13" s="8"/>
      <c r="H13" s="3"/>
      <c r="I13" s="3"/>
    </row>
    <row r="14" customFormat="false" ht="12.75" hidden="false" customHeight="true" outlineLevel="0" collapsed="false">
      <c r="B14" s="8"/>
      <c r="C14" s="20" t="s">
        <v>4</v>
      </c>
      <c r="D14" s="8"/>
      <c r="E14" s="8"/>
      <c r="F14" s="8"/>
      <c r="G14" s="8"/>
      <c r="H14" s="3"/>
      <c r="I14" s="3"/>
    </row>
    <row r="15" customFormat="false" ht="12.75" hidden="false" customHeight="true" outlineLevel="0" collapsed="false">
      <c r="B15" s="19"/>
      <c r="C15" s="21" t="s">
        <v>5</v>
      </c>
      <c r="D15" s="22" t="s">
        <v>6</v>
      </c>
      <c r="E15" s="19"/>
      <c r="F15" s="19"/>
      <c r="G15" s="19"/>
      <c r="H15" s="3"/>
      <c r="I15" s="3"/>
    </row>
    <row r="16" customFormat="false" ht="17.25" hidden="false" customHeight="true" outlineLevel="0" collapsed="false">
      <c r="B16" s="23"/>
      <c r="C16" s="24" t="s">
        <v>7</v>
      </c>
      <c r="D16" s="24"/>
      <c r="E16" s="24"/>
      <c r="F16" s="24"/>
      <c r="G16" s="24"/>
      <c r="H16" s="3"/>
      <c r="I16" s="3"/>
    </row>
    <row r="17" customFormat="false" ht="17.25" hidden="false" customHeight="true" outlineLevel="0" collapsed="false">
      <c r="B17" s="25"/>
      <c r="C17" s="24" t="s">
        <v>8</v>
      </c>
      <c r="D17" s="24"/>
      <c r="E17" s="24"/>
      <c r="F17" s="26"/>
      <c r="G17" s="27"/>
      <c r="H17" s="28"/>
      <c r="I17" s="3"/>
    </row>
    <row r="18" customFormat="false" ht="12.75" hidden="false" customHeight="true" outlineLevel="0" collapsed="false">
      <c r="B18" s="8"/>
      <c r="C18" s="8"/>
      <c r="D18" s="8"/>
      <c r="E18" s="8"/>
      <c r="F18" s="8"/>
      <c r="G18" s="8"/>
      <c r="H18" s="28"/>
      <c r="I18" s="3"/>
    </row>
    <row r="19" customFormat="false" ht="12.75" hidden="false" customHeight="false" outlineLevel="0" collapsed="false">
      <c r="B19" s="29"/>
      <c r="C19" s="30" t="s">
        <v>9</v>
      </c>
      <c r="D19" s="31"/>
      <c r="E19" s="31"/>
      <c r="F19" s="31"/>
      <c r="G19" s="31"/>
      <c r="H19" s="3"/>
      <c r="I19" s="3"/>
    </row>
    <row r="20" customFormat="false" ht="12.75" hidden="false" customHeight="false" outlineLevel="0" collapsed="false">
      <c r="B20" s="29"/>
      <c r="C20" s="30" t="s">
        <v>10</v>
      </c>
      <c r="D20" s="31"/>
      <c r="E20" s="31"/>
      <c r="F20" s="31"/>
      <c r="G20" s="31"/>
      <c r="H20" s="3"/>
      <c r="I20" s="3"/>
    </row>
    <row r="24" customFormat="false" ht="12.75" hidden="false" customHeight="false" outlineLevel="0" collapsed="false">
      <c r="D24" s="32"/>
      <c r="E24" s="33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3" min="2" style="47" width="11.82"/>
    <col collapsed="false" customWidth="true" hidden="false" outlineLevel="0" max="7" min="4" style="47" width="15.32"/>
    <col collapsed="false" customWidth="true" hidden="false" outlineLevel="0" max="8" min="8" style="47" width="10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  <c r="I2" s="100"/>
    </row>
    <row r="3" s="50" customFormat="true" ht="18" hidden="false" customHeight="true" outlineLevel="0" collapsed="false">
      <c r="A3" s="119" t="s">
        <v>201</v>
      </c>
      <c r="B3" s="119"/>
      <c r="C3" s="119"/>
      <c r="D3" s="119"/>
      <c r="E3" s="119"/>
      <c r="F3" s="119"/>
      <c r="G3" s="119"/>
      <c r="H3" s="126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204</v>
      </c>
      <c r="D5" s="95" t="s">
        <v>126</v>
      </c>
      <c r="E5" s="95"/>
      <c r="F5" s="127" t="s">
        <v>205</v>
      </c>
      <c r="G5" s="127"/>
    </row>
    <row r="6" customFormat="false" ht="18.75" hidden="false" customHeight="true" outlineLevel="0" collapsed="false">
      <c r="A6" s="93"/>
      <c r="B6" s="96"/>
      <c r="C6" s="96"/>
      <c r="D6" s="127" t="s">
        <v>128</v>
      </c>
      <c r="E6" s="96" t="s">
        <v>129</v>
      </c>
      <c r="F6" s="95" t="s">
        <v>128</v>
      </c>
      <c r="G6" s="127" t="s">
        <v>129</v>
      </c>
    </row>
    <row r="7" customFormat="false" ht="25.5" hidden="false" customHeight="true" outlineLevel="0" collapsed="false">
      <c r="A7" s="47" t="s">
        <v>167</v>
      </c>
      <c r="B7" s="128" t="n">
        <v>19</v>
      </c>
      <c r="C7" s="128" t="n">
        <v>198</v>
      </c>
      <c r="D7" s="129" t="n">
        <v>4303</v>
      </c>
      <c r="E7" s="130" t="n">
        <v>2144</v>
      </c>
      <c r="F7" s="129" t="n">
        <v>714</v>
      </c>
      <c r="G7" s="130" t="n">
        <v>377</v>
      </c>
    </row>
    <row r="8" customFormat="false" ht="15" hidden="false" customHeight="true" outlineLevel="0" collapsed="false">
      <c r="A8" s="47" t="s">
        <v>168</v>
      </c>
      <c r="B8" s="128" t="n">
        <v>80</v>
      </c>
      <c r="C8" s="128" t="n">
        <v>968</v>
      </c>
      <c r="D8" s="129" t="n">
        <v>20628</v>
      </c>
      <c r="E8" s="130" t="n">
        <v>10077</v>
      </c>
      <c r="F8" s="129" t="n">
        <v>6916</v>
      </c>
      <c r="G8" s="130" t="n">
        <v>3380</v>
      </c>
    </row>
    <row r="9" customFormat="false" ht="15" hidden="false" customHeight="true" outlineLevel="0" collapsed="false">
      <c r="A9" s="47" t="s">
        <v>169</v>
      </c>
      <c r="B9" s="128" t="n">
        <v>15</v>
      </c>
      <c r="C9" s="128" t="n">
        <v>197</v>
      </c>
      <c r="D9" s="129" t="n">
        <v>4413</v>
      </c>
      <c r="E9" s="130" t="n">
        <v>2174</v>
      </c>
      <c r="F9" s="129" t="n">
        <v>1907</v>
      </c>
      <c r="G9" s="130" t="n">
        <v>936</v>
      </c>
    </row>
    <row r="10" customFormat="false" ht="15" hidden="false" customHeight="true" outlineLevel="0" collapsed="false">
      <c r="A10" s="47" t="s">
        <v>170</v>
      </c>
      <c r="B10" s="128" t="n">
        <v>40</v>
      </c>
      <c r="C10" s="128" t="n">
        <v>454</v>
      </c>
      <c r="D10" s="129" t="n">
        <v>10124</v>
      </c>
      <c r="E10" s="130" t="n">
        <v>4963</v>
      </c>
      <c r="F10" s="129" t="n">
        <v>2405</v>
      </c>
      <c r="G10" s="130" t="n">
        <v>1197</v>
      </c>
    </row>
    <row r="11" customFormat="false" ht="27" hidden="false" customHeight="true" outlineLevel="0" collapsed="false">
      <c r="A11" s="47" t="s">
        <v>171</v>
      </c>
      <c r="B11" s="128" t="n">
        <v>49</v>
      </c>
      <c r="C11" s="128" t="n">
        <v>511</v>
      </c>
      <c r="D11" s="129" t="n">
        <v>11427</v>
      </c>
      <c r="E11" s="130" t="n">
        <v>5648</v>
      </c>
      <c r="F11" s="129" t="n">
        <v>1355</v>
      </c>
      <c r="G11" s="130" t="n">
        <v>682</v>
      </c>
    </row>
    <row r="12" customFormat="false" ht="15" hidden="false" customHeight="true" outlineLevel="0" collapsed="false">
      <c r="A12" s="47" t="s">
        <v>172</v>
      </c>
      <c r="B12" s="128" t="n">
        <v>54</v>
      </c>
      <c r="C12" s="128" t="n">
        <v>573</v>
      </c>
      <c r="D12" s="129" t="n">
        <v>12590</v>
      </c>
      <c r="E12" s="130" t="n">
        <v>6145</v>
      </c>
      <c r="F12" s="129" t="n">
        <v>1705</v>
      </c>
      <c r="G12" s="130" t="n">
        <v>826</v>
      </c>
    </row>
    <row r="13" customFormat="false" ht="15" hidden="false" customHeight="true" outlineLevel="0" collapsed="false">
      <c r="A13" s="47" t="s">
        <v>173</v>
      </c>
      <c r="B13" s="128" t="n">
        <v>39</v>
      </c>
      <c r="C13" s="128" t="n">
        <v>487</v>
      </c>
      <c r="D13" s="129" t="n">
        <v>10658</v>
      </c>
      <c r="E13" s="130" t="n">
        <v>5328</v>
      </c>
      <c r="F13" s="129" t="n">
        <v>2746</v>
      </c>
      <c r="G13" s="130" t="n">
        <v>1386</v>
      </c>
    </row>
    <row r="14" customFormat="false" ht="15" hidden="false" customHeight="true" outlineLevel="0" collapsed="false">
      <c r="A14" s="47" t="s">
        <v>174</v>
      </c>
      <c r="B14" s="128" t="n">
        <v>39</v>
      </c>
      <c r="C14" s="128" t="n">
        <v>436</v>
      </c>
      <c r="D14" s="129" t="n">
        <v>9673</v>
      </c>
      <c r="E14" s="130" t="n">
        <v>4766</v>
      </c>
      <c r="F14" s="129" t="n">
        <v>1211</v>
      </c>
      <c r="G14" s="130" t="n">
        <v>595</v>
      </c>
    </row>
    <row r="15" customFormat="false" ht="15" hidden="false" customHeight="true" outlineLevel="0" collapsed="false">
      <c r="A15" s="47" t="s">
        <v>175</v>
      </c>
      <c r="B15" s="128" t="n">
        <v>90</v>
      </c>
      <c r="C15" s="128" t="n">
        <v>771</v>
      </c>
      <c r="D15" s="129" t="n">
        <v>16682</v>
      </c>
      <c r="E15" s="130" t="n">
        <v>8099</v>
      </c>
      <c r="F15" s="129" t="n">
        <v>2637</v>
      </c>
      <c r="G15" s="130" t="n">
        <v>1270</v>
      </c>
    </row>
    <row r="16" customFormat="false" ht="15" hidden="false" customHeight="true" outlineLevel="0" collapsed="false">
      <c r="A16" s="47" t="s">
        <v>176</v>
      </c>
      <c r="B16" s="128" t="n">
        <v>36</v>
      </c>
      <c r="C16" s="128" t="n">
        <v>405</v>
      </c>
      <c r="D16" s="129" t="n">
        <v>8763</v>
      </c>
      <c r="E16" s="130" t="n">
        <v>4216</v>
      </c>
      <c r="F16" s="129" t="n">
        <v>1214</v>
      </c>
      <c r="G16" s="130" t="n">
        <v>586</v>
      </c>
    </row>
    <row r="17" customFormat="false" ht="15" hidden="false" customHeight="true" outlineLevel="0" collapsed="false">
      <c r="A17" s="47" t="s">
        <v>177</v>
      </c>
      <c r="B17" s="128" t="n">
        <v>26</v>
      </c>
      <c r="C17" s="128" t="n">
        <v>221</v>
      </c>
      <c r="D17" s="129" t="n">
        <v>4461</v>
      </c>
      <c r="E17" s="130" t="n">
        <v>2163</v>
      </c>
      <c r="F17" s="129" t="n">
        <v>659</v>
      </c>
      <c r="G17" s="130" t="n">
        <v>330</v>
      </c>
    </row>
    <row r="18" customFormat="false" ht="15" hidden="false" customHeight="true" outlineLevel="0" collapsed="false">
      <c r="A18" s="47" t="s">
        <v>178</v>
      </c>
      <c r="B18" s="128" t="n">
        <v>53</v>
      </c>
      <c r="C18" s="128" t="n">
        <v>622</v>
      </c>
      <c r="D18" s="129" t="n">
        <v>13707</v>
      </c>
      <c r="E18" s="130" t="n">
        <v>6645</v>
      </c>
      <c r="F18" s="129" t="n">
        <v>2807</v>
      </c>
      <c r="G18" s="130" t="n">
        <v>1370</v>
      </c>
    </row>
    <row r="19" customFormat="false" ht="15" hidden="false" customHeight="true" outlineLevel="0" collapsed="false">
      <c r="A19" s="47" t="s">
        <v>179</v>
      </c>
      <c r="B19" s="128" t="n">
        <v>31</v>
      </c>
      <c r="C19" s="128" t="n">
        <v>311</v>
      </c>
      <c r="D19" s="129" t="n">
        <v>6885</v>
      </c>
      <c r="E19" s="130" t="n">
        <v>3356</v>
      </c>
      <c r="F19" s="129" t="n">
        <v>780</v>
      </c>
      <c r="G19" s="130" t="n">
        <v>374</v>
      </c>
    </row>
    <row r="20" customFormat="false" ht="15" hidden="false" customHeight="true" outlineLevel="0" collapsed="false">
      <c r="A20" s="47" t="s">
        <v>180</v>
      </c>
      <c r="B20" s="128" t="n">
        <v>61</v>
      </c>
      <c r="C20" s="128" t="n">
        <v>618</v>
      </c>
      <c r="D20" s="129" t="n">
        <v>13169</v>
      </c>
      <c r="E20" s="130" t="n">
        <v>6451</v>
      </c>
      <c r="F20" s="129" t="n">
        <v>1367</v>
      </c>
      <c r="G20" s="130" t="n">
        <v>668</v>
      </c>
    </row>
    <row r="21" customFormat="false" ht="27" hidden="false" customHeight="true" outlineLevel="0" collapsed="false">
      <c r="A21" s="47" t="s">
        <v>181</v>
      </c>
      <c r="B21" s="131" t="n">
        <v>632</v>
      </c>
      <c r="C21" s="131" t="n">
        <v>6772</v>
      </c>
      <c r="D21" s="132" t="n">
        <v>147483</v>
      </c>
      <c r="E21" s="132" t="n">
        <v>72175</v>
      </c>
      <c r="F21" s="132" t="n">
        <v>28423</v>
      </c>
      <c r="G21" s="132" t="n">
        <v>13977</v>
      </c>
    </row>
    <row r="22" customFormat="false" ht="15" hidden="false" customHeight="true" outlineLevel="0" collapsed="false">
      <c r="A22" s="47" t="s">
        <v>182</v>
      </c>
      <c r="B22" s="128" t="n">
        <v>54</v>
      </c>
      <c r="C22" s="128" t="n">
        <v>476</v>
      </c>
      <c r="D22" s="129" t="n">
        <v>10084</v>
      </c>
      <c r="E22" s="130" t="n">
        <v>4886</v>
      </c>
      <c r="F22" s="129" t="n">
        <v>1275</v>
      </c>
      <c r="G22" s="130" t="n">
        <v>616</v>
      </c>
    </row>
    <row r="23" customFormat="false" ht="15" hidden="false" customHeight="true" outlineLevel="0" collapsed="false">
      <c r="A23" s="47" t="s">
        <v>183</v>
      </c>
      <c r="B23" s="128" t="n">
        <v>70</v>
      </c>
      <c r="C23" s="128" t="n">
        <v>611</v>
      </c>
      <c r="D23" s="129" t="n">
        <v>12064</v>
      </c>
      <c r="E23" s="130" t="n">
        <v>5970</v>
      </c>
      <c r="F23" s="129" t="n">
        <v>1627</v>
      </c>
      <c r="G23" s="130" t="n">
        <v>812</v>
      </c>
    </row>
    <row r="24" customFormat="false" ht="15" hidden="false" customHeight="true" outlineLevel="0" collapsed="false">
      <c r="A24" s="47" t="s">
        <v>184</v>
      </c>
      <c r="B24" s="128" t="n">
        <v>46</v>
      </c>
      <c r="C24" s="128" t="n">
        <v>374</v>
      </c>
      <c r="D24" s="129" t="n">
        <v>7558</v>
      </c>
      <c r="E24" s="130" t="n">
        <v>3759</v>
      </c>
      <c r="F24" s="129" t="n">
        <v>955</v>
      </c>
      <c r="G24" s="130" t="n">
        <v>452</v>
      </c>
    </row>
    <row r="25" customFormat="false" ht="15" hidden="false" customHeight="true" outlineLevel="0" collapsed="false">
      <c r="A25" s="47" t="s">
        <v>185</v>
      </c>
      <c r="B25" s="128" t="n">
        <v>65</v>
      </c>
      <c r="C25" s="128" t="n">
        <v>487</v>
      </c>
      <c r="D25" s="129" t="n">
        <v>9772</v>
      </c>
      <c r="E25" s="130" t="n">
        <v>4855</v>
      </c>
      <c r="F25" s="129" t="n">
        <v>1024</v>
      </c>
      <c r="G25" s="130" t="n">
        <v>498</v>
      </c>
    </row>
    <row r="26" customFormat="false" ht="15" hidden="false" customHeight="true" outlineLevel="0" collapsed="false">
      <c r="A26" s="47" t="s">
        <v>186</v>
      </c>
      <c r="B26" s="128" t="n">
        <v>21</v>
      </c>
      <c r="C26" s="128" t="n">
        <v>223</v>
      </c>
      <c r="D26" s="129" t="n">
        <v>4673</v>
      </c>
      <c r="E26" s="130" t="n">
        <v>2287</v>
      </c>
      <c r="F26" s="129" t="n">
        <v>263</v>
      </c>
      <c r="G26" s="130" t="n">
        <v>119</v>
      </c>
    </row>
    <row r="27" customFormat="false" ht="27" hidden="false" customHeight="true" outlineLevel="0" collapsed="false">
      <c r="A27" s="47" t="s">
        <v>187</v>
      </c>
      <c r="B27" s="131" t="n">
        <v>256</v>
      </c>
      <c r="C27" s="131" t="n">
        <v>2171</v>
      </c>
      <c r="D27" s="132" t="n">
        <v>44151</v>
      </c>
      <c r="E27" s="132" t="n">
        <v>21757</v>
      </c>
      <c r="F27" s="132" t="n">
        <v>5144</v>
      </c>
      <c r="G27" s="132" t="n">
        <v>2497</v>
      </c>
    </row>
    <row r="28" customFormat="false" ht="27" hidden="false" customHeight="true" outlineLevel="0" collapsed="false">
      <c r="A28" s="47" t="s">
        <v>188</v>
      </c>
      <c r="B28" s="128" t="n">
        <v>30</v>
      </c>
      <c r="C28" s="128" t="n">
        <v>324</v>
      </c>
      <c r="D28" s="129" t="n">
        <v>7072</v>
      </c>
      <c r="E28" s="130" t="n">
        <v>3527</v>
      </c>
      <c r="F28" s="129" t="n">
        <v>1590</v>
      </c>
      <c r="G28" s="130" t="n">
        <v>796</v>
      </c>
    </row>
    <row r="29" customFormat="false" ht="27" hidden="false" customHeight="true" outlineLevel="0" collapsed="false">
      <c r="A29" s="47" t="s">
        <v>189</v>
      </c>
      <c r="B29" s="128" t="n">
        <v>64</v>
      </c>
      <c r="C29" s="128" t="n">
        <v>490</v>
      </c>
      <c r="D29" s="129" t="n">
        <v>10268</v>
      </c>
      <c r="E29" s="130" t="n">
        <v>5039</v>
      </c>
      <c r="F29" s="129" t="n">
        <v>623</v>
      </c>
      <c r="G29" s="130" t="n">
        <v>310</v>
      </c>
    </row>
    <row r="30" customFormat="false" ht="15" hidden="false" customHeight="true" outlineLevel="0" collapsed="false">
      <c r="A30" s="47" t="s">
        <v>190</v>
      </c>
      <c r="B30" s="128" t="n">
        <v>32</v>
      </c>
      <c r="C30" s="128" t="n">
        <v>256</v>
      </c>
      <c r="D30" s="129" t="n">
        <v>5098</v>
      </c>
      <c r="E30" s="130" t="n">
        <v>2502</v>
      </c>
      <c r="F30" s="129" t="n">
        <v>324</v>
      </c>
      <c r="G30" s="130" t="n">
        <v>159</v>
      </c>
    </row>
    <row r="31" customFormat="false" ht="15" hidden="false" customHeight="true" outlineLevel="0" collapsed="false">
      <c r="A31" s="47" t="s">
        <v>191</v>
      </c>
      <c r="B31" s="128" t="n">
        <v>52</v>
      </c>
      <c r="C31" s="128" t="n">
        <v>478</v>
      </c>
      <c r="D31" s="129" t="n">
        <v>10149</v>
      </c>
      <c r="E31" s="130" t="n">
        <v>4933</v>
      </c>
      <c r="F31" s="129" t="n">
        <v>590</v>
      </c>
      <c r="G31" s="130" t="n">
        <v>310</v>
      </c>
    </row>
    <row r="32" customFormat="false" ht="15" hidden="false" customHeight="true" outlineLevel="0" collapsed="false">
      <c r="A32" s="47" t="s">
        <v>192</v>
      </c>
      <c r="B32" s="128" t="n">
        <v>51</v>
      </c>
      <c r="C32" s="128" t="n">
        <v>392</v>
      </c>
      <c r="D32" s="129" t="n">
        <v>8061</v>
      </c>
      <c r="E32" s="130" t="n">
        <v>3912</v>
      </c>
      <c r="F32" s="129" t="n">
        <v>457</v>
      </c>
      <c r="G32" s="130" t="n">
        <v>199</v>
      </c>
    </row>
    <row r="33" customFormat="false" ht="15" hidden="false" customHeight="true" outlineLevel="0" collapsed="false">
      <c r="A33" s="47" t="s">
        <v>193</v>
      </c>
      <c r="B33" s="128" t="n">
        <v>47</v>
      </c>
      <c r="C33" s="128" t="n">
        <v>364</v>
      </c>
      <c r="D33" s="129" t="n">
        <v>7363</v>
      </c>
      <c r="E33" s="130" t="n">
        <v>3611</v>
      </c>
      <c r="F33" s="129" t="n">
        <v>444</v>
      </c>
      <c r="G33" s="130" t="n">
        <v>223</v>
      </c>
    </row>
    <row r="34" customFormat="false" ht="15" hidden="false" customHeight="true" outlineLevel="0" collapsed="false">
      <c r="A34" s="47" t="s">
        <v>194</v>
      </c>
      <c r="B34" s="128" t="n">
        <v>24</v>
      </c>
      <c r="C34" s="128" t="n">
        <v>216</v>
      </c>
      <c r="D34" s="129" t="n">
        <v>4426</v>
      </c>
      <c r="E34" s="130" t="n">
        <v>2118</v>
      </c>
      <c r="F34" s="129" t="n">
        <v>209</v>
      </c>
      <c r="G34" s="130" t="n">
        <v>96</v>
      </c>
    </row>
    <row r="35" customFormat="false" ht="27" hidden="false" customHeight="true" outlineLevel="0" collapsed="false">
      <c r="A35" s="47" t="s">
        <v>195</v>
      </c>
      <c r="B35" s="131" t="n">
        <v>300</v>
      </c>
      <c r="C35" s="131" t="n">
        <v>2520</v>
      </c>
      <c r="D35" s="133" t="n">
        <v>52437</v>
      </c>
      <c r="E35" s="133" t="n">
        <v>25642</v>
      </c>
      <c r="F35" s="133" t="n">
        <v>4237</v>
      </c>
      <c r="G35" s="133" t="n">
        <v>2093</v>
      </c>
    </row>
    <row r="36" customFormat="false" ht="27" hidden="false" customHeight="true" outlineLevel="0" collapsed="false">
      <c r="A36" s="47" t="s">
        <v>196</v>
      </c>
      <c r="B36" s="131" t="n">
        <v>1188</v>
      </c>
      <c r="C36" s="131" t="n">
        <v>11463</v>
      </c>
      <c r="D36" s="133" t="n">
        <v>244071</v>
      </c>
      <c r="E36" s="133" t="n">
        <v>119574</v>
      </c>
      <c r="F36" s="133" t="n">
        <v>37804</v>
      </c>
      <c r="G36" s="133" t="n">
        <v>18567</v>
      </c>
      <c r="H36" s="134"/>
    </row>
    <row r="37" customFormat="false" ht="17.25" hidden="false" customHeight="true" outlineLevel="0" collapsed="false">
      <c r="A37" s="47" t="s">
        <v>197</v>
      </c>
      <c r="B37" s="131"/>
      <c r="C37" s="131"/>
      <c r="D37" s="133"/>
      <c r="E37" s="133"/>
      <c r="F37" s="133"/>
      <c r="G37" s="133"/>
    </row>
    <row r="38" customFormat="false" ht="17.25" hidden="false" customHeight="true" outlineLevel="0" collapsed="false">
      <c r="A38" s="47" t="s">
        <v>198</v>
      </c>
      <c r="B38" s="131" t="n">
        <v>184</v>
      </c>
      <c r="C38" s="131" t="n">
        <v>2141</v>
      </c>
      <c r="D38" s="133" t="n">
        <v>46540</v>
      </c>
      <c r="E38" s="133" t="n">
        <v>22885</v>
      </c>
      <c r="F38" s="133" t="n">
        <v>13532</v>
      </c>
      <c r="G38" s="133" t="n">
        <v>6686</v>
      </c>
    </row>
    <row r="39" customFormat="false" ht="17.25" hidden="false" customHeight="true" outlineLevel="0" collapsed="false">
      <c r="A39" s="47" t="s">
        <v>199</v>
      </c>
      <c r="B39" s="131" t="n">
        <v>1004</v>
      </c>
      <c r="C39" s="131" t="n">
        <v>9322</v>
      </c>
      <c r="D39" s="133" t="n">
        <v>197531</v>
      </c>
      <c r="E39" s="133" t="n">
        <v>96689</v>
      </c>
      <c r="F39" s="133" t="n">
        <v>24272</v>
      </c>
      <c r="G39" s="133" t="n">
        <v>11881</v>
      </c>
    </row>
    <row r="40" customFormat="false" ht="12" hidden="false" customHeight="true" outlineLevel="0" collapsed="false">
      <c r="B40" s="135"/>
      <c r="C40" s="135"/>
      <c r="D40" s="134"/>
      <c r="E40" s="134"/>
      <c r="F40" s="134"/>
      <c r="G40" s="134"/>
    </row>
    <row r="41" s="86" customFormat="true" ht="12" hidden="false" customHeight="true" outlineLevel="0" collapsed="false">
      <c r="A41" s="86" t="s">
        <v>206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3" min="2" style="47" width="11.82"/>
    <col collapsed="false" customWidth="true" hidden="false" outlineLevel="0" max="7" min="4" style="47" width="15.82"/>
    <col collapsed="false" customWidth="true" hidden="false" outlineLevel="0" max="8" min="8" style="47" width="13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</row>
    <row r="3" s="50" customFormat="true" ht="18" hidden="false" customHeight="true" outlineLevel="0" collapsed="false">
      <c r="A3" s="119" t="s">
        <v>207</v>
      </c>
      <c r="B3" s="119"/>
      <c r="C3" s="119"/>
      <c r="D3" s="119"/>
      <c r="E3" s="119"/>
      <c r="F3" s="119"/>
      <c r="G3" s="119"/>
      <c r="H3" s="126"/>
      <c r="I3" s="47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204</v>
      </c>
      <c r="D5" s="95" t="s">
        <v>126</v>
      </c>
      <c r="E5" s="95"/>
      <c r="F5" s="127" t="s">
        <v>205</v>
      </c>
      <c r="G5" s="127"/>
    </row>
    <row r="6" customFormat="false" ht="18.75" hidden="false" customHeight="true" outlineLevel="0" collapsed="false">
      <c r="A6" s="93"/>
      <c r="B6" s="96"/>
      <c r="C6" s="96"/>
      <c r="D6" s="99" t="s">
        <v>128</v>
      </c>
      <c r="E6" s="136" t="s">
        <v>129</v>
      </c>
      <c r="F6" s="99" t="s">
        <v>128</v>
      </c>
      <c r="G6" s="137" t="s">
        <v>129</v>
      </c>
    </row>
    <row r="7" customFormat="false" ht="26.25" hidden="false" customHeight="true" outlineLevel="0" collapsed="false">
      <c r="A7" s="47" t="s">
        <v>167</v>
      </c>
      <c r="B7" s="138" t="n">
        <v>2</v>
      </c>
      <c r="C7" s="138" t="n">
        <v>19</v>
      </c>
      <c r="D7" s="138" t="n">
        <v>306</v>
      </c>
      <c r="E7" s="138" t="n">
        <v>133</v>
      </c>
      <c r="F7" s="138" t="n">
        <v>128</v>
      </c>
      <c r="G7" s="138" t="n">
        <v>62</v>
      </c>
    </row>
    <row r="8" customFormat="false" ht="14.45" hidden="false" customHeight="true" outlineLevel="0" collapsed="false">
      <c r="A8" s="47" t="s">
        <v>168</v>
      </c>
      <c r="B8" s="138" t="n">
        <v>17</v>
      </c>
      <c r="C8" s="138" t="n">
        <v>154</v>
      </c>
      <c r="D8" s="138" t="n">
        <v>2776</v>
      </c>
      <c r="E8" s="138" t="n">
        <v>1167</v>
      </c>
      <c r="F8" s="138" t="n">
        <v>1735</v>
      </c>
      <c r="G8" s="138" t="n">
        <v>720</v>
      </c>
    </row>
    <row r="9" customFormat="false" ht="14.45" hidden="false" customHeight="true" outlineLevel="0" collapsed="false">
      <c r="A9" s="47" t="s">
        <v>169</v>
      </c>
      <c r="B9" s="138" t="n">
        <v>5</v>
      </c>
      <c r="C9" s="138" t="n">
        <v>40</v>
      </c>
      <c r="D9" s="138" t="n">
        <v>887</v>
      </c>
      <c r="E9" s="138" t="n">
        <v>409</v>
      </c>
      <c r="F9" s="138" t="n">
        <v>520</v>
      </c>
      <c r="G9" s="138" t="n">
        <v>240</v>
      </c>
    </row>
    <row r="10" customFormat="false" ht="14.45" hidden="false" customHeight="true" outlineLevel="0" collapsed="false">
      <c r="A10" s="47" t="s">
        <v>170</v>
      </c>
      <c r="B10" s="138" t="n">
        <v>7</v>
      </c>
      <c r="C10" s="138" t="n">
        <v>67</v>
      </c>
      <c r="D10" s="138" t="n">
        <v>1589</v>
      </c>
      <c r="E10" s="138" t="n">
        <v>683</v>
      </c>
      <c r="F10" s="138" t="n">
        <v>692</v>
      </c>
      <c r="G10" s="138" t="n">
        <v>295</v>
      </c>
    </row>
    <row r="11" customFormat="false" ht="27" hidden="false" customHeight="true" outlineLevel="0" collapsed="false">
      <c r="A11" s="47" t="s">
        <v>171</v>
      </c>
      <c r="B11" s="138" t="n">
        <v>16</v>
      </c>
      <c r="C11" s="138" t="n">
        <v>105</v>
      </c>
      <c r="D11" s="138" t="n">
        <v>2006</v>
      </c>
      <c r="E11" s="138" t="n">
        <v>824</v>
      </c>
      <c r="F11" s="138" t="n">
        <v>598</v>
      </c>
      <c r="G11" s="138" t="n">
        <v>269</v>
      </c>
    </row>
    <row r="12" customFormat="false" ht="14.45" hidden="false" customHeight="true" outlineLevel="0" collapsed="false">
      <c r="A12" s="47" t="s">
        <v>172</v>
      </c>
      <c r="B12" s="138" t="n">
        <v>5</v>
      </c>
      <c r="C12" s="138" t="n">
        <v>34</v>
      </c>
      <c r="D12" s="138" t="n">
        <v>683</v>
      </c>
      <c r="E12" s="138" t="n">
        <v>306</v>
      </c>
      <c r="F12" s="138" t="n">
        <v>165</v>
      </c>
      <c r="G12" s="138" t="n">
        <v>72</v>
      </c>
    </row>
    <row r="13" customFormat="false" ht="14.45" hidden="false" customHeight="true" outlineLevel="0" collapsed="false">
      <c r="A13" s="47" t="s">
        <v>173</v>
      </c>
      <c r="B13" s="138" t="n">
        <v>5</v>
      </c>
      <c r="C13" s="138" t="n">
        <v>37</v>
      </c>
      <c r="D13" s="138" t="n">
        <v>782</v>
      </c>
      <c r="E13" s="138" t="n">
        <v>351</v>
      </c>
      <c r="F13" s="138" t="n">
        <v>312</v>
      </c>
      <c r="G13" s="138" t="n">
        <v>144</v>
      </c>
    </row>
    <row r="14" customFormat="false" ht="14.45" hidden="false" customHeight="true" outlineLevel="0" collapsed="false">
      <c r="A14" s="47" t="s">
        <v>174</v>
      </c>
      <c r="B14" s="138" t="n">
        <v>4</v>
      </c>
      <c r="C14" s="138" t="n">
        <v>30</v>
      </c>
      <c r="D14" s="138" t="n">
        <v>581</v>
      </c>
      <c r="E14" s="138" t="n">
        <v>249</v>
      </c>
      <c r="F14" s="138" t="n">
        <v>158</v>
      </c>
      <c r="G14" s="138" t="n">
        <v>67</v>
      </c>
    </row>
    <row r="15" customFormat="false" ht="14.45" hidden="false" customHeight="true" outlineLevel="0" collapsed="false">
      <c r="A15" s="47" t="s">
        <v>175</v>
      </c>
      <c r="B15" s="138" t="n">
        <v>19</v>
      </c>
      <c r="C15" s="138" t="n">
        <v>129</v>
      </c>
      <c r="D15" s="138" t="n">
        <v>2628</v>
      </c>
      <c r="E15" s="138" t="n">
        <v>1174</v>
      </c>
      <c r="F15" s="138" t="n">
        <v>782</v>
      </c>
      <c r="G15" s="138" t="n">
        <v>382</v>
      </c>
    </row>
    <row r="16" customFormat="false" ht="14.45" hidden="false" customHeight="true" outlineLevel="0" collapsed="false">
      <c r="A16" s="47" t="s">
        <v>176</v>
      </c>
      <c r="B16" s="138" t="n">
        <v>1</v>
      </c>
      <c r="C16" s="138" t="n">
        <v>8</v>
      </c>
      <c r="D16" s="138" t="n">
        <v>148</v>
      </c>
      <c r="E16" s="138" t="n">
        <v>68</v>
      </c>
      <c r="F16" s="138" t="n">
        <v>73</v>
      </c>
      <c r="G16" s="138" t="n">
        <v>38</v>
      </c>
    </row>
    <row r="17" customFormat="false" ht="14.45" hidden="false" customHeight="true" outlineLevel="0" collapsed="false">
      <c r="A17" s="47" t="s">
        <v>177</v>
      </c>
      <c r="B17" s="138" t="n">
        <v>2</v>
      </c>
      <c r="C17" s="138" t="n">
        <v>18</v>
      </c>
      <c r="D17" s="138" t="n">
        <v>389</v>
      </c>
      <c r="E17" s="138" t="n">
        <v>172</v>
      </c>
      <c r="F17" s="138" t="n">
        <v>95</v>
      </c>
      <c r="G17" s="138" t="n">
        <v>42</v>
      </c>
    </row>
    <row r="18" customFormat="false" ht="14.45" hidden="false" customHeight="true" outlineLevel="0" collapsed="false">
      <c r="A18" s="47" t="s">
        <v>178</v>
      </c>
      <c r="B18" s="138" t="n">
        <v>4</v>
      </c>
      <c r="C18" s="138" t="n">
        <v>33</v>
      </c>
      <c r="D18" s="138" t="n">
        <v>608</v>
      </c>
      <c r="E18" s="138" t="n">
        <v>269</v>
      </c>
      <c r="F18" s="138" t="n">
        <v>208</v>
      </c>
      <c r="G18" s="138" t="n">
        <v>97</v>
      </c>
    </row>
    <row r="19" customFormat="false" ht="14.45" hidden="false" customHeight="true" outlineLevel="0" collapsed="false">
      <c r="A19" s="47" t="s">
        <v>179</v>
      </c>
      <c r="B19" s="138" t="n">
        <v>8</v>
      </c>
      <c r="C19" s="138" t="n">
        <v>43</v>
      </c>
      <c r="D19" s="138" t="n">
        <v>882</v>
      </c>
      <c r="E19" s="138" t="n">
        <v>405</v>
      </c>
      <c r="F19" s="138" t="n">
        <v>298</v>
      </c>
      <c r="G19" s="138" t="n">
        <v>135</v>
      </c>
    </row>
    <row r="20" customFormat="false" ht="14.45" hidden="false" customHeight="true" outlineLevel="0" collapsed="false">
      <c r="A20" s="47" t="s">
        <v>180</v>
      </c>
      <c r="B20" s="138" t="n">
        <v>16</v>
      </c>
      <c r="C20" s="138" t="n">
        <v>99</v>
      </c>
      <c r="D20" s="138" t="n">
        <v>1865</v>
      </c>
      <c r="E20" s="138" t="n">
        <v>758</v>
      </c>
      <c r="F20" s="138" t="n">
        <v>367</v>
      </c>
      <c r="G20" s="138" t="n">
        <v>161</v>
      </c>
    </row>
    <row r="21" customFormat="false" ht="27" hidden="false" customHeight="true" outlineLevel="0" collapsed="false">
      <c r="A21" s="47" t="s">
        <v>181</v>
      </c>
      <c r="B21" s="139" t="n">
        <v>111</v>
      </c>
      <c r="C21" s="139" t="n">
        <v>816</v>
      </c>
      <c r="D21" s="139" t="n">
        <v>16130</v>
      </c>
      <c r="E21" s="139" t="n">
        <v>6968</v>
      </c>
      <c r="F21" s="139" t="n">
        <v>6131</v>
      </c>
      <c r="G21" s="139" t="n">
        <v>2724</v>
      </c>
    </row>
    <row r="22" customFormat="false" ht="27" hidden="false" customHeight="true" outlineLevel="0" collapsed="false">
      <c r="A22" s="47" t="s">
        <v>182</v>
      </c>
      <c r="B22" s="138" t="n">
        <v>2</v>
      </c>
      <c r="C22" s="138" t="n">
        <v>7</v>
      </c>
      <c r="D22" s="138" t="n">
        <v>117</v>
      </c>
      <c r="E22" s="138" t="n">
        <v>50</v>
      </c>
      <c r="F22" s="138" t="n">
        <v>40</v>
      </c>
      <c r="G22" s="138" t="n">
        <v>17</v>
      </c>
    </row>
    <row r="23" customFormat="false" ht="14.45" hidden="false" customHeight="true" outlineLevel="0" collapsed="false">
      <c r="A23" s="47" t="s">
        <v>183</v>
      </c>
      <c r="B23" s="138" t="n">
        <v>7</v>
      </c>
      <c r="C23" s="138" t="n">
        <v>55</v>
      </c>
      <c r="D23" s="138" t="n">
        <v>1034</v>
      </c>
      <c r="E23" s="138" t="n">
        <v>450</v>
      </c>
      <c r="F23" s="138" t="n">
        <v>231</v>
      </c>
      <c r="G23" s="138" t="n">
        <v>101</v>
      </c>
    </row>
    <row r="24" customFormat="false" ht="14.45" hidden="false" customHeight="true" outlineLevel="0" collapsed="false">
      <c r="A24" s="47" t="s">
        <v>184</v>
      </c>
      <c r="B24" s="138" t="n">
        <v>12</v>
      </c>
      <c r="C24" s="138" t="n">
        <v>91</v>
      </c>
      <c r="D24" s="138" t="n">
        <v>1690</v>
      </c>
      <c r="E24" s="138" t="n">
        <v>745</v>
      </c>
      <c r="F24" s="138" t="n">
        <v>430</v>
      </c>
      <c r="G24" s="138" t="n">
        <v>214</v>
      </c>
    </row>
    <row r="25" customFormat="false" ht="14.45" hidden="false" customHeight="true" outlineLevel="0" collapsed="false">
      <c r="A25" s="47" t="s">
        <v>185</v>
      </c>
      <c r="B25" s="138" t="n">
        <v>10</v>
      </c>
      <c r="C25" s="138" t="n">
        <v>49</v>
      </c>
      <c r="D25" s="138" t="n">
        <v>978</v>
      </c>
      <c r="E25" s="138" t="n">
        <v>404</v>
      </c>
      <c r="F25" s="138" t="n">
        <v>184</v>
      </c>
      <c r="G25" s="138" t="n">
        <v>76</v>
      </c>
    </row>
    <row r="26" customFormat="false" ht="14.45" hidden="false" customHeight="true" outlineLevel="0" collapsed="false">
      <c r="A26" s="47" t="s">
        <v>186</v>
      </c>
      <c r="B26" s="138" t="n">
        <v>4</v>
      </c>
      <c r="C26" s="138" t="n">
        <v>25</v>
      </c>
      <c r="D26" s="138" t="n">
        <v>511</v>
      </c>
      <c r="E26" s="138" t="n">
        <v>210</v>
      </c>
      <c r="F26" s="138" t="n">
        <v>45</v>
      </c>
      <c r="G26" s="138" t="n">
        <v>16</v>
      </c>
    </row>
    <row r="27" customFormat="false" ht="27" hidden="false" customHeight="true" outlineLevel="0" collapsed="false">
      <c r="A27" s="47" t="s">
        <v>187</v>
      </c>
      <c r="B27" s="139" t="n">
        <v>35</v>
      </c>
      <c r="C27" s="139" t="n">
        <v>227</v>
      </c>
      <c r="D27" s="139" t="n">
        <v>4330</v>
      </c>
      <c r="E27" s="139" t="n">
        <v>1859</v>
      </c>
      <c r="F27" s="139" t="n">
        <v>930</v>
      </c>
      <c r="G27" s="139" t="n">
        <v>424</v>
      </c>
    </row>
    <row r="28" customFormat="false" ht="27" hidden="false" customHeight="true" outlineLevel="0" collapsed="false">
      <c r="A28" s="47" t="s">
        <v>188</v>
      </c>
      <c r="B28" s="138" t="n">
        <v>3</v>
      </c>
      <c r="C28" s="138" t="n">
        <v>20</v>
      </c>
      <c r="D28" s="138" t="n">
        <v>395</v>
      </c>
      <c r="E28" s="138" t="n">
        <v>180</v>
      </c>
      <c r="F28" s="138" t="n">
        <v>128</v>
      </c>
      <c r="G28" s="138" t="n">
        <v>58</v>
      </c>
    </row>
    <row r="29" customFormat="false" ht="27" hidden="false" customHeight="true" outlineLevel="0" collapsed="false">
      <c r="A29" s="47" t="s">
        <v>189</v>
      </c>
      <c r="B29" s="138" t="n">
        <v>13</v>
      </c>
      <c r="C29" s="138" t="n">
        <v>119</v>
      </c>
      <c r="D29" s="138" t="n">
        <v>2529</v>
      </c>
      <c r="E29" s="138" t="n">
        <v>1113</v>
      </c>
      <c r="F29" s="138" t="n">
        <v>307</v>
      </c>
      <c r="G29" s="138" t="n">
        <v>153</v>
      </c>
    </row>
    <row r="30" customFormat="false" ht="14.45" hidden="false" customHeight="true" outlineLevel="0" collapsed="false">
      <c r="A30" s="47" t="s">
        <v>190</v>
      </c>
      <c r="B30" s="138" t="n">
        <v>1</v>
      </c>
      <c r="C30" s="138" t="n">
        <v>0</v>
      </c>
      <c r="D30" s="138" t="n">
        <v>25</v>
      </c>
      <c r="E30" s="138" t="n">
        <v>8</v>
      </c>
      <c r="F30" s="138" t="n">
        <v>1</v>
      </c>
      <c r="G30" s="138" t="n">
        <v>0</v>
      </c>
    </row>
    <row r="31" customFormat="false" ht="14.45" hidden="false" customHeight="true" outlineLevel="0" collapsed="false">
      <c r="A31" s="47" t="s">
        <v>191</v>
      </c>
      <c r="B31" s="138" t="n">
        <v>1</v>
      </c>
      <c r="C31" s="138" t="n">
        <v>3</v>
      </c>
      <c r="D31" s="138" t="n">
        <v>56</v>
      </c>
      <c r="E31" s="138" t="n">
        <v>28</v>
      </c>
      <c r="F31" s="138" t="n">
        <v>1</v>
      </c>
      <c r="G31" s="138" t="n">
        <v>0</v>
      </c>
    </row>
    <row r="32" customFormat="false" ht="14.45" hidden="false" customHeight="true" outlineLevel="0" collapsed="false">
      <c r="A32" s="47" t="s">
        <v>192</v>
      </c>
      <c r="B32" s="138" t="n">
        <v>6</v>
      </c>
      <c r="C32" s="138" t="n">
        <v>38</v>
      </c>
      <c r="D32" s="138" t="n">
        <v>745</v>
      </c>
      <c r="E32" s="138" t="n">
        <v>339</v>
      </c>
      <c r="F32" s="138" t="n">
        <v>87</v>
      </c>
      <c r="G32" s="138" t="n">
        <v>40</v>
      </c>
    </row>
    <row r="33" customFormat="false" ht="14.45" hidden="false" customHeight="true" outlineLevel="0" collapsed="false">
      <c r="A33" s="47" t="s">
        <v>193</v>
      </c>
      <c r="B33" s="138" t="n">
        <v>15</v>
      </c>
      <c r="C33" s="138" t="n">
        <v>90</v>
      </c>
      <c r="D33" s="138" t="n">
        <v>1727</v>
      </c>
      <c r="E33" s="138" t="n">
        <v>735</v>
      </c>
      <c r="F33" s="138" t="n">
        <v>190</v>
      </c>
      <c r="G33" s="138" t="n">
        <v>82</v>
      </c>
    </row>
    <row r="34" customFormat="false" ht="14.45" hidden="false" customHeight="true" outlineLevel="0" collapsed="false">
      <c r="A34" s="47" t="s">
        <v>194</v>
      </c>
      <c r="B34" s="138" t="n">
        <v>3</v>
      </c>
      <c r="C34" s="138" t="n">
        <v>8</v>
      </c>
      <c r="D34" s="138" t="n">
        <v>159</v>
      </c>
      <c r="E34" s="138" t="n">
        <v>61</v>
      </c>
      <c r="F34" s="138" t="n">
        <v>1</v>
      </c>
      <c r="G34" s="138" t="n">
        <v>0</v>
      </c>
    </row>
    <row r="35" customFormat="false" ht="27" hidden="false" customHeight="true" outlineLevel="0" collapsed="false">
      <c r="A35" s="47" t="s">
        <v>195</v>
      </c>
      <c r="B35" s="139" t="n">
        <v>42</v>
      </c>
      <c r="C35" s="139" t="n">
        <v>278</v>
      </c>
      <c r="D35" s="139" t="n">
        <v>5636</v>
      </c>
      <c r="E35" s="139" t="n">
        <v>2464</v>
      </c>
      <c r="F35" s="139" t="n">
        <v>715</v>
      </c>
      <c r="G35" s="139" t="n">
        <v>333</v>
      </c>
    </row>
    <row r="36" customFormat="false" ht="27" hidden="false" customHeight="true" outlineLevel="0" collapsed="false">
      <c r="A36" s="47" t="s">
        <v>196</v>
      </c>
      <c r="B36" s="139" t="n">
        <v>188</v>
      </c>
      <c r="C36" s="139" t="n">
        <v>1321</v>
      </c>
      <c r="D36" s="139" t="n">
        <v>26096</v>
      </c>
      <c r="E36" s="139" t="n">
        <v>11291</v>
      </c>
      <c r="F36" s="139" t="n">
        <v>7776</v>
      </c>
      <c r="G36" s="139" t="n">
        <v>3481</v>
      </c>
    </row>
    <row r="37" customFormat="false" ht="17.25" hidden="false" customHeight="true" outlineLevel="0" collapsed="false">
      <c r="A37" s="47" t="s">
        <v>197</v>
      </c>
      <c r="B37" s="139"/>
      <c r="C37" s="139"/>
      <c r="D37" s="139"/>
      <c r="E37" s="139"/>
      <c r="F37" s="139"/>
      <c r="G37" s="139"/>
    </row>
    <row r="38" customFormat="false" ht="17.25" hidden="false" customHeight="true" outlineLevel="0" collapsed="false">
      <c r="A38" s="47" t="s">
        <v>198</v>
      </c>
      <c r="B38" s="139" t="n">
        <v>34</v>
      </c>
      <c r="C38" s="139" t="n">
        <v>300</v>
      </c>
      <c r="D38" s="139" t="n">
        <v>5953</v>
      </c>
      <c r="E38" s="139" t="n">
        <v>2572</v>
      </c>
      <c r="F38" s="139" t="n">
        <v>3203</v>
      </c>
      <c r="G38" s="139" t="n">
        <v>1375</v>
      </c>
    </row>
    <row r="39" customFormat="false" ht="17.25" hidden="false" customHeight="true" outlineLevel="0" collapsed="false">
      <c r="A39" s="47" t="s">
        <v>199</v>
      </c>
      <c r="B39" s="139" t="n">
        <v>154</v>
      </c>
      <c r="C39" s="139" t="n">
        <v>1021</v>
      </c>
      <c r="D39" s="139" t="n">
        <v>20143</v>
      </c>
      <c r="E39" s="139" t="n">
        <v>8719</v>
      </c>
      <c r="F39" s="139" t="n">
        <v>4573</v>
      </c>
      <c r="G39" s="139" t="n">
        <v>2106</v>
      </c>
    </row>
    <row r="40" customFormat="false" ht="12" hidden="false" customHeight="true" outlineLevel="0" collapsed="false">
      <c r="B40" s="140"/>
      <c r="C40" s="140"/>
      <c r="D40" s="141"/>
      <c r="E40" s="141"/>
      <c r="F40" s="141"/>
      <c r="G40" s="141"/>
    </row>
    <row r="41" s="86" customFormat="true" ht="12" hidden="false" customHeight="true" outlineLevel="0" collapsed="false">
      <c r="A41" s="86" t="s">
        <v>208</v>
      </c>
    </row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2" min="2" style="47" width="10.65"/>
    <col collapsed="false" customWidth="true" hidden="false" outlineLevel="0" max="3" min="3" style="47" width="11.82"/>
    <col collapsed="false" customWidth="true" hidden="false" outlineLevel="0" max="4" min="4" style="47" width="10.65"/>
    <col collapsed="false" customWidth="true" hidden="false" outlineLevel="0" max="8" min="5" style="47" width="13.65"/>
    <col collapsed="false" customWidth="true" hidden="false" outlineLevel="0" max="9" min="9" style="47" width="13.82"/>
    <col collapsed="false" customWidth="false" hidden="false" outlineLevel="0" max="257" min="10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6.25" hidden="false" customHeight="true" outlineLevel="0" collapsed="false">
      <c r="I2" s="89"/>
    </row>
    <row r="3" s="50" customFormat="true" ht="18" hidden="false" customHeight="true" outlineLevel="0" collapsed="false">
      <c r="A3" s="119" t="s">
        <v>209</v>
      </c>
      <c r="B3" s="119"/>
      <c r="C3" s="119"/>
      <c r="D3" s="119"/>
      <c r="E3" s="119"/>
      <c r="F3" s="119"/>
      <c r="G3" s="119"/>
      <c r="H3" s="119"/>
      <c r="I3" s="126"/>
    </row>
    <row r="4" s="50" customFormat="true" ht="18" hidden="false" customHeight="true" outlineLevel="0" collapsed="false">
      <c r="A4" s="119" t="s">
        <v>210</v>
      </c>
      <c r="B4" s="119"/>
      <c r="C4" s="119"/>
      <c r="D4" s="119"/>
      <c r="E4" s="119"/>
      <c r="F4" s="119"/>
      <c r="G4" s="119"/>
      <c r="H4" s="119"/>
    </row>
    <row r="5" customFormat="false" ht="15.95" hidden="false" customHeight="true" outlineLevel="0" collapsed="false">
      <c r="A5" s="93" t="s">
        <v>157</v>
      </c>
      <c r="B5" s="127" t="s">
        <v>203</v>
      </c>
      <c r="C5" s="127"/>
      <c r="D5" s="94" t="s">
        <v>211</v>
      </c>
      <c r="E5" s="95" t="s">
        <v>126</v>
      </c>
      <c r="F5" s="95"/>
      <c r="G5" s="127" t="s">
        <v>205</v>
      </c>
      <c r="H5" s="127"/>
    </row>
    <row r="6" customFormat="false" ht="15.95" hidden="false" customHeight="true" outlineLevel="0" collapsed="false">
      <c r="A6" s="93"/>
      <c r="B6" s="96" t="s">
        <v>128</v>
      </c>
      <c r="C6" s="94" t="s">
        <v>212</v>
      </c>
      <c r="D6" s="94"/>
      <c r="E6" s="127" t="s">
        <v>128</v>
      </c>
      <c r="F6" s="127" t="s">
        <v>129</v>
      </c>
      <c r="G6" s="127" t="s">
        <v>213</v>
      </c>
      <c r="H6" s="127" t="s">
        <v>129</v>
      </c>
    </row>
    <row r="7" customFormat="false" ht="15.95" hidden="false" customHeight="true" outlineLevel="0" collapsed="false">
      <c r="A7" s="93"/>
      <c r="B7" s="96"/>
      <c r="C7" s="96"/>
      <c r="D7" s="96"/>
      <c r="E7" s="127"/>
      <c r="F7" s="127"/>
      <c r="G7" s="127"/>
      <c r="H7" s="127"/>
    </row>
    <row r="8" customFormat="false" ht="15.95" hidden="false" customHeight="true" outlineLevel="0" collapsed="false">
      <c r="A8" s="93"/>
      <c r="B8" s="96"/>
      <c r="C8" s="96"/>
      <c r="D8" s="96"/>
      <c r="E8" s="127"/>
      <c r="F8" s="127"/>
      <c r="G8" s="127"/>
      <c r="H8" s="127"/>
    </row>
    <row r="9" customFormat="false" ht="15.95" hidden="false" customHeight="true" outlineLevel="0" collapsed="false">
      <c r="A9" s="93"/>
      <c r="B9" s="96"/>
      <c r="C9" s="96"/>
      <c r="D9" s="96"/>
      <c r="E9" s="127"/>
      <c r="F9" s="127"/>
      <c r="G9" s="127"/>
      <c r="H9" s="127"/>
    </row>
    <row r="10" customFormat="false" ht="25.5" hidden="false" customHeight="true" outlineLevel="0" collapsed="false">
      <c r="A10" s="142" t="s">
        <v>167</v>
      </c>
      <c r="B10" s="143" t="n">
        <v>0</v>
      </c>
      <c r="C10" s="143" t="n">
        <v>0</v>
      </c>
      <c r="D10" s="143" t="n">
        <v>0</v>
      </c>
      <c r="E10" s="144" t="n">
        <v>0</v>
      </c>
      <c r="F10" s="144" t="n">
        <v>0</v>
      </c>
      <c r="G10" s="144" t="n">
        <v>0</v>
      </c>
      <c r="H10" s="144" t="n">
        <v>0</v>
      </c>
    </row>
    <row r="11" customFormat="false" ht="12.95" hidden="false" customHeight="true" outlineLevel="0" collapsed="false">
      <c r="A11" s="47" t="s">
        <v>168</v>
      </c>
      <c r="B11" s="143" t="n">
        <v>11</v>
      </c>
      <c r="C11" s="143" t="n">
        <v>10</v>
      </c>
      <c r="D11" s="143" t="n">
        <v>44</v>
      </c>
      <c r="E11" s="144" t="n">
        <v>914</v>
      </c>
      <c r="F11" s="144" t="n">
        <v>405</v>
      </c>
      <c r="G11" s="144" t="n">
        <v>446</v>
      </c>
      <c r="H11" s="144" t="n">
        <v>199</v>
      </c>
    </row>
    <row r="12" customFormat="false" ht="12.95" hidden="false" customHeight="true" outlineLevel="0" collapsed="false">
      <c r="A12" s="47" t="s">
        <v>169</v>
      </c>
      <c r="B12" s="143" t="n">
        <v>5</v>
      </c>
      <c r="C12" s="143" t="n">
        <v>0</v>
      </c>
      <c r="D12" s="143" t="n">
        <v>37</v>
      </c>
      <c r="E12" s="144" t="n">
        <v>856</v>
      </c>
      <c r="F12" s="144" t="n">
        <v>364</v>
      </c>
      <c r="G12" s="144" t="n">
        <v>482</v>
      </c>
      <c r="H12" s="144" t="n">
        <v>211</v>
      </c>
    </row>
    <row r="13" customFormat="false" ht="12.95" hidden="false" customHeight="true" outlineLevel="0" collapsed="false">
      <c r="A13" s="47" t="s">
        <v>170</v>
      </c>
      <c r="B13" s="143" t="n">
        <v>2</v>
      </c>
      <c r="C13" s="143" t="n">
        <v>1</v>
      </c>
      <c r="D13" s="143" t="n">
        <v>9</v>
      </c>
      <c r="E13" s="144" t="n">
        <v>218</v>
      </c>
      <c r="F13" s="144" t="n">
        <v>104</v>
      </c>
      <c r="G13" s="144" t="n">
        <v>84</v>
      </c>
      <c r="H13" s="144" t="n">
        <v>46</v>
      </c>
    </row>
    <row r="14" customFormat="false" ht="27" hidden="false" customHeight="true" outlineLevel="0" collapsed="false">
      <c r="A14" s="47" t="s">
        <v>171</v>
      </c>
      <c r="B14" s="143" t="n">
        <v>0</v>
      </c>
      <c r="C14" s="143" t="n">
        <v>0</v>
      </c>
      <c r="D14" s="143" t="n">
        <v>0</v>
      </c>
      <c r="E14" s="144" t="n">
        <v>0</v>
      </c>
      <c r="F14" s="144" t="n">
        <v>0</v>
      </c>
      <c r="G14" s="144" t="n">
        <v>0</v>
      </c>
      <c r="H14" s="144" t="n">
        <v>0</v>
      </c>
    </row>
    <row r="15" customFormat="false" ht="12.95" hidden="false" customHeight="true" outlineLevel="0" collapsed="false">
      <c r="A15" s="47" t="s">
        <v>172</v>
      </c>
      <c r="B15" s="143" t="n">
        <v>6</v>
      </c>
      <c r="C15" s="143" t="n">
        <v>2</v>
      </c>
      <c r="D15" s="143" t="n">
        <v>32</v>
      </c>
      <c r="E15" s="144" t="n">
        <v>713</v>
      </c>
      <c r="F15" s="144" t="n">
        <v>336</v>
      </c>
      <c r="G15" s="144" t="n">
        <v>97</v>
      </c>
      <c r="H15" s="144" t="n">
        <v>50</v>
      </c>
    </row>
    <row r="16" customFormat="false" ht="12.95" hidden="false" customHeight="true" outlineLevel="0" collapsed="false">
      <c r="A16" s="47" t="s">
        <v>173</v>
      </c>
      <c r="B16" s="143" t="n">
        <v>4</v>
      </c>
      <c r="C16" s="143" t="n">
        <v>1</v>
      </c>
      <c r="D16" s="143" t="n">
        <v>32</v>
      </c>
      <c r="E16" s="144" t="n">
        <v>843</v>
      </c>
      <c r="F16" s="144" t="n">
        <v>385</v>
      </c>
      <c r="G16" s="144" t="n">
        <v>169</v>
      </c>
      <c r="H16" s="144" t="n">
        <v>85</v>
      </c>
    </row>
    <row r="17" customFormat="false" ht="12.95" hidden="false" customHeight="true" outlineLevel="0" collapsed="false">
      <c r="A17" s="47" t="s">
        <v>174</v>
      </c>
      <c r="B17" s="143" t="n">
        <v>3</v>
      </c>
      <c r="C17" s="143" t="n">
        <v>0</v>
      </c>
      <c r="D17" s="143" t="n">
        <v>15</v>
      </c>
      <c r="E17" s="144" t="n">
        <v>355</v>
      </c>
      <c r="F17" s="144" t="n">
        <v>162</v>
      </c>
      <c r="G17" s="144" t="n">
        <v>74</v>
      </c>
      <c r="H17" s="144" t="n">
        <v>32</v>
      </c>
    </row>
    <row r="18" customFormat="false" ht="12.95" hidden="false" customHeight="true" outlineLevel="0" collapsed="false">
      <c r="A18" s="47" t="s">
        <v>175</v>
      </c>
      <c r="B18" s="143" t="n">
        <v>9</v>
      </c>
      <c r="C18" s="143" t="n">
        <v>3</v>
      </c>
      <c r="D18" s="143" t="n">
        <v>52</v>
      </c>
      <c r="E18" s="144" t="n">
        <v>1176</v>
      </c>
      <c r="F18" s="144" t="n">
        <v>545</v>
      </c>
      <c r="G18" s="144" t="n">
        <v>408</v>
      </c>
      <c r="H18" s="144" t="n">
        <v>192</v>
      </c>
    </row>
    <row r="19" customFormat="false" ht="12.95" hidden="false" customHeight="true" outlineLevel="0" collapsed="false">
      <c r="A19" s="47" t="s">
        <v>176</v>
      </c>
      <c r="B19" s="143" t="n">
        <v>1</v>
      </c>
      <c r="C19" s="143" t="n">
        <v>1</v>
      </c>
      <c r="D19" s="143" t="n">
        <v>7</v>
      </c>
      <c r="E19" s="144" t="n">
        <v>151</v>
      </c>
      <c r="F19" s="144" t="n">
        <v>67</v>
      </c>
      <c r="G19" s="144" t="n">
        <v>29</v>
      </c>
      <c r="H19" s="144" t="n">
        <v>17</v>
      </c>
    </row>
    <row r="20" customFormat="false" ht="12.95" hidden="false" customHeight="true" outlineLevel="0" collapsed="false">
      <c r="A20" s="47" t="s">
        <v>177</v>
      </c>
      <c r="B20" s="143" t="n">
        <v>2</v>
      </c>
      <c r="C20" s="143" t="n">
        <v>0</v>
      </c>
      <c r="D20" s="143" t="n">
        <v>21</v>
      </c>
      <c r="E20" s="144" t="n">
        <v>541</v>
      </c>
      <c r="F20" s="144" t="n">
        <v>269</v>
      </c>
      <c r="G20" s="144" t="n">
        <v>108</v>
      </c>
      <c r="H20" s="144" t="n">
        <v>48</v>
      </c>
    </row>
    <row r="21" customFormat="false" ht="12.95" hidden="false" customHeight="true" outlineLevel="0" collapsed="false">
      <c r="A21" s="47" t="s">
        <v>178</v>
      </c>
      <c r="B21" s="143" t="n">
        <v>6</v>
      </c>
      <c r="C21" s="143" t="n">
        <v>5</v>
      </c>
      <c r="D21" s="143" t="n">
        <v>29</v>
      </c>
      <c r="E21" s="144" t="n">
        <v>625</v>
      </c>
      <c r="F21" s="144" t="n">
        <v>269</v>
      </c>
      <c r="G21" s="144" t="n">
        <v>186</v>
      </c>
      <c r="H21" s="144" t="n">
        <v>89</v>
      </c>
    </row>
    <row r="22" customFormat="false" ht="12.95" hidden="false" customHeight="true" outlineLevel="0" collapsed="false">
      <c r="A22" s="47" t="s">
        <v>179</v>
      </c>
      <c r="B22" s="143" t="n">
        <v>3</v>
      </c>
      <c r="C22" s="143" t="n">
        <v>0</v>
      </c>
      <c r="D22" s="143" t="n">
        <v>23</v>
      </c>
      <c r="E22" s="144" t="n">
        <v>617</v>
      </c>
      <c r="F22" s="144" t="n">
        <v>314</v>
      </c>
      <c r="G22" s="144" t="n">
        <v>131</v>
      </c>
      <c r="H22" s="144" t="n">
        <v>71</v>
      </c>
    </row>
    <row r="23" customFormat="false" ht="12.95" hidden="false" customHeight="true" outlineLevel="0" collapsed="false">
      <c r="A23" s="47" t="s">
        <v>180</v>
      </c>
      <c r="B23" s="143" t="n">
        <v>10</v>
      </c>
      <c r="C23" s="143" t="n">
        <v>2</v>
      </c>
      <c r="D23" s="143" t="n">
        <v>64</v>
      </c>
      <c r="E23" s="144" t="n">
        <v>1447</v>
      </c>
      <c r="F23" s="144" t="n">
        <v>652</v>
      </c>
      <c r="G23" s="144" t="n">
        <v>199</v>
      </c>
      <c r="H23" s="144" t="n">
        <v>95</v>
      </c>
    </row>
    <row r="24" customFormat="false" ht="27" hidden="false" customHeight="true" outlineLevel="0" collapsed="false">
      <c r="A24" s="47" t="s">
        <v>181</v>
      </c>
      <c r="B24" s="143" t="n">
        <v>62</v>
      </c>
      <c r="C24" s="143" t="n">
        <v>25</v>
      </c>
      <c r="D24" s="143" t="n">
        <v>365</v>
      </c>
      <c r="E24" s="143" t="n">
        <v>8456</v>
      </c>
      <c r="F24" s="143" t="n">
        <v>3872</v>
      </c>
      <c r="G24" s="143" t="n">
        <v>2413</v>
      </c>
      <c r="H24" s="143" t="n">
        <v>1135</v>
      </c>
    </row>
    <row r="25" customFormat="false" ht="27" hidden="false" customHeight="true" outlineLevel="0" collapsed="false">
      <c r="A25" s="47" t="s">
        <v>182</v>
      </c>
      <c r="B25" s="143" t="n">
        <v>5</v>
      </c>
      <c r="C25" s="143" t="n">
        <v>4</v>
      </c>
      <c r="D25" s="143" t="n">
        <v>16</v>
      </c>
      <c r="E25" s="144" t="n">
        <v>315</v>
      </c>
      <c r="F25" s="144" t="n">
        <v>148</v>
      </c>
      <c r="G25" s="144" t="n">
        <v>49</v>
      </c>
      <c r="H25" s="144" t="n">
        <v>24</v>
      </c>
    </row>
    <row r="26" customFormat="false" ht="12.95" hidden="false" customHeight="true" outlineLevel="0" collapsed="false">
      <c r="A26" s="47" t="s">
        <v>183</v>
      </c>
      <c r="B26" s="143" t="n">
        <v>8</v>
      </c>
      <c r="C26" s="143" t="n">
        <v>5</v>
      </c>
      <c r="D26" s="143" t="n">
        <v>38</v>
      </c>
      <c r="E26" s="144" t="n">
        <v>853</v>
      </c>
      <c r="F26" s="144" t="n">
        <v>381</v>
      </c>
      <c r="G26" s="144" t="n">
        <v>105</v>
      </c>
      <c r="H26" s="144" t="n">
        <v>50</v>
      </c>
    </row>
    <row r="27" customFormat="false" ht="12.95" hidden="false" customHeight="true" outlineLevel="0" collapsed="false">
      <c r="A27" s="47" t="s">
        <v>184</v>
      </c>
      <c r="B27" s="143" t="n">
        <v>3</v>
      </c>
      <c r="C27" s="143" t="n">
        <v>0</v>
      </c>
      <c r="D27" s="143" t="n">
        <v>22</v>
      </c>
      <c r="E27" s="144" t="n">
        <v>519</v>
      </c>
      <c r="F27" s="144" t="n">
        <v>216</v>
      </c>
      <c r="G27" s="144" t="n">
        <v>95</v>
      </c>
      <c r="H27" s="144" t="n">
        <v>44</v>
      </c>
    </row>
    <row r="28" customFormat="false" ht="12.95" hidden="false" customHeight="true" outlineLevel="0" collapsed="false">
      <c r="A28" s="47" t="s">
        <v>185</v>
      </c>
      <c r="B28" s="143" t="n">
        <v>13</v>
      </c>
      <c r="C28" s="143" t="n">
        <v>5</v>
      </c>
      <c r="D28" s="143" t="n">
        <v>61</v>
      </c>
      <c r="E28" s="144" t="n">
        <v>1430</v>
      </c>
      <c r="F28" s="144" t="n">
        <v>680</v>
      </c>
      <c r="G28" s="144" t="n">
        <v>130</v>
      </c>
      <c r="H28" s="144" t="n">
        <v>66</v>
      </c>
    </row>
    <row r="29" customFormat="false" ht="12.95" hidden="false" customHeight="true" outlineLevel="0" collapsed="false">
      <c r="A29" s="47" t="s">
        <v>186</v>
      </c>
      <c r="B29" s="143" t="n">
        <v>5</v>
      </c>
      <c r="C29" s="143" t="n">
        <v>2</v>
      </c>
      <c r="D29" s="143" t="n">
        <v>31</v>
      </c>
      <c r="E29" s="144" t="n">
        <v>676</v>
      </c>
      <c r="F29" s="144" t="n">
        <v>318</v>
      </c>
      <c r="G29" s="144" t="n">
        <v>50</v>
      </c>
      <c r="H29" s="144" t="n">
        <v>28</v>
      </c>
    </row>
    <row r="30" customFormat="false" ht="27" hidden="false" customHeight="true" outlineLevel="0" collapsed="false">
      <c r="A30" s="47" t="s">
        <v>187</v>
      </c>
      <c r="B30" s="143" t="n">
        <v>34</v>
      </c>
      <c r="C30" s="143" t="n">
        <v>16</v>
      </c>
      <c r="D30" s="143" t="n">
        <v>168</v>
      </c>
      <c r="E30" s="143" t="n">
        <v>3793</v>
      </c>
      <c r="F30" s="143" t="n">
        <v>1743</v>
      </c>
      <c r="G30" s="143" t="n">
        <v>429</v>
      </c>
      <c r="H30" s="143" t="n">
        <v>212</v>
      </c>
    </row>
    <row r="31" customFormat="false" ht="27" hidden="false" customHeight="true" outlineLevel="0" collapsed="false">
      <c r="A31" s="47" t="s">
        <v>188</v>
      </c>
      <c r="B31" s="143" t="n">
        <v>3</v>
      </c>
      <c r="C31" s="143" t="n">
        <v>2</v>
      </c>
      <c r="D31" s="143" t="n">
        <v>9</v>
      </c>
      <c r="E31" s="144" t="n">
        <v>164</v>
      </c>
      <c r="F31" s="144" t="n">
        <v>71</v>
      </c>
      <c r="G31" s="144" t="n">
        <v>46</v>
      </c>
      <c r="H31" s="144" t="n">
        <v>20</v>
      </c>
    </row>
    <row r="32" customFormat="false" ht="27" hidden="false" customHeight="true" outlineLevel="0" collapsed="false">
      <c r="A32" s="47" t="s">
        <v>189</v>
      </c>
      <c r="B32" s="143" t="n">
        <v>1</v>
      </c>
      <c r="C32" s="143" t="n">
        <v>1</v>
      </c>
      <c r="D32" s="143" t="n">
        <v>4</v>
      </c>
      <c r="E32" s="144" t="n">
        <v>98</v>
      </c>
      <c r="F32" s="144" t="n">
        <v>39</v>
      </c>
      <c r="G32" s="144" t="n">
        <v>14</v>
      </c>
      <c r="H32" s="144" t="n">
        <v>4</v>
      </c>
    </row>
    <row r="33" customFormat="false" ht="12.95" hidden="false" customHeight="true" outlineLevel="0" collapsed="false">
      <c r="A33" s="47" t="s">
        <v>190</v>
      </c>
      <c r="B33" s="143" t="n">
        <v>2</v>
      </c>
      <c r="C33" s="143" t="n">
        <v>0</v>
      </c>
      <c r="D33" s="143" t="n">
        <v>3</v>
      </c>
      <c r="E33" s="144" t="n">
        <v>38</v>
      </c>
      <c r="F33" s="144" t="n">
        <v>13</v>
      </c>
      <c r="G33" s="144" t="n">
        <v>1</v>
      </c>
      <c r="H33" s="144" t="n">
        <v>1</v>
      </c>
    </row>
    <row r="34" customFormat="false" ht="12.95" hidden="false" customHeight="true" outlineLevel="0" collapsed="false">
      <c r="A34" s="47" t="s">
        <v>191</v>
      </c>
      <c r="B34" s="143" t="n">
        <v>3</v>
      </c>
      <c r="C34" s="143" t="n">
        <v>2</v>
      </c>
      <c r="D34" s="143" t="n">
        <v>12</v>
      </c>
      <c r="E34" s="144" t="n">
        <v>254</v>
      </c>
      <c r="F34" s="144" t="n">
        <v>122</v>
      </c>
      <c r="G34" s="144" t="n">
        <v>4</v>
      </c>
      <c r="H34" s="144" t="n">
        <v>3</v>
      </c>
    </row>
    <row r="35" customFormat="false" ht="12.95" hidden="false" customHeight="true" outlineLevel="0" collapsed="false">
      <c r="A35" s="47" t="s">
        <v>192</v>
      </c>
      <c r="B35" s="143" t="n">
        <v>7</v>
      </c>
      <c r="C35" s="143" t="n">
        <v>2</v>
      </c>
      <c r="D35" s="143" t="n">
        <v>42</v>
      </c>
      <c r="E35" s="144" t="n">
        <v>880</v>
      </c>
      <c r="F35" s="144" t="n">
        <v>425</v>
      </c>
      <c r="G35" s="144" t="n">
        <v>81</v>
      </c>
      <c r="H35" s="144" t="n">
        <v>36</v>
      </c>
    </row>
    <row r="36" customFormat="false" ht="12.95" hidden="false" customHeight="true" outlineLevel="0" collapsed="false">
      <c r="A36" s="47" t="s">
        <v>193</v>
      </c>
      <c r="B36" s="143" t="n">
        <v>6</v>
      </c>
      <c r="C36" s="143" t="n">
        <v>1</v>
      </c>
      <c r="D36" s="143" t="n">
        <v>38</v>
      </c>
      <c r="E36" s="144" t="n">
        <v>880</v>
      </c>
      <c r="F36" s="144" t="n">
        <v>399</v>
      </c>
      <c r="G36" s="144" t="n">
        <v>39</v>
      </c>
      <c r="H36" s="144" t="n">
        <v>16</v>
      </c>
    </row>
    <row r="37" customFormat="false" ht="12.95" hidden="false" customHeight="true" outlineLevel="0" collapsed="false">
      <c r="A37" s="47" t="s">
        <v>194</v>
      </c>
      <c r="B37" s="143" t="n">
        <v>4</v>
      </c>
      <c r="C37" s="143" t="n">
        <v>1</v>
      </c>
      <c r="D37" s="143" t="n">
        <v>13</v>
      </c>
      <c r="E37" s="144" t="n">
        <v>280</v>
      </c>
      <c r="F37" s="144" t="n">
        <v>118</v>
      </c>
      <c r="G37" s="144" t="n">
        <v>8</v>
      </c>
      <c r="H37" s="144" t="n">
        <v>4</v>
      </c>
    </row>
    <row r="38" customFormat="false" ht="27" hidden="false" customHeight="true" outlineLevel="0" collapsed="false">
      <c r="A38" s="47" t="s">
        <v>195</v>
      </c>
      <c r="B38" s="143" t="n">
        <v>26</v>
      </c>
      <c r="C38" s="143" t="n">
        <v>9</v>
      </c>
      <c r="D38" s="143" t="n">
        <v>121</v>
      </c>
      <c r="E38" s="143" t="n">
        <v>2594</v>
      </c>
      <c r="F38" s="143" t="n">
        <v>1187</v>
      </c>
      <c r="G38" s="143" t="n">
        <v>193</v>
      </c>
      <c r="H38" s="143" t="n">
        <v>84</v>
      </c>
    </row>
    <row r="39" customFormat="false" ht="27" hidden="false" customHeight="true" outlineLevel="0" collapsed="false">
      <c r="A39" s="47" t="s">
        <v>196</v>
      </c>
      <c r="B39" s="143" t="n">
        <v>122</v>
      </c>
      <c r="C39" s="143" t="n">
        <v>50</v>
      </c>
      <c r="D39" s="143" t="n">
        <v>654</v>
      </c>
      <c r="E39" s="143" t="n">
        <v>14843</v>
      </c>
      <c r="F39" s="143" t="n">
        <v>6802</v>
      </c>
      <c r="G39" s="143" t="n">
        <v>3035</v>
      </c>
      <c r="H39" s="143" t="n">
        <v>1431</v>
      </c>
    </row>
    <row r="40" customFormat="false" ht="15.75" hidden="false" customHeight="true" outlineLevel="0" collapsed="false">
      <c r="A40" s="47" t="s">
        <v>197</v>
      </c>
      <c r="B40" s="131"/>
      <c r="D40" s="145"/>
      <c r="E40" s="143"/>
      <c r="F40" s="143"/>
      <c r="G40" s="143"/>
      <c r="H40" s="143"/>
    </row>
    <row r="41" customFormat="false" ht="15.75" hidden="false" customHeight="true" outlineLevel="0" collapsed="false">
      <c r="A41" s="47" t="s">
        <v>198</v>
      </c>
      <c r="B41" s="143" t="n">
        <v>21</v>
      </c>
      <c r="C41" s="143" t="n">
        <v>13</v>
      </c>
      <c r="D41" s="143" t="n">
        <v>99</v>
      </c>
      <c r="E41" s="143" t="n">
        <v>2152</v>
      </c>
      <c r="F41" s="143" t="n">
        <v>944</v>
      </c>
      <c r="G41" s="143" t="n">
        <v>1058</v>
      </c>
      <c r="H41" s="143" t="n">
        <v>476</v>
      </c>
    </row>
    <row r="42" customFormat="false" ht="15.75" hidden="false" customHeight="true" outlineLevel="0" collapsed="false">
      <c r="A42" s="47" t="s">
        <v>199</v>
      </c>
      <c r="B42" s="143" t="n">
        <v>101</v>
      </c>
      <c r="C42" s="143" t="n">
        <v>37</v>
      </c>
      <c r="D42" s="143" t="n">
        <v>555</v>
      </c>
      <c r="E42" s="143" t="n">
        <v>12691</v>
      </c>
      <c r="F42" s="143" t="n">
        <v>5858</v>
      </c>
      <c r="G42" s="143" t="n">
        <v>1977</v>
      </c>
      <c r="H42" s="143" t="n">
        <v>955</v>
      </c>
    </row>
    <row r="43" customFormat="false" ht="12" hidden="false" customHeight="true" outlineLevel="0" collapsed="false">
      <c r="B43" s="140"/>
      <c r="C43" s="140"/>
      <c r="D43" s="140"/>
      <c r="E43" s="146"/>
      <c r="F43" s="146"/>
      <c r="G43" s="146"/>
      <c r="H43" s="146"/>
    </row>
    <row r="44" s="86" customFormat="true" ht="12" hidden="false" customHeight="true" outlineLevel="0" collapsed="false">
      <c r="A44" s="86" t="s">
        <v>214</v>
      </c>
    </row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3" min="2" style="47" width="11.82"/>
    <col collapsed="false" customWidth="true" hidden="false" outlineLevel="0" max="7" min="4" style="47" width="16.32"/>
    <col collapsed="false" customWidth="true" hidden="false" outlineLevel="0" max="8" min="8" style="47" width="13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</row>
    <row r="3" s="50" customFormat="true" ht="18" hidden="false" customHeight="true" outlineLevel="0" collapsed="false">
      <c r="A3" s="119" t="s">
        <v>215</v>
      </c>
      <c r="B3" s="119"/>
      <c r="C3" s="119"/>
      <c r="D3" s="119"/>
      <c r="E3" s="119"/>
      <c r="F3" s="119"/>
      <c r="G3" s="119"/>
      <c r="H3" s="89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204</v>
      </c>
      <c r="D5" s="95" t="s">
        <v>126</v>
      </c>
      <c r="E5" s="95"/>
      <c r="F5" s="127" t="s">
        <v>205</v>
      </c>
      <c r="G5" s="127"/>
    </row>
    <row r="6" customFormat="false" ht="18" hidden="false" customHeight="true" outlineLevel="0" collapsed="false">
      <c r="A6" s="93"/>
      <c r="B6" s="96"/>
      <c r="C6" s="96"/>
      <c r="D6" s="99" t="s">
        <v>128</v>
      </c>
      <c r="E6" s="136" t="s">
        <v>129</v>
      </c>
      <c r="F6" s="99" t="s">
        <v>128</v>
      </c>
      <c r="G6" s="137" t="s">
        <v>129</v>
      </c>
    </row>
    <row r="7" customFormat="false" ht="26.25" hidden="false" customHeight="true" outlineLevel="0" collapsed="false">
      <c r="A7" s="47" t="s">
        <v>167</v>
      </c>
      <c r="B7" s="138" t="n">
        <v>3</v>
      </c>
      <c r="C7" s="138" t="n">
        <v>37</v>
      </c>
      <c r="D7" s="147" t="n">
        <v>911</v>
      </c>
      <c r="E7" s="147" t="n">
        <v>450</v>
      </c>
      <c r="F7" s="147" t="n">
        <v>214</v>
      </c>
      <c r="G7" s="147" t="n">
        <v>98</v>
      </c>
    </row>
    <row r="8" customFormat="false" ht="14.45" hidden="false" customHeight="true" outlineLevel="0" collapsed="false">
      <c r="A8" s="47" t="s">
        <v>168</v>
      </c>
      <c r="B8" s="138" t="n">
        <v>17</v>
      </c>
      <c r="C8" s="138" t="n">
        <v>210</v>
      </c>
      <c r="D8" s="147" t="n">
        <v>5394</v>
      </c>
      <c r="E8" s="147" t="n">
        <v>2649</v>
      </c>
      <c r="F8" s="147" t="n">
        <v>2302</v>
      </c>
      <c r="G8" s="147" t="n">
        <v>1150</v>
      </c>
    </row>
    <row r="9" customFormat="false" ht="14.45" hidden="false" customHeight="true" outlineLevel="0" collapsed="false">
      <c r="A9" s="47" t="s">
        <v>169</v>
      </c>
      <c r="B9" s="138" t="n">
        <v>5</v>
      </c>
      <c r="C9" s="138" t="n">
        <v>23</v>
      </c>
      <c r="D9" s="147" t="n">
        <v>532</v>
      </c>
      <c r="E9" s="147" t="n">
        <v>271</v>
      </c>
      <c r="F9" s="147" t="n">
        <v>214</v>
      </c>
      <c r="G9" s="147" t="n">
        <v>126</v>
      </c>
    </row>
    <row r="10" customFormat="false" ht="14.45" hidden="false" customHeight="true" outlineLevel="0" collapsed="false">
      <c r="A10" s="47" t="s">
        <v>170</v>
      </c>
      <c r="B10" s="138" t="n">
        <v>7</v>
      </c>
      <c r="C10" s="138" t="n">
        <v>101</v>
      </c>
      <c r="D10" s="147" t="n">
        <v>2739</v>
      </c>
      <c r="E10" s="147" t="n">
        <v>1340</v>
      </c>
      <c r="F10" s="147" t="n">
        <v>642</v>
      </c>
      <c r="G10" s="147" t="n">
        <v>335</v>
      </c>
    </row>
    <row r="11" customFormat="false" ht="27" hidden="false" customHeight="true" outlineLevel="0" collapsed="false">
      <c r="A11" s="47" t="s">
        <v>171</v>
      </c>
      <c r="B11" s="138" t="n">
        <v>11</v>
      </c>
      <c r="C11" s="138" t="n">
        <v>174</v>
      </c>
      <c r="D11" s="147" t="n">
        <v>4367</v>
      </c>
      <c r="E11" s="147" t="n">
        <v>2111</v>
      </c>
      <c r="F11" s="147" t="n">
        <v>443</v>
      </c>
      <c r="G11" s="147" t="n">
        <v>244</v>
      </c>
    </row>
    <row r="12" customFormat="false" ht="14.45" hidden="false" customHeight="true" outlineLevel="0" collapsed="false">
      <c r="A12" s="47" t="s">
        <v>172</v>
      </c>
      <c r="B12" s="138" t="n">
        <v>5</v>
      </c>
      <c r="C12" s="138" t="n">
        <v>41</v>
      </c>
      <c r="D12" s="147" t="n">
        <v>1002</v>
      </c>
      <c r="E12" s="147" t="n">
        <v>502</v>
      </c>
      <c r="F12" s="147" t="n">
        <v>121</v>
      </c>
      <c r="G12" s="147" t="n">
        <v>56</v>
      </c>
    </row>
    <row r="13" customFormat="false" ht="14.45" hidden="false" customHeight="true" outlineLevel="0" collapsed="false">
      <c r="A13" s="47" t="s">
        <v>173</v>
      </c>
      <c r="B13" s="138" t="n">
        <v>5</v>
      </c>
      <c r="C13" s="138" t="n">
        <v>71</v>
      </c>
      <c r="D13" s="147" t="n">
        <v>1923</v>
      </c>
      <c r="E13" s="147" t="n">
        <v>951</v>
      </c>
      <c r="F13" s="147" t="n">
        <v>425</v>
      </c>
      <c r="G13" s="147" t="n">
        <v>226</v>
      </c>
    </row>
    <row r="14" customFormat="false" ht="14.45" hidden="false" customHeight="true" outlineLevel="0" collapsed="false">
      <c r="A14" s="47" t="s">
        <v>174</v>
      </c>
      <c r="B14" s="138" t="n">
        <v>6</v>
      </c>
      <c r="C14" s="138" t="n">
        <v>84</v>
      </c>
      <c r="D14" s="147" t="n">
        <v>2157</v>
      </c>
      <c r="E14" s="147" t="n">
        <v>1320</v>
      </c>
      <c r="F14" s="147" t="n">
        <v>181</v>
      </c>
      <c r="G14" s="147" t="n">
        <v>107</v>
      </c>
    </row>
    <row r="15" customFormat="false" ht="14.45" hidden="false" customHeight="true" outlineLevel="0" collapsed="false">
      <c r="A15" s="47" t="s">
        <v>175</v>
      </c>
      <c r="B15" s="138" t="n">
        <v>15</v>
      </c>
      <c r="C15" s="138" t="n">
        <v>191</v>
      </c>
      <c r="D15" s="147" t="n">
        <v>4980</v>
      </c>
      <c r="E15" s="147" t="n">
        <v>2695</v>
      </c>
      <c r="F15" s="147" t="n">
        <v>589</v>
      </c>
      <c r="G15" s="147" t="n">
        <v>294</v>
      </c>
    </row>
    <row r="16" customFormat="false" ht="14.45" hidden="false" customHeight="true" outlineLevel="0" collapsed="false">
      <c r="A16" s="47" t="s">
        <v>176</v>
      </c>
      <c r="B16" s="138" t="n">
        <v>2</v>
      </c>
      <c r="C16" s="138" t="n">
        <v>39</v>
      </c>
      <c r="D16" s="147" t="n">
        <v>1150</v>
      </c>
      <c r="E16" s="147" t="n">
        <v>622</v>
      </c>
      <c r="F16" s="147" t="n">
        <v>124</v>
      </c>
      <c r="G16" s="147" t="n">
        <v>67</v>
      </c>
    </row>
    <row r="17" customFormat="false" ht="14.45" hidden="false" customHeight="true" outlineLevel="0" collapsed="false">
      <c r="A17" s="47" t="s">
        <v>177</v>
      </c>
      <c r="B17" s="138" t="n">
        <v>2</v>
      </c>
      <c r="C17" s="138" t="n">
        <v>25</v>
      </c>
      <c r="D17" s="147" t="n">
        <v>654</v>
      </c>
      <c r="E17" s="147" t="n">
        <v>336</v>
      </c>
      <c r="F17" s="147" t="n">
        <v>59</v>
      </c>
      <c r="G17" s="147" t="n">
        <v>25</v>
      </c>
    </row>
    <row r="18" customFormat="false" ht="14.45" hidden="false" customHeight="true" outlineLevel="0" collapsed="false">
      <c r="A18" s="47" t="s">
        <v>178</v>
      </c>
      <c r="B18" s="138" t="n">
        <v>4</v>
      </c>
      <c r="C18" s="138" t="n">
        <v>56</v>
      </c>
      <c r="D18" s="147" t="n">
        <v>1506</v>
      </c>
      <c r="E18" s="147" t="n">
        <v>646</v>
      </c>
      <c r="F18" s="147" t="n">
        <v>206</v>
      </c>
      <c r="G18" s="147" t="n">
        <v>107</v>
      </c>
    </row>
    <row r="19" customFormat="false" ht="14.45" hidden="false" customHeight="true" outlineLevel="0" collapsed="false">
      <c r="A19" s="47" t="s">
        <v>179</v>
      </c>
      <c r="B19" s="138" t="n">
        <v>3</v>
      </c>
      <c r="C19" s="138" t="n">
        <v>58</v>
      </c>
      <c r="D19" s="147" t="n">
        <v>1595</v>
      </c>
      <c r="E19" s="147" t="n">
        <v>730</v>
      </c>
      <c r="F19" s="147" t="n">
        <v>173</v>
      </c>
      <c r="G19" s="147" t="n">
        <v>88</v>
      </c>
    </row>
    <row r="20" customFormat="false" ht="14.45" hidden="false" customHeight="true" outlineLevel="0" collapsed="false">
      <c r="A20" s="47" t="s">
        <v>180</v>
      </c>
      <c r="B20" s="138" t="n">
        <v>12</v>
      </c>
      <c r="C20" s="138" t="n">
        <v>141</v>
      </c>
      <c r="D20" s="147" t="n">
        <v>3417</v>
      </c>
      <c r="E20" s="147" t="n">
        <v>1701</v>
      </c>
      <c r="F20" s="147" t="n">
        <v>363</v>
      </c>
      <c r="G20" s="147" t="n">
        <v>195</v>
      </c>
    </row>
    <row r="21" customFormat="false" ht="27" hidden="false" customHeight="true" outlineLevel="0" collapsed="false">
      <c r="A21" s="47" t="s">
        <v>181</v>
      </c>
      <c r="B21" s="138" t="n">
        <v>97</v>
      </c>
      <c r="C21" s="138" t="n">
        <v>1251</v>
      </c>
      <c r="D21" s="147" t="n">
        <v>32327</v>
      </c>
      <c r="E21" s="148" t="n">
        <v>16324</v>
      </c>
      <c r="F21" s="148" t="n">
        <v>6056</v>
      </c>
      <c r="G21" s="148" t="n">
        <v>3118</v>
      </c>
    </row>
    <row r="22" customFormat="false" ht="27" hidden="false" customHeight="true" outlineLevel="0" collapsed="false">
      <c r="A22" s="47" t="s">
        <v>182</v>
      </c>
      <c r="B22" s="138" t="n">
        <v>4</v>
      </c>
      <c r="C22" s="138" t="n">
        <v>20</v>
      </c>
      <c r="D22" s="147" t="n">
        <v>422</v>
      </c>
      <c r="E22" s="147" t="n">
        <v>191</v>
      </c>
      <c r="F22" s="147" t="n">
        <v>60</v>
      </c>
      <c r="G22" s="147" t="n">
        <v>32</v>
      </c>
    </row>
    <row r="23" customFormat="false" ht="14.45" hidden="false" customHeight="true" outlineLevel="0" collapsed="false">
      <c r="A23" s="47" t="s">
        <v>183</v>
      </c>
      <c r="B23" s="138" t="n">
        <v>6</v>
      </c>
      <c r="C23" s="138" t="n">
        <v>72</v>
      </c>
      <c r="D23" s="147" t="n">
        <v>1844</v>
      </c>
      <c r="E23" s="147" t="n">
        <v>942</v>
      </c>
      <c r="F23" s="147" t="n">
        <v>178</v>
      </c>
      <c r="G23" s="147" t="n">
        <v>105</v>
      </c>
    </row>
    <row r="24" customFormat="false" ht="14.45" hidden="false" customHeight="true" outlineLevel="0" collapsed="false">
      <c r="A24" s="47" t="s">
        <v>184</v>
      </c>
      <c r="B24" s="138" t="n">
        <v>9</v>
      </c>
      <c r="C24" s="138" t="n">
        <v>112</v>
      </c>
      <c r="D24" s="147" t="n">
        <v>2971</v>
      </c>
      <c r="E24" s="147" t="n">
        <v>1481</v>
      </c>
      <c r="F24" s="147" t="n">
        <v>237</v>
      </c>
      <c r="G24" s="147" t="n">
        <v>117</v>
      </c>
    </row>
    <row r="25" customFormat="false" ht="14.45" hidden="false" customHeight="true" outlineLevel="0" collapsed="false">
      <c r="A25" s="47" t="s">
        <v>185</v>
      </c>
      <c r="B25" s="138" t="n">
        <v>8</v>
      </c>
      <c r="C25" s="138" t="n">
        <v>77</v>
      </c>
      <c r="D25" s="147" t="n">
        <v>1942</v>
      </c>
      <c r="E25" s="147" t="n">
        <v>989</v>
      </c>
      <c r="F25" s="147" t="n">
        <v>192</v>
      </c>
      <c r="G25" s="147" t="n">
        <v>114</v>
      </c>
    </row>
    <row r="26" customFormat="false" ht="14.45" hidden="false" customHeight="true" outlineLevel="0" collapsed="false">
      <c r="A26" s="47" t="s">
        <v>186</v>
      </c>
      <c r="B26" s="138" t="n">
        <v>2</v>
      </c>
      <c r="C26" s="138" t="n">
        <v>52</v>
      </c>
      <c r="D26" s="147" t="n">
        <v>1483</v>
      </c>
      <c r="E26" s="147" t="n">
        <v>768</v>
      </c>
      <c r="F26" s="147" t="n">
        <v>72</v>
      </c>
      <c r="G26" s="147" t="n">
        <v>40</v>
      </c>
    </row>
    <row r="27" customFormat="false" ht="27" hidden="false" customHeight="true" outlineLevel="0" collapsed="false">
      <c r="A27" s="47" t="s">
        <v>187</v>
      </c>
      <c r="B27" s="138" t="n">
        <v>29</v>
      </c>
      <c r="C27" s="138" t="n">
        <v>333</v>
      </c>
      <c r="D27" s="148" t="n">
        <v>8662</v>
      </c>
      <c r="E27" s="148" t="n">
        <v>4371</v>
      </c>
      <c r="F27" s="148" t="n">
        <v>739</v>
      </c>
      <c r="G27" s="148" t="n">
        <v>408</v>
      </c>
    </row>
    <row r="28" customFormat="false" ht="27" hidden="false" customHeight="true" outlineLevel="0" collapsed="false">
      <c r="A28" s="47" t="s">
        <v>188</v>
      </c>
      <c r="B28" s="138" t="n">
        <v>4</v>
      </c>
      <c r="C28" s="138" t="n">
        <v>48</v>
      </c>
      <c r="D28" s="147" t="n">
        <v>1177</v>
      </c>
      <c r="E28" s="147" t="n">
        <v>661</v>
      </c>
      <c r="F28" s="147" t="n">
        <v>217</v>
      </c>
      <c r="G28" s="147" t="n">
        <v>134</v>
      </c>
    </row>
    <row r="29" customFormat="false" ht="27" hidden="false" customHeight="true" outlineLevel="0" collapsed="false">
      <c r="A29" s="47" t="s">
        <v>189</v>
      </c>
      <c r="B29" s="138" t="n">
        <v>9</v>
      </c>
      <c r="C29" s="138" t="n">
        <v>194</v>
      </c>
      <c r="D29" s="147" t="n">
        <v>5537</v>
      </c>
      <c r="E29" s="147" t="n">
        <v>2708</v>
      </c>
      <c r="F29" s="147" t="n">
        <v>237</v>
      </c>
      <c r="G29" s="147" t="n">
        <v>125</v>
      </c>
    </row>
    <row r="30" customFormat="false" ht="14.45" hidden="false" customHeight="true" outlineLevel="0" collapsed="false">
      <c r="A30" s="47" t="s">
        <v>190</v>
      </c>
      <c r="B30" s="138" t="n">
        <v>2</v>
      </c>
      <c r="C30" s="138" t="n">
        <v>8</v>
      </c>
      <c r="D30" s="147" t="n">
        <v>109</v>
      </c>
      <c r="E30" s="147" t="n">
        <v>41</v>
      </c>
      <c r="F30" s="147" t="n">
        <v>0</v>
      </c>
      <c r="G30" s="147" t="n">
        <v>0</v>
      </c>
    </row>
    <row r="31" customFormat="false" ht="14.45" hidden="false" customHeight="true" outlineLevel="0" collapsed="false">
      <c r="A31" s="47" t="s">
        <v>191</v>
      </c>
      <c r="B31" s="138" t="n">
        <v>0</v>
      </c>
      <c r="C31" s="138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</row>
    <row r="32" customFormat="false" ht="14.45" hidden="false" customHeight="true" outlineLevel="0" collapsed="false">
      <c r="A32" s="47" t="s">
        <v>192</v>
      </c>
      <c r="B32" s="138" t="n">
        <v>5</v>
      </c>
      <c r="C32" s="138" t="n">
        <v>49</v>
      </c>
      <c r="D32" s="147" t="n">
        <v>1159</v>
      </c>
      <c r="E32" s="147" t="n">
        <v>533</v>
      </c>
      <c r="F32" s="147" t="n">
        <v>68</v>
      </c>
      <c r="G32" s="147" t="n">
        <v>32</v>
      </c>
    </row>
    <row r="33" customFormat="false" ht="14.45" hidden="false" customHeight="true" outlineLevel="0" collapsed="false">
      <c r="A33" s="47" t="s">
        <v>193</v>
      </c>
      <c r="B33" s="138" t="n">
        <v>13</v>
      </c>
      <c r="C33" s="138" t="n">
        <v>154</v>
      </c>
      <c r="D33" s="147" t="n">
        <v>3891</v>
      </c>
      <c r="E33" s="147" t="n">
        <v>1958</v>
      </c>
      <c r="F33" s="147" t="n">
        <v>180</v>
      </c>
      <c r="G33" s="147" t="n">
        <v>105</v>
      </c>
    </row>
    <row r="34" customFormat="false" ht="14.45" hidden="false" customHeight="true" outlineLevel="0" collapsed="false">
      <c r="A34" s="47" t="s">
        <v>194</v>
      </c>
      <c r="B34" s="138" t="n">
        <v>3</v>
      </c>
      <c r="C34" s="138" t="n">
        <v>15</v>
      </c>
      <c r="D34" s="147" t="n">
        <v>271</v>
      </c>
      <c r="E34" s="147" t="n">
        <v>122</v>
      </c>
      <c r="F34" s="147" t="n">
        <v>2</v>
      </c>
      <c r="G34" s="147" t="n">
        <v>1</v>
      </c>
    </row>
    <row r="35" customFormat="false" ht="27" hidden="false" customHeight="true" outlineLevel="0" collapsed="false">
      <c r="A35" s="47" t="s">
        <v>195</v>
      </c>
      <c r="B35" s="138" t="n">
        <v>36</v>
      </c>
      <c r="C35" s="138" t="n">
        <v>468</v>
      </c>
      <c r="D35" s="148" t="n">
        <v>12144</v>
      </c>
      <c r="E35" s="148" t="n">
        <v>6023</v>
      </c>
      <c r="F35" s="148" t="n">
        <v>704</v>
      </c>
      <c r="G35" s="148" t="n">
        <v>397</v>
      </c>
    </row>
    <row r="36" customFormat="false" ht="27" hidden="false" customHeight="true" outlineLevel="0" collapsed="false">
      <c r="A36" s="47" t="s">
        <v>196</v>
      </c>
      <c r="B36" s="138" t="n">
        <v>162</v>
      </c>
      <c r="C36" s="138" t="n">
        <v>2052</v>
      </c>
      <c r="D36" s="148" t="n">
        <v>53133</v>
      </c>
      <c r="E36" s="148" t="n">
        <v>26718</v>
      </c>
      <c r="F36" s="148" t="n">
        <v>7499</v>
      </c>
      <c r="G36" s="148" t="n">
        <v>3923</v>
      </c>
    </row>
    <row r="37" customFormat="false" ht="17.25" hidden="false" customHeight="true" outlineLevel="0" collapsed="false">
      <c r="A37" s="47" t="s">
        <v>197</v>
      </c>
      <c r="B37" s="138"/>
      <c r="C37" s="138"/>
      <c r="D37" s="149"/>
      <c r="E37" s="149"/>
      <c r="F37" s="149"/>
      <c r="G37" s="149"/>
    </row>
    <row r="38" customFormat="false" ht="17.25" hidden="false" customHeight="true" outlineLevel="0" collapsed="false">
      <c r="A38" s="47" t="s">
        <v>198</v>
      </c>
      <c r="B38" s="138" t="n">
        <v>36</v>
      </c>
      <c r="C38" s="138" t="n">
        <v>419</v>
      </c>
      <c r="D38" s="148" t="n">
        <v>10753</v>
      </c>
      <c r="E38" s="148" t="n">
        <v>5371</v>
      </c>
      <c r="F38" s="148" t="n">
        <v>3589</v>
      </c>
      <c r="G38" s="148" t="n">
        <v>1843</v>
      </c>
    </row>
    <row r="39" customFormat="false" ht="17.25" hidden="false" customHeight="true" outlineLevel="0" collapsed="false">
      <c r="A39" s="47" t="s">
        <v>199</v>
      </c>
      <c r="B39" s="138" t="n">
        <v>126</v>
      </c>
      <c r="C39" s="138" t="n">
        <v>1633</v>
      </c>
      <c r="D39" s="148" t="n">
        <v>42380</v>
      </c>
      <c r="E39" s="148" t="n">
        <v>21347</v>
      </c>
      <c r="F39" s="148" t="n">
        <v>3910</v>
      </c>
      <c r="G39" s="148" t="n">
        <v>2080</v>
      </c>
    </row>
    <row r="40" customFormat="false" ht="12" hidden="false" customHeight="true" outlineLevel="0" collapsed="false">
      <c r="B40" s="140"/>
      <c r="C40" s="140"/>
      <c r="D40" s="141"/>
      <c r="E40" s="141"/>
      <c r="F40" s="141"/>
      <c r="G40" s="141"/>
    </row>
    <row r="41" s="86" customFormat="true" ht="12" hidden="false" customHeight="true" outlineLevel="0" collapsed="false">
      <c r="A41" s="86" t="s">
        <v>216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2.83"/>
    <col collapsed="false" customWidth="true" hidden="false" outlineLevel="0" max="3" min="2" style="47" width="9.32"/>
    <col collapsed="false" customWidth="true" hidden="false" outlineLevel="0" max="4" min="4" style="47" width="12.32"/>
    <col collapsed="false" customWidth="true" hidden="false" outlineLevel="0" max="9" min="5" style="47" width="12.15"/>
    <col collapsed="false" customWidth="true" hidden="false" outlineLevel="0" max="10" min="10" style="47" width="11.82"/>
    <col collapsed="false" customWidth="false" hidden="false" outlineLevel="0" max="257" min="11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J2" s="89"/>
    </row>
    <row r="3" s="50" customFormat="true" ht="18" hidden="false" customHeight="true" outlineLevel="0" collapsed="false">
      <c r="A3" s="119" t="s">
        <v>217</v>
      </c>
      <c r="B3" s="119"/>
      <c r="C3" s="119"/>
      <c r="D3" s="119"/>
      <c r="E3" s="119"/>
      <c r="F3" s="119"/>
      <c r="G3" s="119"/>
      <c r="H3" s="119"/>
      <c r="I3" s="119"/>
      <c r="J3" s="89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  <c r="H4" s="119"/>
      <c r="I4" s="119"/>
    </row>
    <row r="5" customFormat="false" ht="15.95" hidden="false" customHeight="true" outlineLevel="0" collapsed="false">
      <c r="A5" s="93" t="s">
        <v>157</v>
      </c>
      <c r="B5" s="96" t="s">
        <v>203</v>
      </c>
      <c r="C5" s="94" t="s">
        <v>218</v>
      </c>
      <c r="D5" s="94" t="s">
        <v>219</v>
      </c>
      <c r="E5" s="127" t="s">
        <v>220</v>
      </c>
      <c r="F5" s="127"/>
      <c r="G5" s="127"/>
      <c r="H5" s="127"/>
      <c r="I5" s="97" t="s">
        <v>221</v>
      </c>
    </row>
    <row r="6" customFormat="false" ht="15.95" hidden="false" customHeight="true" outlineLevel="0" collapsed="false">
      <c r="A6" s="93"/>
      <c r="B6" s="96"/>
      <c r="C6" s="96"/>
      <c r="D6" s="96"/>
      <c r="E6" s="137" t="s">
        <v>222</v>
      </c>
      <c r="F6" s="137"/>
      <c r="G6" s="137" t="s">
        <v>223</v>
      </c>
      <c r="H6" s="137"/>
      <c r="I6" s="97"/>
    </row>
    <row r="7" customFormat="false" ht="15.95" hidden="false" customHeight="true" outlineLevel="0" collapsed="false">
      <c r="A7" s="93"/>
      <c r="B7" s="96"/>
      <c r="C7" s="96"/>
      <c r="D7" s="96"/>
      <c r="E7" s="137" t="s">
        <v>128</v>
      </c>
      <c r="F7" s="137" t="s">
        <v>129</v>
      </c>
      <c r="G7" s="137" t="s">
        <v>128</v>
      </c>
      <c r="H7" s="137" t="s">
        <v>129</v>
      </c>
      <c r="I7" s="97"/>
    </row>
    <row r="8" customFormat="false" ht="24.95" hidden="false" customHeight="true" outlineLevel="0" collapsed="false">
      <c r="A8" s="47" t="s">
        <v>167</v>
      </c>
      <c r="B8" s="150" t="n">
        <v>11</v>
      </c>
      <c r="C8" s="150" t="n">
        <v>221</v>
      </c>
      <c r="D8" s="150" t="n">
        <v>9452</v>
      </c>
      <c r="E8" s="150" t="n">
        <v>6402</v>
      </c>
      <c r="F8" s="150" t="n">
        <v>3295</v>
      </c>
      <c r="G8" s="150" t="n">
        <v>3050</v>
      </c>
      <c r="H8" s="150" t="n">
        <v>1742</v>
      </c>
      <c r="I8" s="150" t="n">
        <v>614</v>
      </c>
      <c r="J8" s="151"/>
    </row>
    <row r="9" customFormat="false" ht="14.1" hidden="false" customHeight="true" outlineLevel="0" collapsed="false">
      <c r="A9" s="47" t="s">
        <v>168</v>
      </c>
      <c r="B9" s="150" t="n">
        <v>23</v>
      </c>
      <c r="C9" s="150" t="n">
        <v>426</v>
      </c>
      <c r="D9" s="150" t="n">
        <v>17788</v>
      </c>
      <c r="E9" s="150" t="n">
        <v>12114</v>
      </c>
      <c r="F9" s="150" t="n">
        <v>6237</v>
      </c>
      <c r="G9" s="150" t="n">
        <v>5674</v>
      </c>
      <c r="H9" s="150" t="n">
        <v>3127</v>
      </c>
      <c r="I9" s="150" t="n">
        <v>3078</v>
      </c>
    </row>
    <row r="10" customFormat="false" ht="14.1" hidden="false" customHeight="true" outlineLevel="0" collapsed="false">
      <c r="A10" s="47" t="s">
        <v>169</v>
      </c>
      <c r="B10" s="150" t="n">
        <v>3</v>
      </c>
      <c r="C10" s="150" t="n">
        <v>64</v>
      </c>
      <c r="D10" s="150" t="n">
        <v>2751</v>
      </c>
      <c r="E10" s="150" t="n">
        <v>1864</v>
      </c>
      <c r="F10" s="150" t="n">
        <v>911</v>
      </c>
      <c r="G10" s="150" t="n">
        <v>887</v>
      </c>
      <c r="H10" s="150" t="n">
        <v>466</v>
      </c>
      <c r="I10" s="150" t="n">
        <v>645</v>
      </c>
    </row>
    <row r="11" customFormat="false" ht="14.1" hidden="false" customHeight="true" outlineLevel="0" collapsed="false">
      <c r="A11" s="47" t="s">
        <v>170</v>
      </c>
      <c r="B11" s="150" t="n">
        <v>12</v>
      </c>
      <c r="C11" s="150" t="n">
        <v>212</v>
      </c>
      <c r="D11" s="150" t="n">
        <v>9063</v>
      </c>
      <c r="E11" s="150" t="n">
        <v>5911</v>
      </c>
      <c r="F11" s="150" t="n">
        <v>3027</v>
      </c>
      <c r="G11" s="150" t="n">
        <v>3152</v>
      </c>
      <c r="H11" s="150" t="n">
        <v>1750</v>
      </c>
      <c r="I11" s="150" t="n">
        <v>741</v>
      </c>
    </row>
    <row r="12" customFormat="false" ht="27" hidden="false" customHeight="true" outlineLevel="0" collapsed="false">
      <c r="A12" s="47" t="s">
        <v>171</v>
      </c>
      <c r="B12" s="150" t="n">
        <v>9</v>
      </c>
      <c r="C12" s="150" t="n">
        <v>239</v>
      </c>
      <c r="D12" s="150" t="n">
        <v>9102</v>
      </c>
      <c r="E12" s="150" t="n">
        <v>6677</v>
      </c>
      <c r="F12" s="150" t="n">
        <v>3568</v>
      </c>
      <c r="G12" s="150" t="n">
        <v>2425</v>
      </c>
      <c r="H12" s="150" t="n">
        <v>1369</v>
      </c>
      <c r="I12" s="150" t="n">
        <v>407</v>
      </c>
    </row>
    <row r="13" customFormat="false" ht="14.1" hidden="false" customHeight="true" outlineLevel="0" collapsed="false">
      <c r="A13" s="47" t="s">
        <v>172</v>
      </c>
      <c r="B13" s="150" t="n">
        <v>4</v>
      </c>
      <c r="C13" s="150" t="n">
        <v>29</v>
      </c>
      <c r="D13" s="150" t="n">
        <v>1902</v>
      </c>
      <c r="E13" s="150" t="n">
        <v>818</v>
      </c>
      <c r="F13" s="150" t="n">
        <v>432</v>
      </c>
      <c r="G13" s="150" t="n">
        <v>1084</v>
      </c>
      <c r="H13" s="150" t="n">
        <v>603</v>
      </c>
      <c r="I13" s="150" t="n">
        <v>107</v>
      </c>
    </row>
    <row r="14" customFormat="false" ht="14.1" hidden="false" customHeight="true" outlineLevel="0" collapsed="false">
      <c r="A14" s="47" t="s">
        <v>173</v>
      </c>
      <c r="B14" s="150" t="n">
        <v>6</v>
      </c>
      <c r="C14" s="150" t="n">
        <v>149</v>
      </c>
      <c r="D14" s="150" t="n">
        <v>5876</v>
      </c>
      <c r="E14" s="150" t="n">
        <v>4338</v>
      </c>
      <c r="F14" s="150" t="n">
        <v>2222</v>
      </c>
      <c r="G14" s="150" t="n">
        <v>1538</v>
      </c>
      <c r="H14" s="150" t="n">
        <v>931</v>
      </c>
      <c r="I14" s="150" t="n">
        <v>523</v>
      </c>
    </row>
    <row r="15" customFormat="false" ht="14.1" hidden="false" customHeight="true" outlineLevel="0" collapsed="false">
      <c r="A15" s="47" t="s">
        <v>174</v>
      </c>
      <c r="B15" s="150" t="n">
        <v>8</v>
      </c>
      <c r="C15" s="150" t="n">
        <v>198</v>
      </c>
      <c r="D15" s="150" t="n">
        <v>7672</v>
      </c>
      <c r="E15" s="150" t="n">
        <v>5749</v>
      </c>
      <c r="F15" s="150" t="n">
        <v>3045</v>
      </c>
      <c r="G15" s="150" t="n">
        <v>1923</v>
      </c>
      <c r="H15" s="150" t="n">
        <v>1095</v>
      </c>
      <c r="I15" s="150" t="n">
        <v>467</v>
      </c>
    </row>
    <row r="16" customFormat="false" ht="14.1" hidden="false" customHeight="true" outlineLevel="0" collapsed="false">
      <c r="A16" s="47" t="s">
        <v>175</v>
      </c>
      <c r="B16" s="150" t="n">
        <v>7</v>
      </c>
      <c r="C16" s="150" t="n">
        <v>193</v>
      </c>
      <c r="D16" s="150" t="n">
        <v>7879</v>
      </c>
      <c r="E16" s="150" t="n">
        <v>5569</v>
      </c>
      <c r="F16" s="150" t="n">
        <v>2944</v>
      </c>
      <c r="G16" s="150" t="n">
        <v>2310</v>
      </c>
      <c r="H16" s="150" t="n">
        <v>1317</v>
      </c>
      <c r="I16" s="150" t="n">
        <v>434</v>
      </c>
    </row>
    <row r="17" customFormat="false" ht="14.1" hidden="false" customHeight="true" outlineLevel="0" collapsed="false">
      <c r="A17" s="47" t="s">
        <v>176</v>
      </c>
      <c r="B17" s="150" t="n">
        <v>5</v>
      </c>
      <c r="C17" s="150" t="n">
        <v>105</v>
      </c>
      <c r="D17" s="150" t="n">
        <v>3998</v>
      </c>
      <c r="E17" s="150" t="n">
        <v>2879</v>
      </c>
      <c r="F17" s="150" t="n">
        <v>1372</v>
      </c>
      <c r="G17" s="150" t="n">
        <v>1119</v>
      </c>
      <c r="H17" s="150" t="n">
        <v>593</v>
      </c>
      <c r="I17" s="150" t="n">
        <v>273</v>
      </c>
    </row>
    <row r="18" customFormat="false" ht="14.1" hidden="false" customHeight="true" outlineLevel="0" collapsed="false">
      <c r="A18" s="47" t="s">
        <v>177</v>
      </c>
      <c r="B18" s="150" t="n">
        <v>1</v>
      </c>
      <c r="C18" s="150" t="n">
        <v>33</v>
      </c>
      <c r="D18" s="150" t="n">
        <v>1434</v>
      </c>
      <c r="E18" s="150" t="n">
        <v>937</v>
      </c>
      <c r="F18" s="150" t="n">
        <v>530</v>
      </c>
      <c r="G18" s="150" t="n">
        <v>497</v>
      </c>
      <c r="H18" s="150" t="n">
        <v>304</v>
      </c>
      <c r="I18" s="150" t="n">
        <v>46</v>
      </c>
    </row>
    <row r="19" customFormat="false" ht="14.1" hidden="false" customHeight="true" outlineLevel="0" collapsed="false">
      <c r="A19" s="47" t="s">
        <v>178</v>
      </c>
      <c r="B19" s="150" t="n">
        <v>7</v>
      </c>
      <c r="C19" s="150" t="n">
        <v>138</v>
      </c>
      <c r="D19" s="150" t="n">
        <v>5844</v>
      </c>
      <c r="E19" s="150" t="n">
        <v>4071</v>
      </c>
      <c r="F19" s="150" t="n">
        <v>1983</v>
      </c>
      <c r="G19" s="150" t="n">
        <v>1773</v>
      </c>
      <c r="H19" s="150" t="n">
        <v>972</v>
      </c>
      <c r="I19" s="150" t="n">
        <v>439</v>
      </c>
    </row>
    <row r="20" customFormat="false" ht="14.1" hidden="false" customHeight="true" outlineLevel="0" collapsed="false">
      <c r="A20" s="47" t="s">
        <v>179</v>
      </c>
      <c r="B20" s="150" t="n">
        <v>7</v>
      </c>
      <c r="C20" s="150" t="n">
        <v>105</v>
      </c>
      <c r="D20" s="150" t="n">
        <v>3754</v>
      </c>
      <c r="E20" s="150" t="n">
        <v>2807</v>
      </c>
      <c r="F20" s="150" t="n">
        <v>1468</v>
      </c>
      <c r="G20" s="150" t="n">
        <v>947</v>
      </c>
      <c r="H20" s="150" t="n">
        <v>532</v>
      </c>
      <c r="I20" s="150" t="n">
        <v>108</v>
      </c>
    </row>
    <row r="21" customFormat="false" ht="14.1" hidden="false" customHeight="true" outlineLevel="0" collapsed="false">
      <c r="A21" s="47" t="s">
        <v>180</v>
      </c>
      <c r="B21" s="150" t="n">
        <v>10</v>
      </c>
      <c r="C21" s="150" t="n">
        <v>244</v>
      </c>
      <c r="D21" s="150" t="n">
        <v>9987</v>
      </c>
      <c r="E21" s="150" t="n">
        <v>7114</v>
      </c>
      <c r="F21" s="150" t="n">
        <v>3767</v>
      </c>
      <c r="G21" s="150" t="n">
        <v>2873</v>
      </c>
      <c r="H21" s="150" t="n">
        <v>1653</v>
      </c>
      <c r="I21" s="150" t="n">
        <v>423</v>
      </c>
    </row>
    <row r="22" customFormat="false" ht="27" hidden="false" customHeight="true" outlineLevel="0" collapsed="false">
      <c r="A22" s="47" t="s">
        <v>181</v>
      </c>
      <c r="B22" s="151" t="n">
        <v>113</v>
      </c>
      <c r="C22" s="151" t="n">
        <v>2356</v>
      </c>
      <c r="D22" s="151" t="n">
        <v>96502</v>
      </c>
      <c r="E22" s="151" t="n">
        <v>67250</v>
      </c>
      <c r="F22" s="151" t="n">
        <v>34801</v>
      </c>
      <c r="G22" s="151" t="n">
        <v>29252</v>
      </c>
      <c r="H22" s="151" t="n">
        <v>16454</v>
      </c>
      <c r="I22" s="151" t="n">
        <v>8305</v>
      </c>
    </row>
    <row r="23" customFormat="false" ht="27" hidden="false" customHeight="true" outlineLevel="0" collapsed="false">
      <c r="A23" s="47" t="s">
        <v>182</v>
      </c>
      <c r="B23" s="150" t="n">
        <v>3</v>
      </c>
      <c r="C23" s="150" t="n">
        <v>18</v>
      </c>
      <c r="D23" s="150" t="n">
        <v>717</v>
      </c>
      <c r="E23" s="150" t="n">
        <v>346</v>
      </c>
      <c r="F23" s="150" t="n">
        <v>172</v>
      </c>
      <c r="G23" s="150" t="n">
        <v>371</v>
      </c>
      <c r="H23" s="150" t="n">
        <v>234</v>
      </c>
      <c r="I23" s="150" t="n">
        <v>11</v>
      </c>
    </row>
    <row r="24" customFormat="false" ht="14.1" hidden="false" customHeight="true" outlineLevel="0" collapsed="false">
      <c r="A24" s="47" t="s">
        <v>183</v>
      </c>
      <c r="B24" s="150" t="n">
        <v>4</v>
      </c>
      <c r="C24" s="150" t="n">
        <v>80</v>
      </c>
      <c r="D24" s="150" t="n">
        <v>3921</v>
      </c>
      <c r="E24" s="150" t="n">
        <v>2295</v>
      </c>
      <c r="F24" s="150" t="n">
        <v>1227</v>
      </c>
      <c r="G24" s="150" t="n">
        <v>1626</v>
      </c>
      <c r="H24" s="150" t="n">
        <v>972</v>
      </c>
      <c r="I24" s="150" t="n">
        <v>152</v>
      </c>
    </row>
    <row r="25" customFormat="false" ht="14.1" hidden="false" customHeight="true" outlineLevel="0" collapsed="false">
      <c r="A25" s="47" t="s">
        <v>184</v>
      </c>
      <c r="B25" s="150" t="n">
        <v>3</v>
      </c>
      <c r="C25" s="150" t="n">
        <v>109</v>
      </c>
      <c r="D25" s="150" t="n">
        <v>4278</v>
      </c>
      <c r="E25" s="150" t="n">
        <v>3243</v>
      </c>
      <c r="F25" s="150" t="n">
        <v>1874</v>
      </c>
      <c r="G25" s="150" t="n">
        <v>1035</v>
      </c>
      <c r="H25" s="150" t="n">
        <v>674</v>
      </c>
      <c r="I25" s="150" t="n">
        <v>90</v>
      </c>
    </row>
    <row r="26" customFormat="false" ht="14.1" hidden="false" customHeight="true" outlineLevel="0" collapsed="false">
      <c r="A26" s="47" t="s">
        <v>185</v>
      </c>
      <c r="B26" s="150" t="n">
        <v>8</v>
      </c>
      <c r="C26" s="150" t="n">
        <v>172</v>
      </c>
      <c r="D26" s="150" t="n">
        <v>6495</v>
      </c>
      <c r="E26" s="150" t="n">
        <v>4546</v>
      </c>
      <c r="F26" s="150" t="n">
        <v>2444</v>
      </c>
      <c r="G26" s="150" t="n">
        <v>1949</v>
      </c>
      <c r="H26" s="150" t="n">
        <v>1115</v>
      </c>
      <c r="I26" s="150" t="n">
        <v>218</v>
      </c>
    </row>
    <row r="27" customFormat="false" ht="14.1" hidden="false" customHeight="true" outlineLevel="0" collapsed="false">
      <c r="A27" s="47" t="s">
        <v>186</v>
      </c>
      <c r="B27" s="150" t="n">
        <v>2</v>
      </c>
      <c r="C27" s="150" t="n">
        <v>55</v>
      </c>
      <c r="D27" s="150" t="n">
        <v>2073</v>
      </c>
      <c r="E27" s="150" t="n">
        <v>1490</v>
      </c>
      <c r="F27" s="150" t="n">
        <v>818</v>
      </c>
      <c r="G27" s="150" t="n">
        <v>583</v>
      </c>
      <c r="H27" s="150" t="n">
        <v>347</v>
      </c>
      <c r="I27" s="150" t="n">
        <v>32</v>
      </c>
    </row>
    <row r="28" customFormat="false" ht="27" hidden="false" customHeight="true" outlineLevel="0" collapsed="false">
      <c r="A28" s="47" t="s">
        <v>187</v>
      </c>
      <c r="B28" s="151" t="n">
        <v>20</v>
      </c>
      <c r="C28" s="151" t="n">
        <v>434</v>
      </c>
      <c r="D28" s="151" t="n">
        <v>17484</v>
      </c>
      <c r="E28" s="151" t="n">
        <v>11920</v>
      </c>
      <c r="F28" s="151" t="n">
        <v>6535</v>
      </c>
      <c r="G28" s="151" t="n">
        <v>5564</v>
      </c>
      <c r="H28" s="151" t="n">
        <v>3342</v>
      </c>
      <c r="I28" s="151" t="n">
        <v>503</v>
      </c>
    </row>
    <row r="29" customFormat="false" ht="27" hidden="false" customHeight="true" outlineLevel="0" collapsed="false">
      <c r="A29" s="47" t="s">
        <v>224</v>
      </c>
      <c r="B29" s="150" t="n">
        <v>7</v>
      </c>
      <c r="C29" s="150" t="n">
        <v>149</v>
      </c>
      <c r="D29" s="150" t="n">
        <v>6494</v>
      </c>
      <c r="E29" s="150" t="n">
        <v>4371</v>
      </c>
      <c r="F29" s="150" t="n">
        <v>2253</v>
      </c>
      <c r="G29" s="150" t="n">
        <v>2123</v>
      </c>
      <c r="H29" s="150" t="n">
        <v>1185</v>
      </c>
      <c r="I29" s="150" t="n">
        <v>360</v>
      </c>
    </row>
    <row r="30" customFormat="false" ht="27" hidden="false" customHeight="true" outlineLevel="0" collapsed="false">
      <c r="A30" s="47" t="s">
        <v>189</v>
      </c>
      <c r="B30" s="150" t="n">
        <v>8</v>
      </c>
      <c r="C30" s="150" t="n">
        <v>162</v>
      </c>
      <c r="D30" s="150" t="n">
        <v>6460</v>
      </c>
      <c r="E30" s="150" t="n">
        <v>4633</v>
      </c>
      <c r="F30" s="150" t="n">
        <v>2536</v>
      </c>
      <c r="G30" s="150" t="n">
        <v>1827</v>
      </c>
      <c r="H30" s="150" t="n">
        <v>1020</v>
      </c>
      <c r="I30" s="150" t="n">
        <v>124</v>
      </c>
    </row>
    <row r="31" customFormat="false" ht="14.1" hidden="false" customHeight="true" outlineLevel="0" collapsed="false">
      <c r="A31" s="47" t="s">
        <v>190</v>
      </c>
      <c r="B31" s="150" t="n">
        <v>2</v>
      </c>
      <c r="C31" s="150" t="n">
        <v>3</v>
      </c>
      <c r="D31" s="150" t="n">
        <v>675</v>
      </c>
      <c r="E31" s="150" t="n">
        <v>40</v>
      </c>
      <c r="F31" s="150" t="n">
        <v>10</v>
      </c>
      <c r="G31" s="150" t="n">
        <v>635</v>
      </c>
      <c r="H31" s="150" t="n">
        <v>359</v>
      </c>
      <c r="I31" s="150" t="n">
        <v>26</v>
      </c>
    </row>
    <row r="32" customFormat="false" ht="14.1" hidden="false" customHeight="true" outlineLevel="0" collapsed="false">
      <c r="A32" s="47" t="s">
        <v>191</v>
      </c>
      <c r="B32" s="150" t="n">
        <v>3</v>
      </c>
      <c r="C32" s="150" t="n">
        <v>29</v>
      </c>
      <c r="D32" s="150" t="n">
        <v>2055</v>
      </c>
      <c r="E32" s="150" t="n">
        <v>846</v>
      </c>
      <c r="F32" s="150" t="n">
        <v>488</v>
      </c>
      <c r="G32" s="150" t="n">
        <v>1209</v>
      </c>
      <c r="H32" s="150" t="n">
        <v>682</v>
      </c>
      <c r="I32" s="150" t="n">
        <v>108</v>
      </c>
    </row>
    <row r="33" customFormat="false" ht="14.1" hidden="false" customHeight="true" outlineLevel="0" collapsed="false">
      <c r="A33" s="47" t="s">
        <v>192</v>
      </c>
      <c r="B33" s="150" t="n">
        <v>6</v>
      </c>
      <c r="C33" s="150" t="n">
        <v>115</v>
      </c>
      <c r="D33" s="150" t="n">
        <v>4655</v>
      </c>
      <c r="E33" s="150" t="n">
        <v>3139</v>
      </c>
      <c r="F33" s="150" t="n">
        <v>1704</v>
      </c>
      <c r="G33" s="150" t="n">
        <v>1516</v>
      </c>
      <c r="H33" s="150" t="n">
        <v>867</v>
      </c>
      <c r="I33" s="150" t="n">
        <v>89</v>
      </c>
    </row>
    <row r="34" customFormat="false" ht="14.1" hidden="false" customHeight="true" outlineLevel="0" collapsed="false">
      <c r="A34" s="47" t="s">
        <v>193</v>
      </c>
      <c r="B34" s="150" t="n">
        <v>5</v>
      </c>
      <c r="C34" s="150" t="n">
        <v>121</v>
      </c>
      <c r="D34" s="150" t="n">
        <v>4641</v>
      </c>
      <c r="E34" s="150" t="n">
        <v>3435</v>
      </c>
      <c r="F34" s="150" t="n">
        <v>1868</v>
      </c>
      <c r="G34" s="150" t="n">
        <v>1206</v>
      </c>
      <c r="H34" s="150" t="n">
        <v>681</v>
      </c>
      <c r="I34" s="150" t="n">
        <v>89</v>
      </c>
    </row>
    <row r="35" customFormat="false" ht="14.1" hidden="false" customHeight="true" outlineLevel="0" collapsed="false">
      <c r="A35" s="47" t="s">
        <v>194</v>
      </c>
      <c r="B35" s="150" t="n">
        <v>3</v>
      </c>
      <c r="C35" s="150" t="n">
        <v>32</v>
      </c>
      <c r="D35" s="150" t="n">
        <v>1105</v>
      </c>
      <c r="E35" s="150" t="n">
        <v>817</v>
      </c>
      <c r="F35" s="150" t="n">
        <v>442</v>
      </c>
      <c r="G35" s="150" t="n">
        <v>288</v>
      </c>
      <c r="H35" s="150" t="n">
        <v>187</v>
      </c>
      <c r="I35" s="150" t="n">
        <v>12</v>
      </c>
    </row>
    <row r="36" customFormat="false" ht="27" hidden="false" customHeight="true" outlineLevel="0" collapsed="false">
      <c r="A36" s="47" t="s">
        <v>195</v>
      </c>
      <c r="B36" s="151" t="n">
        <v>34</v>
      </c>
      <c r="C36" s="151" t="n">
        <v>611</v>
      </c>
      <c r="D36" s="151" t="n">
        <v>26085</v>
      </c>
      <c r="E36" s="151" t="n">
        <v>17281</v>
      </c>
      <c r="F36" s="151" t="n">
        <v>9301</v>
      </c>
      <c r="G36" s="151" t="n">
        <v>8804</v>
      </c>
      <c r="H36" s="151" t="n">
        <v>4981</v>
      </c>
      <c r="I36" s="151" t="n">
        <v>808</v>
      </c>
    </row>
    <row r="37" customFormat="false" ht="27" hidden="false" customHeight="true" outlineLevel="0" collapsed="false">
      <c r="A37" s="47" t="s">
        <v>196</v>
      </c>
      <c r="B37" s="151" t="n">
        <v>167</v>
      </c>
      <c r="C37" s="151" t="n">
        <v>3401</v>
      </c>
      <c r="D37" s="151" t="n">
        <v>140071</v>
      </c>
      <c r="E37" s="151" t="n">
        <v>96451</v>
      </c>
      <c r="F37" s="151" t="n">
        <v>50637</v>
      </c>
      <c r="G37" s="151" t="n">
        <v>43620</v>
      </c>
      <c r="H37" s="151" t="n">
        <v>24777</v>
      </c>
      <c r="I37" s="151" t="n">
        <v>9616</v>
      </c>
    </row>
    <row r="38" customFormat="false" ht="17.25" hidden="false" customHeight="true" outlineLevel="0" collapsed="false">
      <c r="A38" s="47" t="s">
        <v>197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7.25" hidden="false" customHeight="true" outlineLevel="0" collapsed="false">
      <c r="A39" s="47" t="s">
        <v>198</v>
      </c>
      <c r="B39" s="151" t="n">
        <v>56</v>
      </c>
      <c r="C39" s="151" t="n">
        <v>1072</v>
      </c>
      <c r="D39" s="151" t="n">
        <v>45548</v>
      </c>
      <c r="E39" s="151" t="n">
        <v>30662</v>
      </c>
      <c r="F39" s="151" t="n">
        <v>15723</v>
      </c>
      <c r="G39" s="151" t="n">
        <v>14886</v>
      </c>
      <c r="H39" s="151" t="n">
        <v>8270</v>
      </c>
      <c r="I39" s="151" t="n">
        <v>5438</v>
      </c>
    </row>
    <row r="40" customFormat="false" ht="17.25" hidden="false" customHeight="true" outlineLevel="0" collapsed="false">
      <c r="A40" s="47" t="s">
        <v>199</v>
      </c>
      <c r="B40" s="151" t="n">
        <v>111</v>
      </c>
      <c r="C40" s="151" t="n">
        <v>2329</v>
      </c>
      <c r="D40" s="151" t="n">
        <v>94523</v>
      </c>
      <c r="E40" s="151" t="n">
        <v>65789</v>
      </c>
      <c r="F40" s="151" t="n">
        <v>34914</v>
      </c>
      <c r="G40" s="151" t="n">
        <v>28734</v>
      </c>
      <c r="H40" s="151" t="n">
        <v>16507</v>
      </c>
      <c r="I40" s="151" t="n">
        <v>4178</v>
      </c>
    </row>
    <row r="41" customFormat="false" ht="12" hidden="false" customHeight="true" outlineLevel="0" collapsed="false">
      <c r="B41" s="146"/>
      <c r="C41" s="152"/>
      <c r="D41" s="152"/>
      <c r="E41" s="152"/>
      <c r="F41" s="152"/>
      <c r="G41" s="152"/>
      <c r="H41" s="152"/>
      <c r="I41" s="152"/>
    </row>
    <row r="42" s="86" customFormat="true" ht="12" hidden="false" customHeight="true" outlineLevel="0" collapsed="false">
      <c r="A42" s="86" t="s">
        <v>225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23.82"/>
    <col collapsed="false" customWidth="true" hidden="false" outlineLevel="0" max="3" min="3" style="47" width="9.15"/>
    <col collapsed="false" customWidth="true" hidden="false" outlineLevel="0" max="4" min="4" style="47" width="8.99"/>
    <col collapsed="false" customWidth="true" hidden="false" outlineLevel="0" max="6" min="5" style="47" width="8.82"/>
    <col collapsed="false" customWidth="true" hidden="false" outlineLevel="0" max="7" min="7" style="47" width="10.32"/>
    <col collapsed="false" customWidth="true" hidden="false" outlineLevel="0" max="10" min="8" style="47" width="11.32"/>
    <col collapsed="false" customWidth="true" hidden="false" outlineLevel="0" max="22" min="11" style="47" width="8.99"/>
    <col collapsed="false" customWidth="true" hidden="false" outlineLevel="0" max="23" min="23" style="47" width="5.32"/>
    <col collapsed="false" customWidth="true" hidden="false" outlineLevel="0" max="24" min="24" style="47" width="5.15"/>
    <col collapsed="false" customWidth="true" hidden="false" outlineLevel="0" max="25" min="25" style="47" width="23.65"/>
    <col collapsed="false" customWidth="true" hidden="false" outlineLevel="0" max="35" min="26" style="47" width="8.32"/>
    <col collapsed="false" customWidth="true" hidden="false" outlineLevel="0" max="47" min="36" style="47" width="8.65"/>
    <col collapsed="false" customWidth="true" hidden="false" outlineLevel="0" max="48" min="48" style="47" width="5.15"/>
    <col collapsed="false" customWidth="true" hidden="false" outlineLevel="0" max="49" min="49" style="47" width="10.82"/>
    <col collapsed="false" customWidth="false" hidden="false" outlineLevel="0" max="257" min="50" style="47" width="11.99"/>
  </cols>
  <sheetData>
    <row r="1" customFormat="false" ht="27" hidden="false" customHeight="true" outlineLevel="0" collapsed="false">
      <c r="A1" s="58" t="s">
        <v>110</v>
      </c>
      <c r="B1" s="58"/>
    </row>
    <row r="2" customFormat="false" ht="27" hidden="false" customHeight="true" outlineLevel="0" collapsed="false">
      <c r="A2" s="153"/>
      <c r="B2" s="153"/>
      <c r="W2" s="100"/>
      <c r="Y2" s="154"/>
      <c r="AW2" s="155"/>
    </row>
    <row r="3" customFormat="false" ht="14.1" hidden="false" customHeight="true" outlineLevel="0" collapsed="false">
      <c r="H3" s="156"/>
      <c r="I3" s="157"/>
      <c r="J3" s="157" t="s">
        <v>226</v>
      </c>
      <c r="K3" s="158" t="s">
        <v>227</v>
      </c>
      <c r="W3" s="100"/>
      <c r="AI3" s="157" t="s">
        <v>228</v>
      </c>
      <c r="AJ3" s="158" t="s">
        <v>227</v>
      </c>
      <c r="AW3" s="155"/>
    </row>
    <row r="4" customFormat="false" ht="19.5" hidden="false" customHeight="true" outlineLevel="0" collapsed="false">
      <c r="H4" s="156"/>
      <c r="I4" s="157"/>
      <c r="J4" s="157" t="s">
        <v>229</v>
      </c>
      <c r="K4" s="158" t="s">
        <v>230</v>
      </c>
      <c r="W4" s="159"/>
      <c r="AI4" s="157" t="s">
        <v>229</v>
      </c>
      <c r="AJ4" s="158" t="s">
        <v>230</v>
      </c>
    </row>
    <row r="5" customFormat="false" ht="15.95" hidden="false" customHeight="true" outlineLevel="0" collapsed="false">
      <c r="A5" s="160" t="s">
        <v>231</v>
      </c>
      <c r="B5" s="94" t="s">
        <v>157</v>
      </c>
      <c r="C5" s="95" t="s">
        <v>203</v>
      </c>
      <c r="D5" s="95"/>
      <c r="E5" s="127" t="s">
        <v>126</v>
      </c>
      <c r="F5" s="127"/>
      <c r="G5" s="127"/>
      <c r="H5" s="127"/>
      <c r="I5" s="127"/>
      <c r="J5" s="127"/>
      <c r="K5" s="95" t="s">
        <v>232</v>
      </c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7" t="s">
        <v>231</v>
      </c>
      <c r="X5" s="93" t="s">
        <v>231</v>
      </c>
      <c r="Y5" s="94" t="s">
        <v>157</v>
      </c>
      <c r="Z5" s="161"/>
      <c r="AA5" s="161"/>
      <c r="AB5" s="161"/>
      <c r="AC5" s="161"/>
      <c r="AD5" s="161"/>
      <c r="AE5" s="161"/>
      <c r="AF5" s="161"/>
      <c r="AG5" s="161"/>
      <c r="AH5" s="161"/>
      <c r="AI5" s="162" t="s">
        <v>233</v>
      </c>
      <c r="AJ5" s="163" t="s">
        <v>234</v>
      </c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97" t="s">
        <v>231</v>
      </c>
    </row>
    <row r="6" customFormat="false" ht="14.1" hidden="false" customHeight="true" outlineLevel="0" collapsed="false">
      <c r="A6" s="160"/>
      <c r="B6" s="94"/>
      <c r="C6" s="96" t="s">
        <v>128</v>
      </c>
      <c r="D6" s="94" t="s">
        <v>235</v>
      </c>
      <c r="E6" s="96" t="s">
        <v>128</v>
      </c>
      <c r="F6" s="96" t="s">
        <v>129</v>
      </c>
      <c r="G6" s="94" t="s">
        <v>236</v>
      </c>
      <c r="H6" s="97" t="s">
        <v>237</v>
      </c>
      <c r="I6" s="97"/>
      <c r="J6" s="97"/>
      <c r="K6" s="164" t="s">
        <v>238</v>
      </c>
      <c r="L6" s="164"/>
      <c r="M6" s="164"/>
      <c r="N6" s="164"/>
      <c r="O6" s="96" t="s">
        <v>239</v>
      </c>
      <c r="P6" s="96"/>
      <c r="Q6" s="96"/>
      <c r="R6" s="96"/>
      <c r="S6" s="127" t="s">
        <v>149</v>
      </c>
      <c r="T6" s="127"/>
      <c r="U6" s="127"/>
      <c r="V6" s="127"/>
      <c r="W6" s="97"/>
      <c r="X6" s="93"/>
      <c r="Y6" s="94"/>
      <c r="Z6" s="96" t="s">
        <v>240</v>
      </c>
      <c r="AA6" s="96"/>
      <c r="AB6" s="96"/>
      <c r="AC6" s="96"/>
      <c r="AD6" s="96" t="s">
        <v>241</v>
      </c>
      <c r="AE6" s="96"/>
      <c r="AF6" s="96"/>
      <c r="AG6" s="96"/>
      <c r="AH6" s="165" t="s">
        <v>242</v>
      </c>
      <c r="AI6" s="165"/>
      <c r="AJ6" s="166" t="s">
        <v>243</v>
      </c>
      <c r="AK6" s="166"/>
      <c r="AL6" s="96" t="s">
        <v>244</v>
      </c>
      <c r="AM6" s="96"/>
      <c r="AN6" s="96"/>
      <c r="AO6" s="96"/>
      <c r="AP6" s="96"/>
      <c r="AQ6" s="96"/>
      <c r="AR6" s="96" t="s">
        <v>245</v>
      </c>
      <c r="AS6" s="96"/>
      <c r="AT6" s="96"/>
      <c r="AU6" s="96"/>
      <c r="AV6" s="97"/>
    </row>
    <row r="7" customFormat="false" ht="14.1" hidden="false" customHeight="true" outlineLevel="0" collapsed="false">
      <c r="A7" s="160"/>
      <c r="B7" s="94"/>
      <c r="C7" s="96"/>
      <c r="D7" s="94"/>
      <c r="E7" s="96"/>
      <c r="F7" s="96"/>
      <c r="G7" s="94"/>
      <c r="H7" s="97"/>
      <c r="I7" s="97"/>
      <c r="J7" s="97"/>
      <c r="K7" s="164"/>
      <c r="L7" s="164"/>
      <c r="M7" s="164"/>
      <c r="N7" s="164"/>
      <c r="O7" s="96"/>
      <c r="P7" s="96"/>
      <c r="Q7" s="96"/>
      <c r="R7" s="96"/>
      <c r="S7" s="127"/>
      <c r="T7" s="127"/>
      <c r="U7" s="127"/>
      <c r="V7" s="127"/>
      <c r="W7" s="97"/>
      <c r="X7" s="93"/>
      <c r="Y7" s="94"/>
      <c r="Z7" s="96"/>
      <c r="AA7" s="96"/>
      <c r="AB7" s="96"/>
      <c r="AC7" s="96"/>
      <c r="AD7" s="96"/>
      <c r="AE7" s="96"/>
      <c r="AF7" s="96"/>
      <c r="AG7" s="96"/>
      <c r="AH7" s="165"/>
      <c r="AI7" s="165"/>
      <c r="AJ7" s="166"/>
      <c r="AK7" s="16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7"/>
    </row>
    <row r="8" customFormat="false" ht="19.5" hidden="false" customHeight="true" outlineLevel="0" collapsed="false">
      <c r="A8" s="160"/>
      <c r="B8" s="94"/>
      <c r="C8" s="96"/>
      <c r="D8" s="94"/>
      <c r="E8" s="96"/>
      <c r="F8" s="96"/>
      <c r="G8" s="94"/>
      <c r="H8" s="96" t="s">
        <v>128</v>
      </c>
      <c r="I8" s="96" t="s">
        <v>129</v>
      </c>
      <c r="J8" s="127" t="s">
        <v>246</v>
      </c>
      <c r="K8" s="164" t="s">
        <v>204</v>
      </c>
      <c r="L8" s="137" t="s">
        <v>126</v>
      </c>
      <c r="M8" s="137"/>
      <c r="N8" s="137"/>
      <c r="O8" s="94" t="s">
        <v>211</v>
      </c>
      <c r="P8" s="99" t="s">
        <v>126</v>
      </c>
      <c r="Q8" s="99"/>
      <c r="R8" s="99"/>
      <c r="S8" s="94" t="s">
        <v>211</v>
      </c>
      <c r="T8" s="99" t="s">
        <v>126</v>
      </c>
      <c r="U8" s="99"/>
      <c r="V8" s="99"/>
      <c r="W8" s="97"/>
      <c r="X8" s="93"/>
      <c r="Y8" s="94"/>
      <c r="Z8" s="96" t="s">
        <v>204</v>
      </c>
      <c r="AA8" s="167" t="s">
        <v>126</v>
      </c>
      <c r="AB8" s="167"/>
      <c r="AC8" s="167"/>
      <c r="AD8" s="96" t="s">
        <v>204</v>
      </c>
      <c r="AE8" s="96" t="s">
        <v>126</v>
      </c>
      <c r="AF8" s="96"/>
      <c r="AG8" s="96"/>
      <c r="AH8" s="96" t="s">
        <v>204</v>
      </c>
      <c r="AI8" s="168" t="s">
        <v>247</v>
      </c>
      <c r="AJ8" s="169" t="s">
        <v>248</v>
      </c>
      <c r="AK8" s="169"/>
      <c r="AL8" s="167" t="s">
        <v>126</v>
      </c>
      <c r="AM8" s="167"/>
      <c r="AN8" s="167"/>
      <c r="AO8" s="94" t="s">
        <v>249</v>
      </c>
      <c r="AP8" s="94"/>
      <c r="AQ8" s="94"/>
      <c r="AR8" s="96" t="s">
        <v>204</v>
      </c>
      <c r="AS8" s="167" t="s">
        <v>126</v>
      </c>
      <c r="AT8" s="167"/>
      <c r="AU8" s="167"/>
      <c r="AV8" s="97"/>
    </row>
    <row r="9" customFormat="false" ht="11.25" hidden="false" customHeight="true" outlineLevel="0" collapsed="false">
      <c r="A9" s="160"/>
      <c r="B9" s="94"/>
      <c r="C9" s="96"/>
      <c r="D9" s="94"/>
      <c r="E9" s="96"/>
      <c r="F9" s="96"/>
      <c r="G9" s="94"/>
      <c r="H9" s="96"/>
      <c r="I9" s="96"/>
      <c r="J9" s="127"/>
      <c r="K9" s="164"/>
      <c r="L9" s="127" t="s">
        <v>128</v>
      </c>
      <c r="M9" s="96" t="s">
        <v>129</v>
      </c>
      <c r="N9" s="164" t="s">
        <v>246</v>
      </c>
      <c r="O9" s="94"/>
      <c r="P9" s="96" t="s">
        <v>128</v>
      </c>
      <c r="Q9" s="96" t="s">
        <v>129</v>
      </c>
      <c r="R9" s="96" t="s">
        <v>246</v>
      </c>
      <c r="S9" s="94"/>
      <c r="T9" s="96" t="s">
        <v>128</v>
      </c>
      <c r="U9" s="96" t="s">
        <v>129</v>
      </c>
      <c r="V9" s="127" t="s">
        <v>246</v>
      </c>
      <c r="W9" s="97"/>
      <c r="X9" s="93"/>
      <c r="Y9" s="94"/>
      <c r="Z9" s="96"/>
      <c r="AA9" s="94" t="s">
        <v>250</v>
      </c>
      <c r="AB9" s="96" t="s">
        <v>129</v>
      </c>
      <c r="AC9" s="94" t="s">
        <v>251</v>
      </c>
      <c r="AD9" s="96"/>
      <c r="AE9" s="94" t="s">
        <v>250</v>
      </c>
      <c r="AF9" s="96" t="s">
        <v>129</v>
      </c>
      <c r="AG9" s="94" t="s">
        <v>251</v>
      </c>
      <c r="AH9" s="96"/>
      <c r="AI9" s="97" t="s">
        <v>250</v>
      </c>
      <c r="AJ9" s="164" t="s">
        <v>129</v>
      </c>
      <c r="AK9" s="93" t="s">
        <v>251</v>
      </c>
      <c r="AL9" s="94" t="s">
        <v>250</v>
      </c>
      <c r="AM9" s="96" t="s">
        <v>129</v>
      </c>
      <c r="AN9" s="94" t="s">
        <v>251</v>
      </c>
      <c r="AO9" s="94" t="s">
        <v>250</v>
      </c>
      <c r="AP9" s="96" t="s">
        <v>129</v>
      </c>
      <c r="AQ9" s="94" t="s">
        <v>251</v>
      </c>
      <c r="AR9" s="96"/>
      <c r="AS9" s="94" t="s">
        <v>250</v>
      </c>
      <c r="AT9" s="96" t="s">
        <v>129</v>
      </c>
      <c r="AU9" s="93" t="s">
        <v>251</v>
      </c>
      <c r="AV9" s="97"/>
    </row>
    <row r="10" customFormat="false" ht="21" hidden="false" customHeight="true" outlineLevel="0" collapsed="false">
      <c r="A10" s="160"/>
      <c r="B10" s="94"/>
      <c r="C10" s="96"/>
      <c r="D10" s="94"/>
      <c r="E10" s="96"/>
      <c r="F10" s="96"/>
      <c r="G10" s="94"/>
      <c r="H10" s="96"/>
      <c r="I10" s="96"/>
      <c r="J10" s="127"/>
      <c r="K10" s="164"/>
      <c r="L10" s="127"/>
      <c r="M10" s="96" t="s">
        <v>129</v>
      </c>
      <c r="N10" s="164"/>
      <c r="O10" s="94"/>
      <c r="P10" s="96"/>
      <c r="Q10" s="96"/>
      <c r="R10" s="96"/>
      <c r="S10" s="94"/>
      <c r="T10" s="96"/>
      <c r="U10" s="96"/>
      <c r="V10" s="127"/>
      <c r="W10" s="97"/>
      <c r="X10" s="93"/>
      <c r="Y10" s="94"/>
      <c r="Z10" s="96"/>
      <c r="AA10" s="94"/>
      <c r="AB10" s="96"/>
      <c r="AC10" s="94"/>
      <c r="AD10" s="96"/>
      <c r="AE10" s="94"/>
      <c r="AF10" s="96"/>
      <c r="AG10" s="94"/>
      <c r="AH10" s="96"/>
      <c r="AI10" s="97"/>
      <c r="AJ10" s="164"/>
      <c r="AK10" s="93"/>
      <c r="AL10" s="94"/>
      <c r="AM10" s="96"/>
      <c r="AN10" s="94"/>
      <c r="AO10" s="94"/>
      <c r="AP10" s="96"/>
      <c r="AQ10" s="94"/>
      <c r="AR10" s="96"/>
      <c r="AS10" s="94"/>
      <c r="AT10" s="96"/>
      <c r="AU10" s="93"/>
      <c r="AV10" s="97"/>
    </row>
    <row r="11" customFormat="false" ht="24.95" hidden="false" customHeight="true" outlineLevel="0" collapsed="false">
      <c r="A11" s="170" t="n">
        <v>1</v>
      </c>
      <c r="B11" s="47" t="s">
        <v>167</v>
      </c>
      <c r="C11" s="129" t="n">
        <v>6</v>
      </c>
      <c r="D11" s="129" t="n">
        <v>4</v>
      </c>
      <c r="E11" s="124" t="n">
        <v>3544</v>
      </c>
      <c r="F11" s="124" t="n">
        <v>1714</v>
      </c>
      <c r="G11" s="124" t="n">
        <v>1002</v>
      </c>
      <c r="H11" s="171" t="n">
        <v>2347</v>
      </c>
      <c r="I11" s="171" t="n">
        <v>1133</v>
      </c>
      <c r="J11" s="171" t="n">
        <v>728</v>
      </c>
      <c r="K11" s="171" t="n">
        <v>38</v>
      </c>
      <c r="L11" s="171" t="n">
        <v>729</v>
      </c>
      <c r="M11" s="171" t="n">
        <v>336</v>
      </c>
      <c r="N11" s="171" t="n">
        <v>233</v>
      </c>
      <c r="O11" s="171" t="n">
        <v>68</v>
      </c>
      <c r="P11" s="171" t="n">
        <v>1618</v>
      </c>
      <c r="Q11" s="171" t="n">
        <v>797</v>
      </c>
      <c r="R11" s="171" t="n">
        <v>495</v>
      </c>
      <c r="S11" s="171" t="n">
        <v>16</v>
      </c>
      <c r="T11" s="171" t="n">
        <v>389</v>
      </c>
      <c r="U11" s="171" t="n">
        <v>179</v>
      </c>
      <c r="V11" s="171" t="n">
        <v>90</v>
      </c>
      <c r="W11" s="172" t="n">
        <v>1</v>
      </c>
      <c r="X11" s="172" t="n">
        <v>1</v>
      </c>
      <c r="Y11" s="47" t="s">
        <v>167</v>
      </c>
      <c r="Z11" s="173" t="n">
        <v>11</v>
      </c>
      <c r="AA11" s="173" t="n">
        <v>211</v>
      </c>
      <c r="AB11" s="173" t="n">
        <v>94</v>
      </c>
      <c r="AC11" s="173" t="n">
        <v>63</v>
      </c>
      <c r="AD11" s="173" t="n">
        <v>16</v>
      </c>
      <c r="AE11" s="173" t="n">
        <v>426</v>
      </c>
      <c r="AF11" s="173" t="n">
        <v>212</v>
      </c>
      <c r="AG11" s="173" t="n">
        <v>91</v>
      </c>
      <c r="AH11" s="174" t="n">
        <v>9</v>
      </c>
      <c r="AI11" s="173" t="n">
        <v>171</v>
      </c>
      <c r="AJ11" s="173" t="n">
        <v>96</v>
      </c>
      <c r="AK11" s="173" t="n">
        <v>30</v>
      </c>
      <c r="AL11" s="173" t="n">
        <v>0</v>
      </c>
      <c r="AM11" s="173" t="n">
        <v>0</v>
      </c>
      <c r="AN11" s="173" t="n">
        <v>0</v>
      </c>
      <c r="AO11" s="173" t="n">
        <v>0</v>
      </c>
      <c r="AP11" s="173" t="n">
        <v>0</v>
      </c>
      <c r="AQ11" s="173" t="n">
        <v>0</v>
      </c>
      <c r="AR11" s="173" t="n">
        <v>0</v>
      </c>
      <c r="AS11" s="173" t="n">
        <v>0</v>
      </c>
      <c r="AT11" s="173" t="n">
        <v>0</v>
      </c>
      <c r="AU11" s="173" t="n">
        <v>0</v>
      </c>
      <c r="AV11" s="172" t="n">
        <v>1</v>
      </c>
    </row>
    <row r="12" customFormat="false" ht="14.45" hidden="false" customHeight="true" outlineLevel="0" collapsed="false">
      <c r="A12" s="172" t="n">
        <v>2</v>
      </c>
      <c r="B12" s="47" t="s">
        <v>168</v>
      </c>
      <c r="C12" s="129" t="n">
        <v>12</v>
      </c>
      <c r="D12" s="129" t="n">
        <v>6</v>
      </c>
      <c r="E12" s="124" t="n">
        <v>9573</v>
      </c>
      <c r="F12" s="124" t="n">
        <v>4635</v>
      </c>
      <c r="G12" s="124" t="n">
        <v>3192</v>
      </c>
      <c r="H12" s="171" t="n">
        <v>4005</v>
      </c>
      <c r="I12" s="171" t="n">
        <v>1971</v>
      </c>
      <c r="J12" s="171" t="n">
        <v>1456</v>
      </c>
      <c r="K12" s="171" t="n">
        <v>13</v>
      </c>
      <c r="L12" s="171" t="n">
        <v>261</v>
      </c>
      <c r="M12" s="171" t="n">
        <v>121</v>
      </c>
      <c r="N12" s="171" t="n">
        <v>75</v>
      </c>
      <c r="O12" s="171" t="n">
        <v>167</v>
      </c>
      <c r="P12" s="171" t="n">
        <v>4005</v>
      </c>
      <c r="Q12" s="171" t="n">
        <v>1971</v>
      </c>
      <c r="R12" s="171" t="n">
        <v>1456</v>
      </c>
      <c r="S12" s="171" t="n">
        <v>32</v>
      </c>
      <c r="T12" s="171" t="n">
        <v>835</v>
      </c>
      <c r="U12" s="171" t="n">
        <v>400</v>
      </c>
      <c r="V12" s="171" t="n">
        <v>204</v>
      </c>
      <c r="W12" s="172" t="n">
        <v>2</v>
      </c>
      <c r="X12" s="172" t="n">
        <v>2</v>
      </c>
      <c r="Y12" s="47" t="s">
        <v>168</v>
      </c>
      <c r="Z12" s="173" t="n">
        <v>44</v>
      </c>
      <c r="AA12" s="173" t="n">
        <v>927</v>
      </c>
      <c r="AB12" s="173" t="n">
        <v>412</v>
      </c>
      <c r="AC12" s="173" t="n">
        <v>454</v>
      </c>
      <c r="AD12" s="173" t="n">
        <v>76</v>
      </c>
      <c r="AE12" s="173" t="n">
        <v>1973</v>
      </c>
      <c r="AF12" s="173" t="n">
        <v>908</v>
      </c>
      <c r="AG12" s="173" t="n">
        <v>669</v>
      </c>
      <c r="AH12" s="174" t="n">
        <v>45</v>
      </c>
      <c r="AI12" s="173" t="n">
        <v>1013</v>
      </c>
      <c r="AJ12" s="173" t="n">
        <v>528</v>
      </c>
      <c r="AK12" s="173" t="n">
        <v>244</v>
      </c>
      <c r="AL12" s="173" t="n">
        <v>559</v>
      </c>
      <c r="AM12" s="173" t="n">
        <v>295</v>
      </c>
      <c r="AN12" s="173" t="n">
        <v>90</v>
      </c>
      <c r="AO12" s="173" t="n">
        <v>0</v>
      </c>
      <c r="AP12" s="173" t="n">
        <v>0</v>
      </c>
      <c r="AQ12" s="173" t="n">
        <v>0</v>
      </c>
      <c r="AR12" s="173" t="n">
        <v>0</v>
      </c>
      <c r="AS12" s="173" t="n">
        <v>0</v>
      </c>
      <c r="AT12" s="173" t="n">
        <v>0</v>
      </c>
      <c r="AU12" s="173" t="n">
        <v>0</v>
      </c>
      <c r="AV12" s="172" t="n">
        <v>2</v>
      </c>
      <c r="AW12" s="100" t="s">
        <v>252</v>
      </c>
    </row>
    <row r="13" customFormat="false" ht="14.45" hidden="false" customHeight="true" outlineLevel="0" collapsed="false">
      <c r="A13" s="172" t="n">
        <v>3</v>
      </c>
      <c r="B13" s="47" t="s">
        <v>169</v>
      </c>
      <c r="C13" s="129" t="n">
        <v>3</v>
      </c>
      <c r="D13" s="129" t="n">
        <v>1</v>
      </c>
      <c r="E13" s="124" t="n">
        <v>2793</v>
      </c>
      <c r="F13" s="124" t="n">
        <v>1900</v>
      </c>
      <c r="G13" s="124" t="n">
        <v>735</v>
      </c>
      <c r="H13" s="171" t="n">
        <v>959</v>
      </c>
      <c r="I13" s="171" t="n">
        <v>467</v>
      </c>
      <c r="J13" s="171" t="n">
        <v>262</v>
      </c>
      <c r="K13" s="171" t="n">
        <v>0</v>
      </c>
      <c r="L13" s="171" t="n">
        <v>0</v>
      </c>
      <c r="M13" s="171" t="n">
        <v>0</v>
      </c>
      <c r="N13" s="171" t="n">
        <v>0</v>
      </c>
      <c r="O13" s="171" t="n">
        <v>35</v>
      </c>
      <c r="P13" s="171" t="n">
        <v>959</v>
      </c>
      <c r="Q13" s="171" t="n">
        <v>467</v>
      </c>
      <c r="R13" s="171" t="n">
        <v>262</v>
      </c>
      <c r="S13" s="171" t="n">
        <v>14</v>
      </c>
      <c r="T13" s="171" t="n">
        <v>377</v>
      </c>
      <c r="U13" s="171" t="n">
        <v>234</v>
      </c>
      <c r="V13" s="171" t="n">
        <v>130</v>
      </c>
      <c r="W13" s="172" t="n">
        <v>3</v>
      </c>
      <c r="X13" s="172" t="n">
        <v>3</v>
      </c>
      <c r="Y13" s="47" t="s">
        <v>169</v>
      </c>
      <c r="Z13" s="173" t="n">
        <v>9</v>
      </c>
      <c r="AA13" s="173" t="n">
        <v>211</v>
      </c>
      <c r="AB13" s="173" t="n">
        <v>93</v>
      </c>
      <c r="AC13" s="173" t="n">
        <v>115</v>
      </c>
      <c r="AD13" s="173" t="n">
        <v>16</v>
      </c>
      <c r="AE13" s="173" t="n">
        <v>441</v>
      </c>
      <c r="AF13" s="173" t="n">
        <v>334</v>
      </c>
      <c r="AG13" s="173" t="n">
        <v>138</v>
      </c>
      <c r="AH13" s="174" t="n">
        <v>25</v>
      </c>
      <c r="AI13" s="173" t="n">
        <v>647</v>
      </c>
      <c r="AJ13" s="173" t="n">
        <v>614</v>
      </c>
      <c r="AK13" s="173" t="n">
        <v>81</v>
      </c>
      <c r="AL13" s="173" t="n">
        <v>158</v>
      </c>
      <c r="AM13" s="173" t="n">
        <v>158</v>
      </c>
      <c r="AN13" s="173" t="n">
        <v>9</v>
      </c>
      <c r="AO13" s="173" t="n">
        <v>0</v>
      </c>
      <c r="AP13" s="173" t="n">
        <v>0</v>
      </c>
      <c r="AQ13" s="173" t="n">
        <v>0</v>
      </c>
      <c r="AR13" s="173" t="n">
        <v>0</v>
      </c>
      <c r="AS13" s="173" t="n">
        <v>0</v>
      </c>
      <c r="AT13" s="173" t="n">
        <v>0</v>
      </c>
      <c r="AU13" s="173" t="n">
        <v>0</v>
      </c>
      <c r="AV13" s="172" t="n">
        <v>3</v>
      </c>
    </row>
    <row r="14" customFormat="false" ht="14.45" hidden="false" customHeight="true" outlineLevel="0" collapsed="false">
      <c r="A14" s="172" t="n">
        <v>4</v>
      </c>
      <c r="B14" s="47" t="s">
        <v>170</v>
      </c>
      <c r="C14" s="129" t="n">
        <v>7</v>
      </c>
      <c r="D14" s="129" t="n">
        <v>5</v>
      </c>
      <c r="E14" s="124" t="n">
        <v>4916</v>
      </c>
      <c r="F14" s="124" t="n">
        <v>2496</v>
      </c>
      <c r="G14" s="124" t="n">
        <v>1233</v>
      </c>
      <c r="H14" s="171" t="n">
        <v>3215</v>
      </c>
      <c r="I14" s="171" t="n">
        <v>1639</v>
      </c>
      <c r="J14" s="171" t="n">
        <v>702</v>
      </c>
      <c r="K14" s="171" t="n">
        <v>0</v>
      </c>
      <c r="L14" s="171" t="n">
        <v>0</v>
      </c>
      <c r="M14" s="171" t="n">
        <v>0</v>
      </c>
      <c r="N14" s="171" t="n">
        <v>0</v>
      </c>
      <c r="O14" s="171" t="n">
        <v>122</v>
      </c>
      <c r="P14" s="171" t="n">
        <v>3099</v>
      </c>
      <c r="Q14" s="171" t="n">
        <v>1567</v>
      </c>
      <c r="R14" s="171" t="n">
        <v>688</v>
      </c>
      <c r="S14" s="171" t="n">
        <v>10</v>
      </c>
      <c r="T14" s="171" t="n">
        <v>275</v>
      </c>
      <c r="U14" s="171" t="n">
        <v>138</v>
      </c>
      <c r="V14" s="171" t="n">
        <v>138</v>
      </c>
      <c r="W14" s="172" t="n">
        <v>4</v>
      </c>
      <c r="X14" s="172" t="n">
        <v>4</v>
      </c>
      <c r="Y14" s="47" t="s">
        <v>170</v>
      </c>
      <c r="Z14" s="173" t="n">
        <v>18</v>
      </c>
      <c r="AA14" s="173" t="n">
        <v>445</v>
      </c>
      <c r="AB14" s="173" t="n">
        <v>211</v>
      </c>
      <c r="AC14" s="173" t="n">
        <v>171</v>
      </c>
      <c r="AD14" s="173" t="n">
        <v>25</v>
      </c>
      <c r="AE14" s="173" t="n">
        <v>673</v>
      </c>
      <c r="AF14" s="173" t="n">
        <v>351</v>
      </c>
      <c r="AG14" s="173" t="n">
        <v>172</v>
      </c>
      <c r="AH14" s="174" t="n">
        <v>14</v>
      </c>
      <c r="AI14" s="173" t="n">
        <v>308</v>
      </c>
      <c r="AJ14" s="173" t="n">
        <v>157</v>
      </c>
      <c r="AK14" s="173" t="n">
        <v>50</v>
      </c>
      <c r="AL14" s="173" t="n">
        <v>116</v>
      </c>
      <c r="AM14" s="173" t="n">
        <v>72</v>
      </c>
      <c r="AN14" s="173" t="n">
        <v>14</v>
      </c>
      <c r="AO14" s="173" t="n">
        <v>116</v>
      </c>
      <c r="AP14" s="173" t="n">
        <v>72</v>
      </c>
      <c r="AQ14" s="173" t="n">
        <v>14</v>
      </c>
      <c r="AR14" s="173" t="n">
        <v>0</v>
      </c>
      <c r="AS14" s="173" t="n">
        <v>0</v>
      </c>
      <c r="AT14" s="173" t="n">
        <v>0</v>
      </c>
      <c r="AU14" s="173" t="n">
        <v>0</v>
      </c>
      <c r="AV14" s="172" t="n">
        <v>4</v>
      </c>
    </row>
    <row r="15" customFormat="false" ht="24" hidden="false" customHeight="true" outlineLevel="0" collapsed="false">
      <c r="A15" s="172" t="n">
        <v>5</v>
      </c>
      <c r="B15" s="47" t="s">
        <v>171</v>
      </c>
      <c r="C15" s="129" t="n">
        <v>5</v>
      </c>
      <c r="D15" s="129" t="n">
        <v>2</v>
      </c>
      <c r="E15" s="124" t="n">
        <v>5136</v>
      </c>
      <c r="F15" s="124" t="n">
        <v>2450</v>
      </c>
      <c r="G15" s="124" t="n">
        <v>660</v>
      </c>
      <c r="H15" s="171" t="n">
        <v>1222</v>
      </c>
      <c r="I15" s="171" t="n">
        <v>583</v>
      </c>
      <c r="J15" s="171" t="n">
        <v>105</v>
      </c>
      <c r="K15" s="171" t="n">
        <v>0</v>
      </c>
      <c r="L15" s="171" t="n">
        <v>0</v>
      </c>
      <c r="M15" s="171" t="n">
        <v>0</v>
      </c>
      <c r="N15" s="171" t="n">
        <v>0</v>
      </c>
      <c r="O15" s="171" t="n">
        <v>46</v>
      </c>
      <c r="P15" s="171" t="n">
        <v>1125</v>
      </c>
      <c r="Q15" s="171" t="n">
        <v>538</v>
      </c>
      <c r="R15" s="171" t="n">
        <v>100</v>
      </c>
      <c r="S15" s="171" t="n">
        <v>0</v>
      </c>
      <c r="T15" s="171" t="n">
        <v>0</v>
      </c>
      <c r="U15" s="171" t="n">
        <v>0</v>
      </c>
      <c r="V15" s="171" t="n">
        <v>0</v>
      </c>
      <c r="W15" s="172" t="n">
        <v>5</v>
      </c>
      <c r="X15" s="172" t="n">
        <v>5</v>
      </c>
      <c r="Y15" s="47" t="s">
        <v>171</v>
      </c>
      <c r="Z15" s="173" t="n">
        <v>36</v>
      </c>
      <c r="AA15" s="173" t="n">
        <v>726</v>
      </c>
      <c r="AB15" s="173" t="n">
        <v>312</v>
      </c>
      <c r="AC15" s="173" t="n">
        <v>214</v>
      </c>
      <c r="AD15" s="173" t="n">
        <v>70</v>
      </c>
      <c r="AE15" s="173" t="n">
        <v>1897</v>
      </c>
      <c r="AF15" s="173" t="n">
        <v>899</v>
      </c>
      <c r="AG15" s="173" t="n">
        <v>229</v>
      </c>
      <c r="AH15" s="174" t="n">
        <v>36</v>
      </c>
      <c r="AI15" s="173" t="n">
        <v>839</v>
      </c>
      <c r="AJ15" s="173" t="n">
        <v>400</v>
      </c>
      <c r="AK15" s="173" t="n">
        <v>66</v>
      </c>
      <c r="AL15" s="173" t="n">
        <v>549</v>
      </c>
      <c r="AM15" s="173" t="n">
        <v>301</v>
      </c>
      <c r="AN15" s="173" t="n">
        <v>51</v>
      </c>
      <c r="AO15" s="173" t="n">
        <v>97</v>
      </c>
      <c r="AP15" s="173" t="n">
        <v>45</v>
      </c>
      <c r="AQ15" s="173" t="n">
        <v>5</v>
      </c>
      <c r="AR15" s="173" t="n">
        <v>0</v>
      </c>
      <c r="AS15" s="173" t="n">
        <v>0</v>
      </c>
      <c r="AT15" s="173" t="n">
        <v>0</v>
      </c>
      <c r="AU15" s="173" t="n">
        <v>0</v>
      </c>
      <c r="AV15" s="172" t="n">
        <v>5</v>
      </c>
    </row>
    <row r="16" customFormat="false" ht="14.45" hidden="false" customHeight="true" outlineLevel="0" collapsed="false">
      <c r="A16" s="172" t="n">
        <v>6</v>
      </c>
      <c r="B16" s="47" t="s">
        <v>172</v>
      </c>
      <c r="C16" s="129" t="n">
        <v>14</v>
      </c>
      <c r="D16" s="129" t="n">
        <v>3</v>
      </c>
      <c r="E16" s="124" t="n">
        <v>13833</v>
      </c>
      <c r="F16" s="124" t="n">
        <v>6822</v>
      </c>
      <c r="G16" s="124" t="n">
        <v>1799</v>
      </c>
      <c r="H16" s="171" t="n">
        <v>2403</v>
      </c>
      <c r="I16" s="171" t="n">
        <v>1155</v>
      </c>
      <c r="J16" s="171" t="n">
        <v>355</v>
      </c>
      <c r="K16" s="171" t="n">
        <v>0</v>
      </c>
      <c r="L16" s="171" t="n">
        <v>0</v>
      </c>
      <c r="M16" s="171" t="n">
        <v>0</v>
      </c>
      <c r="N16" s="171" t="n">
        <v>0</v>
      </c>
      <c r="O16" s="171" t="n">
        <v>91</v>
      </c>
      <c r="P16" s="171" t="n">
        <v>2256</v>
      </c>
      <c r="Q16" s="171" t="n">
        <v>1082</v>
      </c>
      <c r="R16" s="171" t="n">
        <v>346</v>
      </c>
      <c r="S16" s="171" t="n">
        <v>86</v>
      </c>
      <c r="T16" s="171" t="n">
        <v>2242</v>
      </c>
      <c r="U16" s="171" t="n">
        <v>1076</v>
      </c>
      <c r="V16" s="171" t="n">
        <v>394</v>
      </c>
      <c r="W16" s="172" t="n">
        <v>6</v>
      </c>
      <c r="X16" s="172" t="n">
        <v>6</v>
      </c>
      <c r="Y16" s="47" t="s">
        <v>172</v>
      </c>
      <c r="Z16" s="173" t="n">
        <v>75</v>
      </c>
      <c r="AA16" s="173" t="n">
        <v>1447</v>
      </c>
      <c r="AB16" s="173" t="n">
        <v>597</v>
      </c>
      <c r="AC16" s="173" t="n">
        <v>397</v>
      </c>
      <c r="AD16" s="173" t="n">
        <v>125</v>
      </c>
      <c r="AE16" s="173" t="n">
        <v>3314</v>
      </c>
      <c r="AF16" s="173" t="n">
        <v>1616</v>
      </c>
      <c r="AG16" s="173" t="n">
        <v>392</v>
      </c>
      <c r="AH16" s="174" t="n">
        <v>130</v>
      </c>
      <c r="AI16" s="173" t="n">
        <v>3476</v>
      </c>
      <c r="AJ16" s="173" t="n">
        <v>1847</v>
      </c>
      <c r="AK16" s="173" t="n">
        <v>219</v>
      </c>
      <c r="AL16" s="173" t="n">
        <v>1098</v>
      </c>
      <c r="AM16" s="173" t="n">
        <v>604</v>
      </c>
      <c r="AN16" s="173" t="n">
        <v>51</v>
      </c>
      <c r="AO16" s="173" t="n">
        <v>147</v>
      </c>
      <c r="AP16" s="173" t="n">
        <v>73</v>
      </c>
      <c r="AQ16" s="173" t="n">
        <v>9</v>
      </c>
      <c r="AR16" s="173" t="n">
        <v>0</v>
      </c>
      <c r="AS16" s="173" t="n">
        <v>0</v>
      </c>
      <c r="AT16" s="173" t="n">
        <v>0</v>
      </c>
      <c r="AU16" s="173" t="n">
        <v>0</v>
      </c>
      <c r="AV16" s="172" t="n">
        <v>6</v>
      </c>
    </row>
    <row r="17" customFormat="false" ht="14.45" hidden="false" customHeight="true" outlineLevel="0" collapsed="false">
      <c r="A17" s="172" t="n">
        <v>7</v>
      </c>
      <c r="B17" s="47" t="s">
        <v>173</v>
      </c>
      <c r="C17" s="129" t="n">
        <v>7</v>
      </c>
      <c r="D17" s="129" t="n">
        <v>7</v>
      </c>
      <c r="E17" s="124" t="n">
        <v>6431</v>
      </c>
      <c r="F17" s="124" t="n">
        <v>3123</v>
      </c>
      <c r="G17" s="124" t="n">
        <v>2206</v>
      </c>
      <c r="H17" s="171" t="n">
        <v>6431</v>
      </c>
      <c r="I17" s="171" t="n">
        <v>3123</v>
      </c>
      <c r="J17" s="171" t="n">
        <v>2206</v>
      </c>
      <c r="K17" s="171" t="n">
        <v>0</v>
      </c>
      <c r="L17" s="171" t="n">
        <v>0</v>
      </c>
      <c r="M17" s="171" t="n">
        <v>0</v>
      </c>
      <c r="N17" s="171" t="n">
        <v>0</v>
      </c>
      <c r="O17" s="171" t="n">
        <v>237</v>
      </c>
      <c r="P17" s="171" t="n">
        <v>6233</v>
      </c>
      <c r="Q17" s="171" t="n">
        <v>3013</v>
      </c>
      <c r="R17" s="171" t="n">
        <v>2178</v>
      </c>
      <c r="S17" s="171" t="n">
        <v>0</v>
      </c>
      <c r="T17" s="171" t="n">
        <v>0</v>
      </c>
      <c r="U17" s="171" t="n">
        <v>0</v>
      </c>
      <c r="V17" s="171" t="n">
        <v>0</v>
      </c>
      <c r="W17" s="172" t="n">
        <v>7</v>
      </c>
      <c r="X17" s="172" t="n">
        <v>7</v>
      </c>
      <c r="Y17" s="47" t="s">
        <v>173</v>
      </c>
      <c r="Z17" s="173" t="n">
        <v>0</v>
      </c>
      <c r="AA17" s="173" t="n">
        <v>0</v>
      </c>
      <c r="AB17" s="173" t="n">
        <v>0</v>
      </c>
      <c r="AC17" s="173" t="n">
        <v>0</v>
      </c>
      <c r="AD17" s="173" t="n">
        <v>0</v>
      </c>
      <c r="AE17" s="173" t="n">
        <v>0</v>
      </c>
      <c r="AF17" s="173" t="n">
        <v>0</v>
      </c>
      <c r="AG17" s="173" t="n">
        <v>0</v>
      </c>
      <c r="AH17" s="174" t="s">
        <v>253</v>
      </c>
      <c r="AI17" s="173" t="n">
        <v>0</v>
      </c>
      <c r="AJ17" s="173" t="n">
        <v>0</v>
      </c>
      <c r="AK17" s="173" t="n">
        <v>0</v>
      </c>
      <c r="AL17" s="173" t="n">
        <v>198</v>
      </c>
      <c r="AM17" s="173" t="n">
        <v>110</v>
      </c>
      <c r="AN17" s="173" t="n">
        <v>28</v>
      </c>
      <c r="AO17" s="173" t="n">
        <v>198</v>
      </c>
      <c r="AP17" s="173" t="n">
        <v>110</v>
      </c>
      <c r="AQ17" s="173" t="n">
        <v>28</v>
      </c>
      <c r="AR17" s="173" t="n">
        <v>0</v>
      </c>
      <c r="AS17" s="173" t="n">
        <v>0</v>
      </c>
      <c r="AT17" s="173" t="n">
        <v>0</v>
      </c>
      <c r="AU17" s="173" t="n">
        <v>0</v>
      </c>
      <c r="AV17" s="172" t="n">
        <v>7</v>
      </c>
    </row>
    <row r="18" customFormat="false" ht="14.45" hidden="false" customHeight="true" outlineLevel="0" collapsed="false">
      <c r="A18" s="172" t="n">
        <v>8</v>
      </c>
      <c r="B18" s="47" t="s">
        <v>174</v>
      </c>
      <c r="C18" s="129" t="n">
        <v>5</v>
      </c>
      <c r="D18" s="129" t="n">
        <v>2</v>
      </c>
      <c r="E18" s="124" t="n">
        <v>6265</v>
      </c>
      <c r="F18" s="124" t="n">
        <v>2886</v>
      </c>
      <c r="G18" s="124" t="n">
        <v>935</v>
      </c>
      <c r="H18" s="171" t="n">
        <v>2448</v>
      </c>
      <c r="I18" s="171" t="n">
        <v>1129</v>
      </c>
      <c r="J18" s="171" t="n">
        <v>275</v>
      </c>
      <c r="K18" s="171" t="n">
        <v>0</v>
      </c>
      <c r="L18" s="171" t="n">
        <v>0</v>
      </c>
      <c r="M18" s="171" t="n">
        <v>0</v>
      </c>
      <c r="N18" s="171" t="n">
        <v>0</v>
      </c>
      <c r="O18" s="171" t="n">
        <v>83</v>
      </c>
      <c r="P18" s="171" t="n">
        <v>2199</v>
      </c>
      <c r="Q18" s="171" t="n">
        <v>985</v>
      </c>
      <c r="R18" s="171" t="n">
        <v>261</v>
      </c>
      <c r="S18" s="171" t="n">
        <v>28</v>
      </c>
      <c r="T18" s="171" t="n">
        <v>660</v>
      </c>
      <c r="U18" s="171" t="n">
        <v>292</v>
      </c>
      <c r="V18" s="171" t="n">
        <v>194</v>
      </c>
      <c r="W18" s="172" t="n">
        <v>8</v>
      </c>
      <c r="X18" s="172" t="n">
        <v>8</v>
      </c>
      <c r="Y18" s="47" t="s">
        <v>174</v>
      </c>
      <c r="Z18" s="173" t="n">
        <v>24</v>
      </c>
      <c r="AA18" s="173" t="n">
        <v>512</v>
      </c>
      <c r="AB18" s="173" t="n">
        <v>202</v>
      </c>
      <c r="AC18" s="173" t="n">
        <v>190</v>
      </c>
      <c r="AD18" s="173" t="n">
        <v>32</v>
      </c>
      <c r="AE18" s="173" t="n">
        <v>821</v>
      </c>
      <c r="AF18" s="173" t="n">
        <v>340</v>
      </c>
      <c r="AG18" s="173" t="n">
        <v>141</v>
      </c>
      <c r="AH18" s="174" t="n">
        <v>46</v>
      </c>
      <c r="AI18" s="173" t="n">
        <v>1250</v>
      </c>
      <c r="AJ18" s="173" t="n">
        <v>593</v>
      </c>
      <c r="AK18" s="173" t="n">
        <v>98</v>
      </c>
      <c r="AL18" s="173" t="n">
        <v>823</v>
      </c>
      <c r="AM18" s="173" t="n">
        <v>474</v>
      </c>
      <c r="AN18" s="173" t="n">
        <v>51</v>
      </c>
      <c r="AO18" s="173" t="n">
        <v>249</v>
      </c>
      <c r="AP18" s="173" t="n">
        <v>144</v>
      </c>
      <c r="AQ18" s="173" t="n">
        <v>14</v>
      </c>
      <c r="AR18" s="173" t="n">
        <v>0</v>
      </c>
      <c r="AS18" s="173" t="n">
        <v>0</v>
      </c>
      <c r="AT18" s="173" t="n">
        <v>0</v>
      </c>
      <c r="AU18" s="173" t="n">
        <v>0</v>
      </c>
      <c r="AV18" s="172" t="n">
        <v>8</v>
      </c>
    </row>
    <row r="19" customFormat="false" ht="14.45" hidden="false" customHeight="true" outlineLevel="0" collapsed="false">
      <c r="A19" s="172" t="n">
        <v>9</v>
      </c>
      <c r="B19" s="47" t="s">
        <v>175</v>
      </c>
      <c r="C19" s="129" t="n">
        <v>10</v>
      </c>
      <c r="D19" s="129" t="n">
        <v>7</v>
      </c>
      <c r="E19" s="124" t="n">
        <v>12758</v>
      </c>
      <c r="F19" s="124" t="n">
        <v>6260</v>
      </c>
      <c r="G19" s="124" t="n">
        <v>1550</v>
      </c>
      <c r="H19" s="171" t="n">
        <v>7085</v>
      </c>
      <c r="I19" s="171" t="n">
        <v>3428</v>
      </c>
      <c r="J19" s="171" t="n">
        <v>1063</v>
      </c>
      <c r="K19" s="171" t="n">
        <v>13</v>
      </c>
      <c r="L19" s="171" t="n">
        <v>289</v>
      </c>
      <c r="M19" s="171" t="n">
        <v>136</v>
      </c>
      <c r="N19" s="171" t="n">
        <v>43</v>
      </c>
      <c r="O19" s="171" t="n">
        <v>258</v>
      </c>
      <c r="P19" s="171" t="n">
        <v>6589</v>
      </c>
      <c r="Q19" s="171" t="n">
        <v>3174</v>
      </c>
      <c r="R19" s="171" t="n">
        <v>1008</v>
      </c>
      <c r="S19" s="171" t="n">
        <v>0</v>
      </c>
      <c r="T19" s="171" t="n">
        <v>0</v>
      </c>
      <c r="U19" s="171" t="n">
        <v>0</v>
      </c>
      <c r="V19" s="171" t="n">
        <v>0</v>
      </c>
      <c r="W19" s="172" t="n">
        <v>9</v>
      </c>
      <c r="X19" s="172" t="n">
        <v>9</v>
      </c>
      <c r="Y19" s="47" t="s">
        <v>175</v>
      </c>
      <c r="Z19" s="173" t="n">
        <v>30</v>
      </c>
      <c r="AA19" s="173" t="n">
        <v>622</v>
      </c>
      <c r="AB19" s="173" t="n">
        <v>236</v>
      </c>
      <c r="AC19" s="173" t="n">
        <v>184</v>
      </c>
      <c r="AD19" s="173" t="n">
        <v>71</v>
      </c>
      <c r="AE19" s="173" t="n">
        <v>2030</v>
      </c>
      <c r="AF19" s="173" t="n">
        <v>1021</v>
      </c>
      <c r="AG19" s="173" t="n">
        <v>201</v>
      </c>
      <c r="AH19" s="174" t="n">
        <v>86</v>
      </c>
      <c r="AI19" s="173" t="n">
        <v>2434</v>
      </c>
      <c r="AJ19" s="173" t="n">
        <v>1272</v>
      </c>
      <c r="AK19" s="173" t="n">
        <v>82</v>
      </c>
      <c r="AL19" s="173" t="n">
        <v>794</v>
      </c>
      <c r="AM19" s="173" t="n">
        <v>421</v>
      </c>
      <c r="AN19" s="173" t="n">
        <v>32</v>
      </c>
      <c r="AO19" s="173" t="n">
        <v>207</v>
      </c>
      <c r="AP19" s="173" t="n">
        <v>118</v>
      </c>
      <c r="AQ19" s="173" t="n">
        <v>12</v>
      </c>
      <c r="AR19" s="173" t="n">
        <v>0</v>
      </c>
      <c r="AS19" s="173" t="n">
        <v>0</v>
      </c>
      <c r="AT19" s="173" t="n">
        <v>0</v>
      </c>
      <c r="AU19" s="173" t="n">
        <v>0</v>
      </c>
      <c r="AV19" s="172" t="n">
        <v>9</v>
      </c>
    </row>
    <row r="20" customFormat="false" ht="14.45" hidden="false" customHeight="true" outlineLevel="0" collapsed="false">
      <c r="A20" s="172" t="n">
        <v>10</v>
      </c>
      <c r="B20" s="47" t="s">
        <v>176</v>
      </c>
      <c r="C20" s="129" t="n">
        <v>11</v>
      </c>
      <c r="D20" s="129" t="n">
        <v>2</v>
      </c>
      <c r="E20" s="124" t="n">
        <v>7812</v>
      </c>
      <c r="F20" s="124" t="n">
        <v>3697</v>
      </c>
      <c r="G20" s="124" t="n">
        <v>1391</v>
      </c>
      <c r="H20" s="171" t="n">
        <v>894</v>
      </c>
      <c r="I20" s="171" t="n">
        <v>439</v>
      </c>
      <c r="J20" s="171" t="n">
        <v>122</v>
      </c>
      <c r="K20" s="171" t="n">
        <v>4</v>
      </c>
      <c r="L20" s="171" t="n">
        <v>56</v>
      </c>
      <c r="M20" s="171" t="n">
        <v>30</v>
      </c>
      <c r="N20" s="171" t="n">
        <v>2</v>
      </c>
      <c r="O20" s="171" t="n">
        <v>31</v>
      </c>
      <c r="P20" s="171" t="n">
        <v>838</v>
      </c>
      <c r="Q20" s="171" t="n">
        <v>409</v>
      </c>
      <c r="R20" s="171" t="n">
        <v>120</v>
      </c>
      <c r="S20" s="171" t="n">
        <v>20</v>
      </c>
      <c r="T20" s="171" t="n">
        <v>503</v>
      </c>
      <c r="U20" s="171" t="n">
        <v>241</v>
      </c>
      <c r="V20" s="171" t="n">
        <v>135</v>
      </c>
      <c r="W20" s="172" t="n">
        <v>10</v>
      </c>
      <c r="X20" s="172" t="n">
        <v>10</v>
      </c>
      <c r="Y20" s="47" t="s">
        <v>176</v>
      </c>
      <c r="Z20" s="173" t="n">
        <v>58</v>
      </c>
      <c r="AA20" s="173" t="n">
        <v>1095</v>
      </c>
      <c r="AB20" s="173" t="n">
        <v>465</v>
      </c>
      <c r="AC20" s="173" t="n">
        <v>385</v>
      </c>
      <c r="AD20" s="173" t="n">
        <v>110</v>
      </c>
      <c r="AE20" s="173" t="n">
        <v>2736</v>
      </c>
      <c r="AF20" s="173" t="n">
        <v>1255</v>
      </c>
      <c r="AG20" s="173" t="n">
        <v>495</v>
      </c>
      <c r="AH20" s="174" t="n">
        <v>91</v>
      </c>
      <c r="AI20" s="173" t="n">
        <v>2278</v>
      </c>
      <c r="AJ20" s="173" t="n">
        <v>1126</v>
      </c>
      <c r="AK20" s="173" t="n">
        <v>224</v>
      </c>
      <c r="AL20" s="173" t="n">
        <v>306</v>
      </c>
      <c r="AM20" s="173" t="n">
        <v>171</v>
      </c>
      <c r="AN20" s="173" t="n">
        <v>30</v>
      </c>
      <c r="AO20" s="173" t="n">
        <v>0</v>
      </c>
      <c r="AP20" s="173" t="n">
        <v>0</v>
      </c>
      <c r="AQ20" s="173" t="n">
        <v>0</v>
      </c>
      <c r="AR20" s="173" t="n">
        <v>0</v>
      </c>
      <c r="AS20" s="173" t="n">
        <v>0</v>
      </c>
      <c r="AT20" s="173" t="n">
        <v>0</v>
      </c>
      <c r="AU20" s="173" t="n">
        <v>0</v>
      </c>
      <c r="AV20" s="172" t="n">
        <v>10</v>
      </c>
    </row>
    <row r="21" customFormat="false" ht="14.45" hidden="false" customHeight="true" outlineLevel="0" collapsed="false">
      <c r="A21" s="172" t="n">
        <v>11</v>
      </c>
      <c r="B21" s="47" t="s">
        <v>177</v>
      </c>
      <c r="C21" s="129" t="n">
        <v>5</v>
      </c>
      <c r="D21" s="129" t="n">
        <v>1</v>
      </c>
      <c r="E21" s="124" t="n">
        <v>4370</v>
      </c>
      <c r="F21" s="124" t="n">
        <v>2102</v>
      </c>
      <c r="G21" s="124" t="n">
        <v>647</v>
      </c>
      <c r="H21" s="171" t="n">
        <v>614</v>
      </c>
      <c r="I21" s="171" t="n">
        <v>279</v>
      </c>
      <c r="J21" s="171" t="n">
        <v>76</v>
      </c>
      <c r="K21" s="171" t="n">
        <v>0</v>
      </c>
      <c r="L21" s="171" t="n">
        <v>0</v>
      </c>
      <c r="M21" s="171" t="n">
        <v>0</v>
      </c>
      <c r="N21" s="171" t="n">
        <v>0</v>
      </c>
      <c r="O21" s="171" t="n">
        <v>54</v>
      </c>
      <c r="P21" s="171" t="n">
        <v>1385</v>
      </c>
      <c r="Q21" s="171" t="n">
        <v>663</v>
      </c>
      <c r="R21" s="171" t="n">
        <v>120</v>
      </c>
      <c r="S21" s="171" t="n">
        <v>10</v>
      </c>
      <c r="T21" s="171" t="n">
        <v>270</v>
      </c>
      <c r="U21" s="171" t="n">
        <v>145</v>
      </c>
      <c r="V21" s="171" t="n">
        <v>50</v>
      </c>
      <c r="W21" s="172" t="n">
        <v>11</v>
      </c>
      <c r="X21" s="172" t="n">
        <v>11</v>
      </c>
      <c r="Y21" s="47" t="s">
        <v>177</v>
      </c>
      <c r="Z21" s="173" t="n">
        <v>27</v>
      </c>
      <c r="AA21" s="173" t="n">
        <v>535</v>
      </c>
      <c r="AB21" s="173" t="n">
        <v>227</v>
      </c>
      <c r="AC21" s="173" t="n">
        <v>197</v>
      </c>
      <c r="AD21" s="173" t="n">
        <v>39</v>
      </c>
      <c r="AE21" s="173" t="n">
        <v>1041</v>
      </c>
      <c r="AF21" s="173" t="n">
        <v>502</v>
      </c>
      <c r="AG21" s="173" t="n">
        <v>165</v>
      </c>
      <c r="AH21" s="174" t="n">
        <v>28</v>
      </c>
      <c r="AI21" s="173" t="n">
        <v>634</v>
      </c>
      <c r="AJ21" s="173" t="n">
        <v>334</v>
      </c>
      <c r="AK21" s="173" t="n">
        <v>46</v>
      </c>
      <c r="AL21" s="173" t="n">
        <v>373</v>
      </c>
      <c r="AM21" s="173" t="n">
        <v>175</v>
      </c>
      <c r="AN21" s="173" t="n">
        <v>12</v>
      </c>
      <c r="AO21" s="173" t="n">
        <v>0</v>
      </c>
      <c r="AP21" s="173" t="n">
        <v>0</v>
      </c>
      <c r="AQ21" s="173" t="n">
        <v>0</v>
      </c>
      <c r="AR21" s="173" t="n">
        <v>12</v>
      </c>
      <c r="AS21" s="173" t="n">
        <v>132</v>
      </c>
      <c r="AT21" s="173" t="n">
        <v>56</v>
      </c>
      <c r="AU21" s="173" t="n">
        <v>57</v>
      </c>
      <c r="AV21" s="172" t="n">
        <v>11</v>
      </c>
    </row>
    <row r="22" customFormat="false" ht="14.45" hidden="false" customHeight="true" outlineLevel="0" collapsed="false">
      <c r="A22" s="172" t="n">
        <v>12</v>
      </c>
      <c r="B22" s="47" t="s">
        <v>178</v>
      </c>
      <c r="C22" s="129" t="n">
        <v>14</v>
      </c>
      <c r="D22" s="129" t="n">
        <v>4</v>
      </c>
      <c r="E22" s="124" t="n">
        <v>13160</v>
      </c>
      <c r="F22" s="124" t="n">
        <v>6462</v>
      </c>
      <c r="G22" s="124" t="n">
        <v>3028</v>
      </c>
      <c r="H22" s="171" t="n">
        <v>2790</v>
      </c>
      <c r="I22" s="171" t="n">
        <v>1408</v>
      </c>
      <c r="J22" s="171" t="n">
        <v>526</v>
      </c>
      <c r="K22" s="171" t="n">
        <v>0</v>
      </c>
      <c r="L22" s="171" t="n">
        <v>0</v>
      </c>
      <c r="M22" s="171" t="n">
        <v>0</v>
      </c>
      <c r="N22" s="171" t="n">
        <v>0</v>
      </c>
      <c r="O22" s="171" t="n">
        <v>97</v>
      </c>
      <c r="P22" s="171" t="n">
        <v>2552</v>
      </c>
      <c r="Q22" s="171" t="n">
        <v>1279</v>
      </c>
      <c r="R22" s="171" t="n">
        <v>507</v>
      </c>
      <c r="S22" s="171" t="n">
        <v>54</v>
      </c>
      <c r="T22" s="171" t="n">
        <v>1456</v>
      </c>
      <c r="U22" s="171" t="n">
        <v>704</v>
      </c>
      <c r="V22" s="171" t="n">
        <v>333</v>
      </c>
      <c r="W22" s="172" t="n">
        <v>12</v>
      </c>
      <c r="X22" s="172" t="n">
        <v>12</v>
      </c>
      <c r="Y22" s="47" t="s">
        <v>178</v>
      </c>
      <c r="Z22" s="173" t="n">
        <v>87</v>
      </c>
      <c r="AA22" s="173" t="n">
        <v>1720</v>
      </c>
      <c r="AB22" s="173" t="n">
        <v>694</v>
      </c>
      <c r="AC22" s="173" t="n">
        <v>865</v>
      </c>
      <c r="AD22" s="173" t="n">
        <v>123</v>
      </c>
      <c r="AE22" s="173" t="n">
        <v>3184</v>
      </c>
      <c r="AF22" s="173" t="n">
        <v>1513</v>
      </c>
      <c r="AG22" s="173" t="n">
        <v>854</v>
      </c>
      <c r="AH22" s="174" t="n">
        <v>124</v>
      </c>
      <c r="AI22" s="173" t="n">
        <v>3289</v>
      </c>
      <c r="AJ22" s="173" t="n">
        <v>1701</v>
      </c>
      <c r="AK22" s="173" t="n">
        <v>385</v>
      </c>
      <c r="AL22" s="173" t="n">
        <v>959</v>
      </c>
      <c r="AM22" s="173" t="n">
        <v>571</v>
      </c>
      <c r="AN22" s="173" t="n">
        <v>84</v>
      </c>
      <c r="AO22" s="173" t="n">
        <v>238</v>
      </c>
      <c r="AP22" s="173" t="n">
        <v>129</v>
      </c>
      <c r="AQ22" s="173" t="n">
        <v>19</v>
      </c>
      <c r="AR22" s="173" t="n">
        <v>0</v>
      </c>
      <c r="AS22" s="173" t="n">
        <v>0</v>
      </c>
      <c r="AT22" s="173" t="n">
        <v>0</v>
      </c>
      <c r="AU22" s="173" t="n">
        <v>0</v>
      </c>
      <c r="AV22" s="172" t="n">
        <v>12</v>
      </c>
    </row>
    <row r="23" customFormat="false" ht="14.45" hidden="false" customHeight="true" outlineLevel="0" collapsed="false">
      <c r="A23" s="172" t="n">
        <v>13</v>
      </c>
      <c r="B23" s="47" t="s">
        <v>179</v>
      </c>
      <c r="C23" s="129" t="n">
        <v>6</v>
      </c>
      <c r="D23" s="129" t="n">
        <v>3</v>
      </c>
      <c r="E23" s="124" t="n">
        <v>5285</v>
      </c>
      <c r="F23" s="124" t="n">
        <v>2520</v>
      </c>
      <c r="G23" s="124" t="n">
        <v>513</v>
      </c>
      <c r="H23" s="171" t="n">
        <v>2303</v>
      </c>
      <c r="I23" s="171" t="n">
        <v>1103</v>
      </c>
      <c r="J23" s="171" t="n">
        <v>196</v>
      </c>
      <c r="K23" s="171" t="n">
        <v>39</v>
      </c>
      <c r="L23" s="171" t="n">
        <v>762</v>
      </c>
      <c r="M23" s="171" t="n">
        <v>387</v>
      </c>
      <c r="N23" s="171" t="n">
        <v>82</v>
      </c>
      <c r="O23" s="171" t="n">
        <v>88</v>
      </c>
      <c r="P23" s="171" t="n">
        <v>2099</v>
      </c>
      <c r="Q23" s="171" t="n">
        <v>994</v>
      </c>
      <c r="R23" s="171" t="n">
        <v>167</v>
      </c>
      <c r="S23" s="171" t="n">
        <v>0</v>
      </c>
      <c r="T23" s="171" t="n">
        <v>0</v>
      </c>
      <c r="U23" s="171" t="n">
        <v>0</v>
      </c>
      <c r="V23" s="171" t="n">
        <v>0</v>
      </c>
      <c r="W23" s="172" t="n">
        <v>13</v>
      </c>
      <c r="X23" s="172" t="n">
        <v>13</v>
      </c>
      <c r="Y23" s="47" t="s">
        <v>179</v>
      </c>
      <c r="Z23" s="173" t="n">
        <v>24</v>
      </c>
      <c r="AA23" s="173" t="n">
        <v>473</v>
      </c>
      <c r="AB23" s="173" t="n">
        <v>194</v>
      </c>
      <c r="AC23" s="173" t="n">
        <v>129</v>
      </c>
      <c r="AD23" s="173" t="n">
        <v>39</v>
      </c>
      <c r="AE23" s="173" t="n">
        <v>924</v>
      </c>
      <c r="AF23" s="173" t="n">
        <v>426</v>
      </c>
      <c r="AG23" s="173" t="n">
        <v>96</v>
      </c>
      <c r="AH23" s="174" t="n">
        <v>33</v>
      </c>
      <c r="AI23" s="173" t="n">
        <v>794</v>
      </c>
      <c r="AJ23" s="173" t="n">
        <v>392</v>
      </c>
      <c r="AK23" s="173" t="n">
        <v>33</v>
      </c>
      <c r="AL23" s="173" t="n">
        <v>233</v>
      </c>
      <c r="AM23" s="173" t="n">
        <v>127</v>
      </c>
      <c r="AN23" s="173" t="n">
        <v>6</v>
      </c>
      <c r="AO23" s="173" t="n">
        <v>233</v>
      </c>
      <c r="AP23" s="173" t="n">
        <v>127</v>
      </c>
      <c r="AQ23" s="173" t="n">
        <v>6</v>
      </c>
      <c r="AR23" s="173" t="n">
        <v>0</v>
      </c>
      <c r="AS23" s="173" t="n">
        <v>0</v>
      </c>
      <c r="AT23" s="173" t="n">
        <v>0</v>
      </c>
      <c r="AU23" s="173" t="n">
        <v>0</v>
      </c>
      <c r="AV23" s="172" t="n">
        <v>13</v>
      </c>
    </row>
    <row r="24" customFormat="false" ht="14.45" hidden="false" customHeight="true" outlineLevel="0" collapsed="false">
      <c r="A24" s="172" t="n">
        <v>14</v>
      </c>
      <c r="B24" s="47" t="s">
        <v>180</v>
      </c>
      <c r="C24" s="129" t="n">
        <v>6</v>
      </c>
      <c r="D24" s="129" t="n">
        <v>1</v>
      </c>
      <c r="E24" s="124" t="n">
        <v>6657</v>
      </c>
      <c r="F24" s="124" t="n">
        <v>3292</v>
      </c>
      <c r="G24" s="124" t="n">
        <v>660</v>
      </c>
      <c r="H24" s="171" t="n">
        <v>822</v>
      </c>
      <c r="I24" s="171" t="n">
        <v>413</v>
      </c>
      <c r="J24" s="171" t="n">
        <v>95</v>
      </c>
      <c r="K24" s="171" t="n">
        <v>7</v>
      </c>
      <c r="L24" s="171" t="n">
        <v>154</v>
      </c>
      <c r="M24" s="171" t="n">
        <v>88</v>
      </c>
      <c r="N24" s="171" t="n">
        <v>24</v>
      </c>
      <c r="O24" s="171" t="n">
        <v>26</v>
      </c>
      <c r="P24" s="171" t="n">
        <v>668</v>
      </c>
      <c r="Q24" s="171" t="n">
        <v>325</v>
      </c>
      <c r="R24" s="171" t="n">
        <v>71</v>
      </c>
      <c r="S24" s="171" t="n">
        <v>30</v>
      </c>
      <c r="T24" s="171" t="n">
        <v>821</v>
      </c>
      <c r="U24" s="171" t="n">
        <v>395</v>
      </c>
      <c r="V24" s="171" t="n">
        <v>64</v>
      </c>
      <c r="W24" s="172" t="n">
        <v>14</v>
      </c>
      <c r="X24" s="172" t="n">
        <v>14</v>
      </c>
      <c r="Y24" s="47" t="s">
        <v>180</v>
      </c>
      <c r="Z24" s="173" t="n">
        <v>45</v>
      </c>
      <c r="AA24" s="173" t="n">
        <v>874</v>
      </c>
      <c r="AB24" s="173" t="n">
        <v>366</v>
      </c>
      <c r="AC24" s="173" t="n">
        <v>215</v>
      </c>
      <c r="AD24" s="173" t="n">
        <v>82</v>
      </c>
      <c r="AE24" s="173" t="n">
        <v>2204</v>
      </c>
      <c r="AF24" s="173" t="n">
        <v>1056</v>
      </c>
      <c r="AG24" s="173" t="n">
        <v>201</v>
      </c>
      <c r="AH24" s="174" t="n">
        <v>65</v>
      </c>
      <c r="AI24" s="173" t="n">
        <v>1573</v>
      </c>
      <c r="AJ24" s="173" t="n">
        <v>867</v>
      </c>
      <c r="AK24" s="173" t="n">
        <v>73</v>
      </c>
      <c r="AL24" s="173" t="n">
        <v>363</v>
      </c>
      <c r="AM24" s="173" t="n">
        <v>195</v>
      </c>
      <c r="AN24" s="173" t="n">
        <v>12</v>
      </c>
      <c r="AO24" s="173" t="n">
        <v>0</v>
      </c>
      <c r="AP24" s="173" t="n">
        <v>0</v>
      </c>
      <c r="AQ24" s="173" t="n">
        <v>0</v>
      </c>
      <c r="AR24" s="173" t="n">
        <v>0</v>
      </c>
      <c r="AS24" s="173" t="n">
        <v>0</v>
      </c>
      <c r="AT24" s="173" t="n">
        <v>0</v>
      </c>
      <c r="AU24" s="173" t="n">
        <v>0</v>
      </c>
      <c r="AV24" s="172" t="n">
        <v>14</v>
      </c>
    </row>
    <row r="25" customFormat="false" ht="24" hidden="false" customHeight="true" outlineLevel="0" collapsed="false">
      <c r="A25" s="172" t="n">
        <v>15</v>
      </c>
      <c r="B25" s="47" t="s">
        <v>181</v>
      </c>
      <c r="C25" s="175" t="n">
        <v>111</v>
      </c>
      <c r="D25" s="175" t="n">
        <v>48</v>
      </c>
      <c r="E25" s="124" t="n">
        <v>102533</v>
      </c>
      <c r="F25" s="124" t="n">
        <v>50359</v>
      </c>
      <c r="G25" s="124" t="n">
        <v>19551</v>
      </c>
      <c r="H25" s="124" t="n">
        <v>37538</v>
      </c>
      <c r="I25" s="124" t="n">
        <v>18270</v>
      </c>
      <c r="J25" s="124" t="n">
        <v>8167</v>
      </c>
      <c r="K25" s="124" t="n">
        <v>114</v>
      </c>
      <c r="L25" s="124" t="n">
        <v>2251</v>
      </c>
      <c r="M25" s="124" t="n">
        <v>1098</v>
      </c>
      <c r="N25" s="124" t="n">
        <v>459</v>
      </c>
      <c r="O25" s="124" t="n">
        <v>1403</v>
      </c>
      <c r="P25" s="124" t="n">
        <v>35625</v>
      </c>
      <c r="Q25" s="124" t="n">
        <v>17264</v>
      </c>
      <c r="R25" s="124" t="n">
        <v>7779</v>
      </c>
      <c r="S25" s="124" t="n">
        <v>300</v>
      </c>
      <c r="T25" s="124" t="n">
        <v>7828</v>
      </c>
      <c r="U25" s="124" t="n">
        <v>3804</v>
      </c>
      <c r="V25" s="124" t="n">
        <v>1732</v>
      </c>
      <c r="W25" s="172" t="n">
        <v>15</v>
      </c>
      <c r="X25" s="172" t="n">
        <v>15</v>
      </c>
      <c r="Y25" s="47" t="s">
        <v>181</v>
      </c>
      <c r="Z25" s="176" t="n">
        <v>488</v>
      </c>
      <c r="AA25" s="176" t="n">
        <v>9798</v>
      </c>
      <c r="AB25" s="176" t="n">
        <v>4103</v>
      </c>
      <c r="AC25" s="176" t="n">
        <v>3579</v>
      </c>
      <c r="AD25" s="176" t="n">
        <v>824</v>
      </c>
      <c r="AE25" s="176" t="n">
        <v>21664</v>
      </c>
      <c r="AF25" s="176" t="n">
        <v>10433</v>
      </c>
      <c r="AG25" s="176" t="n">
        <v>3844</v>
      </c>
      <c r="AH25" s="176" t="n">
        <v>732</v>
      </c>
      <c r="AI25" s="176" t="n">
        <v>18706</v>
      </c>
      <c r="AJ25" s="176" t="n">
        <v>9927</v>
      </c>
      <c r="AK25" s="176" t="n">
        <v>1631</v>
      </c>
      <c r="AL25" s="176" t="n">
        <v>6529</v>
      </c>
      <c r="AM25" s="176" t="n">
        <v>3674</v>
      </c>
      <c r="AN25" s="176" t="n">
        <v>470</v>
      </c>
      <c r="AO25" s="176" t="n">
        <v>1485</v>
      </c>
      <c r="AP25" s="176" t="n">
        <v>818</v>
      </c>
      <c r="AQ25" s="176" t="n">
        <v>107</v>
      </c>
      <c r="AR25" s="176" t="n">
        <v>12</v>
      </c>
      <c r="AS25" s="176" t="n">
        <v>132</v>
      </c>
      <c r="AT25" s="176" t="n">
        <v>56</v>
      </c>
      <c r="AU25" s="176" t="n">
        <v>57</v>
      </c>
      <c r="AV25" s="172" t="n">
        <v>15</v>
      </c>
    </row>
    <row r="26" customFormat="false" ht="24" hidden="false" customHeight="true" outlineLevel="0" collapsed="false">
      <c r="A26" s="172" t="n">
        <v>16</v>
      </c>
      <c r="B26" s="47" t="s">
        <v>182</v>
      </c>
      <c r="C26" s="129" t="n">
        <v>18</v>
      </c>
      <c r="D26" s="129" t="n">
        <v>7</v>
      </c>
      <c r="E26" s="124" t="n">
        <v>18548</v>
      </c>
      <c r="F26" s="124" t="n">
        <v>9380</v>
      </c>
      <c r="G26" s="124" t="n">
        <v>1802</v>
      </c>
      <c r="H26" s="171" t="n">
        <v>7154</v>
      </c>
      <c r="I26" s="171" t="n">
        <v>3558</v>
      </c>
      <c r="J26" s="171" t="n">
        <v>571</v>
      </c>
      <c r="K26" s="171" t="n">
        <v>9</v>
      </c>
      <c r="L26" s="171" t="n">
        <v>186</v>
      </c>
      <c r="M26" s="171" t="n">
        <v>95</v>
      </c>
      <c r="N26" s="171" t="n">
        <v>6</v>
      </c>
      <c r="O26" s="171" t="n">
        <v>235</v>
      </c>
      <c r="P26" s="171" t="n">
        <v>6120</v>
      </c>
      <c r="Q26" s="171" t="n">
        <v>2972</v>
      </c>
      <c r="R26" s="171" t="n">
        <v>520</v>
      </c>
      <c r="S26" s="171" t="n">
        <v>76</v>
      </c>
      <c r="T26" s="171" t="n">
        <v>1814</v>
      </c>
      <c r="U26" s="171" t="n">
        <v>917</v>
      </c>
      <c r="V26" s="171" t="n">
        <v>275</v>
      </c>
      <c r="W26" s="172" t="n">
        <v>16</v>
      </c>
      <c r="X26" s="172" t="n">
        <v>16</v>
      </c>
      <c r="Y26" s="47" t="s">
        <v>182</v>
      </c>
      <c r="Z26" s="173" t="n">
        <v>65</v>
      </c>
      <c r="AA26" s="173" t="n">
        <v>1259</v>
      </c>
      <c r="AB26" s="173" t="n">
        <v>509</v>
      </c>
      <c r="AC26" s="173" t="n">
        <v>327</v>
      </c>
      <c r="AD26" s="173" t="n">
        <v>90</v>
      </c>
      <c r="AE26" s="173" t="n">
        <v>2223</v>
      </c>
      <c r="AF26" s="173" t="n">
        <v>1090</v>
      </c>
      <c r="AG26" s="173" t="n">
        <v>305</v>
      </c>
      <c r="AH26" s="174" t="n">
        <v>160</v>
      </c>
      <c r="AI26" s="173" t="n">
        <v>4196</v>
      </c>
      <c r="AJ26" s="173" t="n">
        <v>2228</v>
      </c>
      <c r="AK26" s="173" t="n">
        <v>213</v>
      </c>
      <c r="AL26" s="173" t="n">
        <v>2750</v>
      </c>
      <c r="AM26" s="173" t="n">
        <v>1569</v>
      </c>
      <c r="AN26" s="173" t="n">
        <v>156</v>
      </c>
      <c r="AO26" s="173" t="n">
        <v>1034</v>
      </c>
      <c r="AP26" s="173" t="n">
        <v>586</v>
      </c>
      <c r="AQ26" s="173" t="n">
        <v>51</v>
      </c>
      <c r="AR26" s="173" t="n">
        <v>0</v>
      </c>
      <c r="AS26" s="173" t="n">
        <v>0</v>
      </c>
      <c r="AT26" s="173" t="n">
        <v>0</v>
      </c>
      <c r="AU26" s="173" t="n">
        <v>0</v>
      </c>
      <c r="AV26" s="172" t="n">
        <v>16</v>
      </c>
    </row>
    <row r="27" customFormat="false" ht="14.45" hidden="false" customHeight="true" outlineLevel="0" collapsed="false">
      <c r="A27" s="172" t="n">
        <v>17</v>
      </c>
      <c r="B27" s="47" t="s">
        <v>183</v>
      </c>
      <c r="C27" s="129" t="n">
        <v>12</v>
      </c>
      <c r="D27" s="129" t="n">
        <v>6</v>
      </c>
      <c r="E27" s="124" t="n">
        <v>11175</v>
      </c>
      <c r="F27" s="124" t="n">
        <v>5378</v>
      </c>
      <c r="G27" s="124" t="n">
        <v>1414</v>
      </c>
      <c r="H27" s="171" t="n">
        <v>4961</v>
      </c>
      <c r="I27" s="171" t="n">
        <v>2390</v>
      </c>
      <c r="J27" s="171" t="n">
        <v>615</v>
      </c>
      <c r="K27" s="171" t="n">
        <v>12</v>
      </c>
      <c r="L27" s="171" t="n">
        <v>251</v>
      </c>
      <c r="M27" s="171" t="n">
        <v>116</v>
      </c>
      <c r="N27" s="171" t="n">
        <v>39</v>
      </c>
      <c r="O27" s="171" t="n">
        <v>286</v>
      </c>
      <c r="P27" s="171" t="n">
        <v>7064</v>
      </c>
      <c r="Q27" s="171" t="n">
        <v>3394</v>
      </c>
      <c r="R27" s="171" t="n">
        <v>870</v>
      </c>
      <c r="S27" s="171" t="n">
        <v>32</v>
      </c>
      <c r="T27" s="171" t="n">
        <v>810</v>
      </c>
      <c r="U27" s="171" t="n">
        <v>395</v>
      </c>
      <c r="V27" s="171" t="n">
        <v>140</v>
      </c>
      <c r="W27" s="172" t="n">
        <v>17</v>
      </c>
      <c r="X27" s="172" t="n">
        <v>17</v>
      </c>
      <c r="Y27" s="47" t="s">
        <v>183</v>
      </c>
      <c r="Z27" s="173" t="n">
        <v>27</v>
      </c>
      <c r="AA27" s="173" t="n">
        <v>531</v>
      </c>
      <c r="AB27" s="173" t="n">
        <v>201</v>
      </c>
      <c r="AC27" s="173" t="n">
        <v>136</v>
      </c>
      <c r="AD27" s="173" t="n">
        <v>48</v>
      </c>
      <c r="AE27" s="173" t="n">
        <v>1219</v>
      </c>
      <c r="AF27" s="173" t="n">
        <v>582</v>
      </c>
      <c r="AG27" s="173" t="n">
        <v>159</v>
      </c>
      <c r="AH27" s="174" t="n">
        <v>53</v>
      </c>
      <c r="AI27" s="173" t="n">
        <v>1300</v>
      </c>
      <c r="AJ27" s="173" t="n">
        <v>690</v>
      </c>
      <c r="AK27" s="173" t="n">
        <v>70</v>
      </c>
      <c r="AL27" s="173" t="n">
        <v>0</v>
      </c>
      <c r="AM27" s="173" t="n">
        <v>0</v>
      </c>
      <c r="AN27" s="173" t="n">
        <v>0</v>
      </c>
      <c r="AO27" s="173" t="n">
        <v>0</v>
      </c>
      <c r="AP27" s="173" t="n">
        <v>0</v>
      </c>
      <c r="AQ27" s="173" t="n">
        <v>0</v>
      </c>
      <c r="AR27" s="173" t="n">
        <v>0</v>
      </c>
      <c r="AS27" s="173" t="n">
        <v>0</v>
      </c>
      <c r="AT27" s="173" t="n">
        <v>0</v>
      </c>
      <c r="AU27" s="173" t="n">
        <v>0</v>
      </c>
      <c r="AV27" s="172" t="n">
        <v>17</v>
      </c>
    </row>
    <row r="28" customFormat="false" ht="14.45" hidden="false" customHeight="true" outlineLevel="0" collapsed="false">
      <c r="A28" s="172" t="n">
        <v>18</v>
      </c>
      <c r="B28" s="47" t="s">
        <v>184</v>
      </c>
      <c r="C28" s="129" t="n">
        <v>5</v>
      </c>
      <c r="D28" s="129" t="n">
        <v>1</v>
      </c>
      <c r="E28" s="124" t="n">
        <v>5494</v>
      </c>
      <c r="F28" s="124" t="n">
        <v>2593</v>
      </c>
      <c r="G28" s="124" t="n">
        <v>339</v>
      </c>
      <c r="H28" s="171" t="n">
        <v>589</v>
      </c>
      <c r="I28" s="171" t="n">
        <v>297</v>
      </c>
      <c r="J28" s="171" t="n">
        <v>33</v>
      </c>
      <c r="K28" s="171" t="n">
        <v>22</v>
      </c>
      <c r="L28" s="171" t="n">
        <v>497</v>
      </c>
      <c r="M28" s="171" t="n">
        <v>250</v>
      </c>
      <c r="N28" s="171" t="n">
        <v>10</v>
      </c>
      <c r="O28" s="171" t="n">
        <v>23</v>
      </c>
      <c r="P28" s="171" t="n">
        <v>589</v>
      </c>
      <c r="Q28" s="171" t="n">
        <v>297</v>
      </c>
      <c r="R28" s="171" t="n">
        <v>33</v>
      </c>
      <c r="S28" s="171" t="n">
        <v>19</v>
      </c>
      <c r="T28" s="171" t="n">
        <v>451</v>
      </c>
      <c r="U28" s="171" t="n">
        <v>212</v>
      </c>
      <c r="V28" s="171" t="n">
        <v>22</v>
      </c>
      <c r="W28" s="172" t="n">
        <v>18</v>
      </c>
      <c r="X28" s="172" t="n">
        <v>18</v>
      </c>
      <c r="Y28" s="47" t="s">
        <v>184</v>
      </c>
      <c r="Z28" s="173" t="n">
        <v>32</v>
      </c>
      <c r="AA28" s="173" t="n">
        <v>668</v>
      </c>
      <c r="AB28" s="173" t="n">
        <v>282</v>
      </c>
      <c r="AC28" s="173" t="n">
        <v>131</v>
      </c>
      <c r="AD28" s="173" t="n">
        <v>55</v>
      </c>
      <c r="AE28" s="173" t="n">
        <v>1435</v>
      </c>
      <c r="AF28" s="173" t="n">
        <v>663</v>
      </c>
      <c r="AG28" s="173" t="n">
        <v>88</v>
      </c>
      <c r="AH28" s="174" t="n">
        <v>52</v>
      </c>
      <c r="AI28" s="173" t="n">
        <v>1425</v>
      </c>
      <c r="AJ28" s="173" t="n">
        <v>696</v>
      </c>
      <c r="AK28" s="173" t="n">
        <v>41</v>
      </c>
      <c r="AL28" s="173" t="n">
        <v>429</v>
      </c>
      <c r="AM28" s="173" t="n">
        <v>193</v>
      </c>
      <c r="AN28" s="173" t="n">
        <v>14</v>
      </c>
      <c r="AO28" s="173" t="n">
        <v>0</v>
      </c>
      <c r="AP28" s="173" t="n">
        <v>0</v>
      </c>
      <c r="AQ28" s="173" t="n">
        <v>0</v>
      </c>
      <c r="AR28" s="173" t="n">
        <v>0</v>
      </c>
      <c r="AS28" s="173" t="n">
        <v>0</v>
      </c>
      <c r="AT28" s="173" t="n">
        <v>0</v>
      </c>
      <c r="AU28" s="173" t="n">
        <v>0</v>
      </c>
      <c r="AV28" s="172" t="n">
        <v>18</v>
      </c>
    </row>
    <row r="29" customFormat="false" ht="14.45" hidden="false" customHeight="true" outlineLevel="0" collapsed="false">
      <c r="A29" s="172" t="n">
        <v>19</v>
      </c>
      <c r="B29" s="47" t="s">
        <v>185</v>
      </c>
      <c r="C29" s="129" t="n">
        <v>8</v>
      </c>
      <c r="D29" s="129" t="n">
        <v>2</v>
      </c>
      <c r="E29" s="124" t="n">
        <v>8202</v>
      </c>
      <c r="F29" s="124" t="n">
        <v>4025</v>
      </c>
      <c r="G29" s="124" t="n">
        <v>918</v>
      </c>
      <c r="H29" s="171" t="n">
        <v>1399</v>
      </c>
      <c r="I29" s="171" t="n">
        <v>636</v>
      </c>
      <c r="J29" s="171" t="n">
        <v>127</v>
      </c>
      <c r="K29" s="171" t="n">
        <v>29</v>
      </c>
      <c r="L29" s="171" t="n">
        <v>656</v>
      </c>
      <c r="M29" s="171" t="n">
        <v>314</v>
      </c>
      <c r="N29" s="171" t="n">
        <v>96</v>
      </c>
      <c r="O29" s="171" t="n">
        <v>55</v>
      </c>
      <c r="P29" s="171" t="n">
        <v>1281</v>
      </c>
      <c r="Q29" s="171" t="n">
        <v>592</v>
      </c>
      <c r="R29" s="171" t="n">
        <v>106</v>
      </c>
      <c r="S29" s="171" t="n">
        <v>48</v>
      </c>
      <c r="T29" s="171" t="n">
        <v>1248</v>
      </c>
      <c r="U29" s="171" t="n">
        <v>614</v>
      </c>
      <c r="V29" s="171" t="n">
        <v>173</v>
      </c>
      <c r="W29" s="172" t="n">
        <v>19</v>
      </c>
      <c r="X29" s="172" t="n">
        <v>19</v>
      </c>
      <c r="Y29" s="47" t="s">
        <v>185</v>
      </c>
      <c r="Z29" s="173" t="n">
        <v>51</v>
      </c>
      <c r="AA29" s="173" t="n">
        <v>970</v>
      </c>
      <c r="AB29" s="173" t="n">
        <v>409</v>
      </c>
      <c r="AC29" s="173" t="n">
        <v>201</v>
      </c>
      <c r="AD29" s="173" t="n">
        <v>73</v>
      </c>
      <c r="AE29" s="173" t="n">
        <v>1890</v>
      </c>
      <c r="AF29" s="173" t="n">
        <v>908</v>
      </c>
      <c r="AG29" s="173" t="n">
        <v>201</v>
      </c>
      <c r="AH29" s="174" t="n">
        <v>61</v>
      </c>
      <c r="AI29" s="173" t="n">
        <v>1489</v>
      </c>
      <c r="AJ29" s="173" t="n">
        <v>844</v>
      </c>
      <c r="AK29" s="173" t="n">
        <v>91</v>
      </c>
      <c r="AL29" s="173" t="n">
        <v>418</v>
      </c>
      <c r="AM29" s="173" t="n">
        <v>246</v>
      </c>
      <c r="AN29" s="173" t="n">
        <v>12</v>
      </c>
      <c r="AO29" s="173" t="n">
        <v>0</v>
      </c>
      <c r="AP29" s="173" t="n">
        <v>0</v>
      </c>
      <c r="AQ29" s="173" t="n">
        <v>0</v>
      </c>
      <c r="AR29" s="173" t="n">
        <v>26</v>
      </c>
      <c r="AS29" s="173" t="n">
        <v>250</v>
      </c>
      <c r="AT29" s="173" t="n">
        <v>98</v>
      </c>
      <c r="AU29" s="173" t="n">
        <v>38</v>
      </c>
      <c r="AV29" s="172" t="n">
        <v>19</v>
      </c>
    </row>
    <row r="30" customFormat="false" ht="14.45" hidden="false" customHeight="true" outlineLevel="0" collapsed="false">
      <c r="A30" s="172" t="n">
        <v>20</v>
      </c>
      <c r="B30" s="47" t="s">
        <v>186</v>
      </c>
      <c r="C30" s="129" t="n">
        <v>5</v>
      </c>
      <c r="D30" s="129" t="n">
        <v>1</v>
      </c>
      <c r="E30" s="124" t="n">
        <v>3757</v>
      </c>
      <c r="F30" s="124" t="n">
        <v>1875</v>
      </c>
      <c r="G30" s="124" t="n">
        <v>129</v>
      </c>
      <c r="H30" s="171" t="n">
        <v>629</v>
      </c>
      <c r="I30" s="171" t="n">
        <v>296</v>
      </c>
      <c r="J30" s="171" t="n">
        <v>21</v>
      </c>
      <c r="K30" s="171" t="n">
        <v>11</v>
      </c>
      <c r="L30" s="171" t="n">
        <v>228</v>
      </c>
      <c r="M30" s="171" t="n">
        <v>110</v>
      </c>
      <c r="N30" s="171" t="n">
        <v>9</v>
      </c>
      <c r="O30" s="171" t="n">
        <v>25</v>
      </c>
      <c r="P30" s="171" t="n">
        <v>629</v>
      </c>
      <c r="Q30" s="171" t="n">
        <v>296</v>
      </c>
      <c r="R30" s="171" t="n">
        <v>21</v>
      </c>
      <c r="S30" s="171" t="n">
        <v>39</v>
      </c>
      <c r="T30" s="171" t="n">
        <v>902</v>
      </c>
      <c r="U30" s="171" t="n">
        <v>428</v>
      </c>
      <c r="V30" s="171" t="n">
        <v>41</v>
      </c>
      <c r="W30" s="172" t="n">
        <v>20</v>
      </c>
      <c r="X30" s="172" t="n">
        <v>20</v>
      </c>
      <c r="Y30" s="47" t="s">
        <v>186</v>
      </c>
      <c r="Z30" s="173" t="n">
        <v>27</v>
      </c>
      <c r="AA30" s="173" t="n">
        <v>509</v>
      </c>
      <c r="AB30" s="173" t="n">
        <v>221</v>
      </c>
      <c r="AC30" s="173" t="n">
        <v>23</v>
      </c>
      <c r="AD30" s="173" t="n">
        <v>39</v>
      </c>
      <c r="AE30" s="173" t="n">
        <v>949</v>
      </c>
      <c r="AF30" s="173" t="n">
        <v>501</v>
      </c>
      <c r="AG30" s="173" t="n">
        <v>20</v>
      </c>
      <c r="AH30" s="174" t="n">
        <v>22</v>
      </c>
      <c r="AI30" s="173" t="n">
        <v>540</v>
      </c>
      <c r="AJ30" s="173" t="n">
        <v>319</v>
      </c>
      <c r="AK30" s="173" t="n">
        <v>15</v>
      </c>
      <c r="AL30" s="173" t="n">
        <v>0</v>
      </c>
      <c r="AM30" s="173" t="n">
        <v>0</v>
      </c>
      <c r="AN30" s="173" t="n">
        <v>0</v>
      </c>
      <c r="AO30" s="173" t="n">
        <v>0</v>
      </c>
      <c r="AP30" s="173" t="n">
        <v>0</v>
      </c>
      <c r="AQ30" s="173" t="n">
        <v>0</v>
      </c>
      <c r="AR30" s="173" t="n">
        <v>0</v>
      </c>
      <c r="AS30" s="173" t="n">
        <v>0</v>
      </c>
      <c r="AT30" s="173" t="n">
        <v>0</v>
      </c>
      <c r="AU30" s="173" t="n">
        <v>0</v>
      </c>
      <c r="AV30" s="172" t="n">
        <v>20</v>
      </c>
    </row>
    <row r="31" customFormat="false" ht="24" hidden="false" customHeight="true" outlineLevel="0" collapsed="false">
      <c r="A31" s="172" t="n">
        <v>21</v>
      </c>
      <c r="B31" s="47" t="s">
        <v>187</v>
      </c>
      <c r="C31" s="175" t="n">
        <v>48</v>
      </c>
      <c r="D31" s="175" t="n">
        <v>17</v>
      </c>
      <c r="E31" s="124" t="n">
        <v>47176</v>
      </c>
      <c r="F31" s="124" t="n">
        <v>23251</v>
      </c>
      <c r="G31" s="124" t="n">
        <v>4602</v>
      </c>
      <c r="H31" s="124" t="n">
        <v>14732</v>
      </c>
      <c r="I31" s="124" t="n">
        <v>7177</v>
      </c>
      <c r="J31" s="124" t="n">
        <v>1367</v>
      </c>
      <c r="K31" s="124" t="n">
        <v>83</v>
      </c>
      <c r="L31" s="124" t="n">
        <v>1818</v>
      </c>
      <c r="M31" s="124" t="n">
        <v>885</v>
      </c>
      <c r="N31" s="124" t="n">
        <v>160</v>
      </c>
      <c r="O31" s="124" t="n">
        <v>624</v>
      </c>
      <c r="P31" s="124" t="n">
        <v>15683</v>
      </c>
      <c r="Q31" s="124" t="n">
        <v>7551</v>
      </c>
      <c r="R31" s="124" t="n">
        <v>1550</v>
      </c>
      <c r="S31" s="124" t="n">
        <v>214</v>
      </c>
      <c r="T31" s="124" t="n">
        <v>5225</v>
      </c>
      <c r="U31" s="124" t="n">
        <v>2566</v>
      </c>
      <c r="V31" s="124" t="n">
        <v>651</v>
      </c>
      <c r="W31" s="172" t="n">
        <v>21</v>
      </c>
      <c r="X31" s="172" t="n">
        <v>21</v>
      </c>
      <c r="Y31" s="47" t="s">
        <v>187</v>
      </c>
      <c r="Z31" s="176" t="n">
        <v>202</v>
      </c>
      <c r="AA31" s="176" t="n">
        <v>3937</v>
      </c>
      <c r="AB31" s="176" t="n">
        <v>1622</v>
      </c>
      <c r="AC31" s="176" t="n">
        <v>818</v>
      </c>
      <c r="AD31" s="176" t="n">
        <v>305</v>
      </c>
      <c r="AE31" s="176" t="n">
        <v>7716</v>
      </c>
      <c r="AF31" s="176" t="n">
        <v>3744</v>
      </c>
      <c r="AG31" s="176" t="n">
        <v>773</v>
      </c>
      <c r="AH31" s="176" t="n">
        <v>348</v>
      </c>
      <c r="AI31" s="176" t="n">
        <v>8950</v>
      </c>
      <c r="AJ31" s="176" t="n">
        <v>4777</v>
      </c>
      <c r="AK31" s="176" t="n">
        <v>430</v>
      </c>
      <c r="AL31" s="176" t="n">
        <v>3597</v>
      </c>
      <c r="AM31" s="176" t="n">
        <v>2008</v>
      </c>
      <c r="AN31" s="176" t="n">
        <v>182</v>
      </c>
      <c r="AO31" s="176" t="n">
        <v>1034</v>
      </c>
      <c r="AP31" s="176" t="n">
        <v>586</v>
      </c>
      <c r="AQ31" s="176" t="n">
        <v>51</v>
      </c>
      <c r="AR31" s="176" t="n">
        <v>26</v>
      </c>
      <c r="AS31" s="176" t="n">
        <v>250</v>
      </c>
      <c r="AT31" s="176" t="n">
        <v>98</v>
      </c>
      <c r="AU31" s="176" t="n">
        <v>38</v>
      </c>
      <c r="AV31" s="172" t="n">
        <v>21</v>
      </c>
    </row>
    <row r="32" customFormat="false" ht="24" hidden="false" customHeight="true" outlineLevel="0" collapsed="false">
      <c r="A32" s="172" t="n">
        <v>22</v>
      </c>
      <c r="B32" s="47" t="s">
        <v>188</v>
      </c>
      <c r="C32" s="129" t="n">
        <v>8</v>
      </c>
      <c r="D32" s="129" t="n">
        <v>2</v>
      </c>
      <c r="E32" s="124" t="n">
        <v>6008</v>
      </c>
      <c r="F32" s="124" t="n">
        <v>2851</v>
      </c>
      <c r="G32" s="124" t="n">
        <v>1412</v>
      </c>
      <c r="H32" s="171" t="n">
        <v>1357</v>
      </c>
      <c r="I32" s="171" t="n">
        <v>700</v>
      </c>
      <c r="J32" s="171" t="n">
        <v>147</v>
      </c>
      <c r="K32" s="171" t="n">
        <v>11</v>
      </c>
      <c r="L32" s="171" t="n">
        <v>234</v>
      </c>
      <c r="M32" s="171" t="n">
        <v>116</v>
      </c>
      <c r="N32" s="171" t="n">
        <v>5</v>
      </c>
      <c r="O32" s="171" t="n">
        <v>47</v>
      </c>
      <c r="P32" s="171" t="n">
        <v>1123</v>
      </c>
      <c r="Q32" s="171" t="n">
        <v>584</v>
      </c>
      <c r="R32" s="171" t="n">
        <v>142</v>
      </c>
      <c r="S32" s="171" t="n">
        <v>49</v>
      </c>
      <c r="T32" s="171" t="n">
        <v>1206</v>
      </c>
      <c r="U32" s="171" t="n">
        <v>551</v>
      </c>
      <c r="V32" s="171" t="n">
        <v>401</v>
      </c>
      <c r="W32" s="172" t="n">
        <v>22</v>
      </c>
      <c r="X32" s="172" t="n">
        <v>22</v>
      </c>
      <c r="Y32" s="47" t="s">
        <v>188</v>
      </c>
      <c r="Z32" s="173" t="n">
        <v>51</v>
      </c>
      <c r="AA32" s="173" t="n">
        <v>1055</v>
      </c>
      <c r="AB32" s="173" t="n">
        <v>456</v>
      </c>
      <c r="AC32" s="173" t="n">
        <v>389</v>
      </c>
      <c r="AD32" s="173" t="n">
        <v>56</v>
      </c>
      <c r="AE32" s="173" t="n">
        <v>1380</v>
      </c>
      <c r="AF32" s="173" t="n">
        <v>632</v>
      </c>
      <c r="AG32" s="173" t="n">
        <v>341</v>
      </c>
      <c r="AH32" s="174" t="n">
        <v>43</v>
      </c>
      <c r="AI32" s="173" t="n">
        <v>1010</v>
      </c>
      <c r="AJ32" s="173" t="n">
        <v>512</v>
      </c>
      <c r="AK32" s="173" t="n">
        <v>134</v>
      </c>
      <c r="AL32" s="173" t="n">
        <v>0</v>
      </c>
      <c r="AM32" s="173" t="n">
        <v>0</v>
      </c>
      <c r="AN32" s="173" t="n">
        <v>0</v>
      </c>
      <c r="AO32" s="173" t="n">
        <v>0</v>
      </c>
      <c r="AP32" s="173" t="n">
        <v>0</v>
      </c>
      <c r="AQ32" s="173" t="n">
        <v>0</v>
      </c>
      <c r="AR32" s="173" t="n">
        <v>0</v>
      </c>
      <c r="AS32" s="173" t="n">
        <v>0</v>
      </c>
      <c r="AT32" s="173" t="n">
        <v>0</v>
      </c>
      <c r="AU32" s="173" t="n">
        <v>0</v>
      </c>
      <c r="AV32" s="172" t="n">
        <v>22</v>
      </c>
    </row>
    <row r="33" customFormat="false" ht="24" hidden="false" customHeight="true" outlineLevel="0" collapsed="false">
      <c r="A33" s="172" t="n">
        <v>23</v>
      </c>
      <c r="B33" s="47" t="s">
        <v>189</v>
      </c>
      <c r="C33" s="129" t="n">
        <v>4</v>
      </c>
      <c r="D33" s="129" t="n">
        <v>1</v>
      </c>
      <c r="E33" s="124" t="n">
        <v>3065</v>
      </c>
      <c r="F33" s="124" t="n">
        <v>1502</v>
      </c>
      <c r="G33" s="124" t="n">
        <v>66</v>
      </c>
      <c r="H33" s="171" t="n">
        <v>497</v>
      </c>
      <c r="I33" s="171" t="n">
        <v>252</v>
      </c>
      <c r="J33" s="171" t="n">
        <v>3</v>
      </c>
      <c r="K33" s="171" t="n">
        <v>4</v>
      </c>
      <c r="L33" s="171" t="n">
        <v>128</v>
      </c>
      <c r="M33" s="171" t="n">
        <v>66</v>
      </c>
      <c r="N33" s="171" t="n">
        <v>1</v>
      </c>
      <c r="O33" s="171" t="n">
        <v>10</v>
      </c>
      <c r="P33" s="171" t="n">
        <v>321</v>
      </c>
      <c r="Q33" s="171" t="n">
        <v>159</v>
      </c>
      <c r="R33" s="171" t="n">
        <v>1</v>
      </c>
      <c r="S33" s="171" t="n">
        <v>32</v>
      </c>
      <c r="T33" s="171" t="n">
        <v>862</v>
      </c>
      <c r="U33" s="171" t="n">
        <v>399</v>
      </c>
      <c r="V33" s="171" t="n">
        <v>15</v>
      </c>
      <c r="W33" s="172" t="n">
        <v>23</v>
      </c>
      <c r="X33" s="172" t="n">
        <v>23</v>
      </c>
      <c r="Y33" s="47" t="s">
        <v>189</v>
      </c>
      <c r="Z33" s="173" t="n">
        <v>24</v>
      </c>
      <c r="AA33" s="173" t="n">
        <v>444</v>
      </c>
      <c r="AB33" s="173" t="n">
        <v>186</v>
      </c>
      <c r="AC33" s="173" t="n">
        <v>18</v>
      </c>
      <c r="AD33" s="173" t="n">
        <v>33</v>
      </c>
      <c r="AE33" s="173" t="n">
        <v>849</v>
      </c>
      <c r="AF33" s="173" t="n">
        <v>429</v>
      </c>
      <c r="AG33" s="173" t="n">
        <v>26</v>
      </c>
      <c r="AH33" s="174" t="n">
        <v>17</v>
      </c>
      <c r="AI33" s="173" t="n">
        <v>396</v>
      </c>
      <c r="AJ33" s="173" t="n">
        <v>227</v>
      </c>
      <c r="AK33" s="173" t="n">
        <v>4</v>
      </c>
      <c r="AL33" s="173" t="n">
        <v>48</v>
      </c>
      <c r="AM33" s="173" t="n">
        <v>27</v>
      </c>
      <c r="AN33" s="173" t="n">
        <v>1</v>
      </c>
      <c r="AO33" s="173" t="n">
        <v>48</v>
      </c>
      <c r="AP33" s="173" t="n">
        <v>27</v>
      </c>
      <c r="AQ33" s="173" t="n">
        <v>1</v>
      </c>
      <c r="AR33" s="173" t="n">
        <v>2</v>
      </c>
      <c r="AS33" s="173" t="n">
        <v>17</v>
      </c>
      <c r="AT33" s="173" t="n">
        <v>9</v>
      </c>
      <c r="AU33" s="173" t="n">
        <v>0</v>
      </c>
      <c r="AV33" s="172" t="n">
        <v>23</v>
      </c>
    </row>
    <row r="34" customFormat="false" ht="14.45" hidden="false" customHeight="true" outlineLevel="0" collapsed="false">
      <c r="A34" s="172" t="n">
        <v>24</v>
      </c>
      <c r="B34" s="47" t="s">
        <v>190</v>
      </c>
      <c r="C34" s="129" t="n">
        <v>9</v>
      </c>
      <c r="D34" s="129" t="n">
        <v>1</v>
      </c>
      <c r="E34" s="124" t="n">
        <v>7745</v>
      </c>
      <c r="F34" s="124" t="n">
        <v>3884</v>
      </c>
      <c r="G34" s="124" t="n">
        <v>504</v>
      </c>
      <c r="H34" s="171" t="n">
        <v>584</v>
      </c>
      <c r="I34" s="171" t="n">
        <v>282</v>
      </c>
      <c r="J34" s="171" t="n">
        <v>6</v>
      </c>
      <c r="K34" s="171" t="n">
        <v>0</v>
      </c>
      <c r="L34" s="171" t="n">
        <v>0</v>
      </c>
      <c r="M34" s="171" t="n">
        <v>0</v>
      </c>
      <c r="N34" s="171" t="n">
        <v>0</v>
      </c>
      <c r="O34" s="171" t="n">
        <v>24</v>
      </c>
      <c r="P34" s="171" t="n">
        <v>584</v>
      </c>
      <c r="Q34" s="171" t="n">
        <v>282</v>
      </c>
      <c r="R34" s="171" t="n">
        <v>6</v>
      </c>
      <c r="S34" s="171" t="n">
        <v>67</v>
      </c>
      <c r="T34" s="171" t="n">
        <v>1613</v>
      </c>
      <c r="U34" s="171" t="n">
        <v>770</v>
      </c>
      <c r="V34" s="171" t="n">
        <v>166</v>
      </c>
      <c r="W34" s="172" t="n">
        <v>24</v>
      </c>
      <c r="X34" s="172" t="n">
        <v>24</v>
      </c>
      <c r="Y34" s="47" t="s">
        <v>190</v>
      </c>
      <c r="Z34" s="173" t="n">
        <v>59</v>
      </c>
      <c r="AA34" s="173" t="n">
        <v>1157</v>
      </c>
      <c r="AB34" s="173" t="n">
        <v>496</v>
      </c>
      <c r="AC34" s="173" t="n">
        <v>146</v>
      </c>
      <c r="AD34" s="173" t="n">
        <v>83</v>
      </c>
      <c r="AE34" s="173" t="n">
        <v>2046</v>
      </c>
      <c r="AF34" s="173" t="n">
        <v>1080</v>
      </c>
      <c r="AG34" s="173" t="n">
        <v>116</v>
      </c>
      <c r="AH34" s="174" t="n">
        <v>81</v>
      </c>
      <c r="AI34" s="173" t="n">
        <v>1941</v>
      </c>
      <c r="AJ34" s="173" t="n">
        <v>1045</v>
      </c>
      <c r="AK34" s="173" t="n">
        <v>61</v>
      </c>
      <c r="AL34" s="173" t="n">
        <v>404</v>
      </c>
      <c r="AM34" s="173" t="n">
        <v>211</v>
      </c>
      <c r="AN34" s="173" t="n">
        <v>9</v>
      </c>
      <c r="AO34" s="173" t="n">
        <v>0</v>
      </c>
      <c r="AP34" s="173" t="n">
        <v>0</v>
      </c>
      <c r="AQ34" s="173" t="n">
        <v>0</v>
      </c>
      <c r="AR34" s="173" t="n">
        <v>0</v>
      </c>
      <c r="AS34" s="173" t="n">
        <v>0</v>
      </c>
      <c r="AT34" s="173" t="n">
        <v>0</v>
      </c>
      <c r="AU34" s="173" t="n">
        <v>0</v>
      </c>
      <c r="AV34" s="172" t="n">
        <v>24</v>
      </c>
    </row>
    <row r="35" customFormat="false" ht="14.45" hidden="false" customHeight="true" outlineLevel="0" collapsed="false">
      <c r="A35" s="172" t="n">
        <v>25</v>
      </c>
      <c r="B35" s="47" t="s">
        <v>191</v>
      </c>
      <c r="C35" s="129" t="n">
        <v>14</v>
      </c>
      <c r="D35" s="129" t="n">
        <v>6</v>
      </c>
      <c r="E35" s="124" t="n">
        <v>12272</v>
      </c>
      <c r="F35" s="124" t="n">
        <v>6085</v>
      </c>
      <c r="G35" s="124" t="n">
        <v>706</v>
      </c>
      <c r="H35" s="171" t="n">
        <v>4691</v>
      </c>
      <c r="I35" s="171" t="n">
        <v>2286</v>
      </c>
      <c r="J35" s="171" t="n">
        <v>304</v>
      </c>
      <c r="K35" s="171" t="n">
        <v>8</v>
      </c>
      <c r="L35" s="171" t="n">
        <v>162</v>
      </c>
      <c r="M35" s="171" t="n">
        <v>92</v>
      </c>
      <c r="N35" s="171" t="n">
        <v>8</v>
      </c>
      <c r="O35" s="171" t="n">
        <v>222</v>
      </c>
      <c r="P35" s="171" t="n">
        <v>5575</v>
      </c>
      <c r="Q35" s="171" t="n">
        <v>2726</v>
      </c>
      <c r="R35" s="171" t="n">
        <v>370</v>
      </c>
      <c r="S35" s="171" t="n">
        <v>68</v>
      </c>
      <c r="T35" s="171" t="n">
        <v>1709</v>
      </c>
      <c r="U35" s="171" t="n">
        <v>809</v>
      </c>
      <c r="V35" s="171" t="n">
        <v>137</v>
      </c>
      <c r="W35" s="172" t="n">
        <v>25</v>
      </c>
      <c r="X35" s="172" t="n">
        <v>25</v>
      </c>
      <c r="Y35" s="47" t="s">
        <v>191</v>
      </c>
      <c r="Z35" s="173" t="n">
        <v>44</v>
      </c>
      <c r="AA35" s="173" t="n">
        <v>877</v>
      </c>
      <c r="AB35" s="173" t="n">
        <v>370</v>
      </c>
      <c r="AC35" s="173" t="n">
        <v>73</v>
      </c>
      <c r="AD35" s="173" t="n">
        <v>69</v>
      </c>
      <c r="AE35" s="173" t="n">
        <v>1720</v>
      </c>
      <c r="AF35" s="173" t="n">
        <v>843</v>
      </c>
      <c r="AG35" s="173" t="n">
        <v>75</v>
      </c>
      <c r="AH35" s="174" t="n">
        <v>82</v>
      </c>
      <c r="AI35" s="173" t="n">
        <v>1995</v>
      </c>
      <c r="AJ35" s="173" t="n">
        <v>1113</v>
      </c>
      <c r="AK35" s="173" t="n">
        <v>40</v>
      </c>
      <c r="AL35" s="173" t="n">
        <v>234</v>
      </c>
      <c r="AM35" s="173" t="n">
        <v>132</v>
      </c>
      <c r="AN35" s="173" t="n">
        <v>3</v>
      </c>
      <c r="AO35" s="173" t="n">
        <v>0</v>
      </c>
      <c r="AP35" s="173" t="n">
        <v>0</v>
      </c>
      <c r="AQ35" s="173" t="n">
        <v>0</v>
      </c>
      <c r="AR35" s="173" t="n">
        <v>0</v>
      </c>
      <c r="AS35" s="173" t="n">
        <v>0</v>
      </c>
      <c r="AT35" s="173" t="n">
        <v>0</v>
      </c>
      <c r="AU35" s="173" t="n">
        <v>0</v>
      </c>
      <c r="AV35" s="172" t="n">
        <v>25</v>
      </c>
    </row>
    <row r="36" customFormat="false" ht="14.45" hidden="false" customHeight="true" outlineLevel="0" collapsed="false">
      <c r="A36" s="172" t="n">
        <v>26</v>
      </c>
      <c r="B36" s="47" t="s">
        <v>192</v>
      </c>
      <c r="C36" s="129" t="n">
        <v>9</v>
      </c>
      <c r="D36" s="129" t="n">
        <v>2</v>
      </c>
      <c r="E36" s="124" t="n">
        <v>7956</v>
      </c>
      <c r="F36" s="124" t="n">
        <v>3902</v>
      </c>
      <c r="G36" s="124" t="n">
        <v>387</v>
      </c>
      <c r="H36" s="171" t="n">
        <v>1721</v>
      </c>
      <c r="I36" s="171" t="n">
        <v>797</v>
      </c>
      <c r="J36" s="171" t="n">
        <v>29</v>
      </c>
      <c r="K36" s="171" t="n">
        <v>13</v>
      </c>
      <c r="L36" s="171" t="n">
        <v>293</v>
      </c>
      <c r="M36" s="171" t="n">
        <v>145</v>
      </c>
      <c r="N36" s="171" t="n">
        <v>26</v>
      </c>
      <c r="O36" s="171" t="n">
        <v>72</v>
      </c>
      <c r="P36" s="171" t="n">
        <v>1721</v>
      </c>
      <c r="Q36" s="171" t="n">
        <v>797</v>
      </c>
      <c r="R36" s="171" t="n">
        <v>29</v>
      </c>
      <c r="S36" s="171" t="n">
        <v>62</v>
      </c>
      <c r="T36" s="171" t="n">
        <v>1436</v>
      </c>
      <c r="U36" s="171" t="n">
        <v>650</v>
      </c>
      <c r="V36" s="171" t="n">
        <v>102</v>
      </c>
      <c r="W36" s="172" t="n">
        <v>26</v>
      </c>
      <c r="X36" s="172" t="n">
        <v>26</v>
      </c>
      <c r="Y36" s="47" t="s">
        <v>192</v>
      </c>
      <c r="Z36" s="173" t="n">
        <v>46</v>
      </c>
      <c r="AA36" s="173" t="n">
        <v>857</v>
      </c>
      <c r="AB36" s="173" t="n">
        <v>382</v>
      </c>
      <c r="AC36" s="173" t="n">
        <v>88</v>
      </c>
      <c r="AD36" s="173" t="n">
        <v>74</v>
      </c>
      <c r="AE36" s="173" t="n">
        <v>1868</v>
      </c>
      <c r="AF36" s="173" t="n">
        <v>893</v>
      </c>
      <c r="AG36" s="173" t="n">
        <v>97</v>
      </c>
      <c r="AH36" s="174" t="n">
        <v>66</v>
      </c>
      <c r="AI36" s="173" t="n">
        <v>1602</v>
      </c>
      <c r="AJ36" s="173" t="n">
        <v>921</v>
      </c>
      <c r="AK36" s="173" t="n">
        <v>43</v>
      </c>
      <c r="AL36" s="173" t="n">
        <v>179</v>
      </c>
      <c r="AM36" s="173" t="n">
        <v>114</v>
      </c>
      <c r="AN36" s="173" t="n">
        <v>2</v>
      </c>
      <c r="AO36" s="173" t="n">
        <v>0</v>
      </c>
      <c r="AP36" s="173" t="n">
        <v>0</v>
      </c>
      <c r="AQ36" s="173" t="n">
        <v>0</v>
      </c>
      <c r="AR36" s="173" t="n">
        <v>0</v>
      </c>
      <c r="AS36" s="173" t="n">
        <v>0</v>
      </c>
      <c r="AT36" s="173" t="n">
        <v>0</v>
      </c>
      <c r="AU36" s="173" t="n">
        <v>0</v>
      </c>
      <c r="AV36" s="172" t="n">
        <v>26</v>
      </c>
    </row>
    <row r="37" customFormat="false" ht="14.45" hidden="false" customHeight="true" outlineLevel="0" collapsed="false">
      <c r="A37" s="172" t="n">
        <v>27</v>
      </c>
      <c r="B37" s="47" t="s">
        <v>193</v>
      </c>
      <c r="C37" s="129" t="n">
        <v>2</v>
      </c>
      <c r="D37" s="129" t="n">
        <v>0</v>
      </c>
      <c r="E37" s="124" t="n">
        <v>1632</v>
      </c>
      <c r="F37" s="124" t="n">
        <v>832</v>
      </c>
      <c r="G37" s="124" t="n">
        <v>83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1" t="n">
        <v>0</v>
      </c>
      <c r="P37" s="171" t="n">
        <v>0</v>
      </c>
      <c r="Q37" s="171" t="n">
        <v>0</v>
      </c>
      <c r="R37" s="171" t="n">
        <v>0</v>
      </c>
      <c r="S37" s="171" t="n">
        <v>8</v>
      </c>
      <c r="T37" s="171" t="n">
        <v>204</v>
      </c>
      <c r="U37" s="171" t="n">
        <v>99</v>
      </c>
      <c r="V37" s="171" t="n">
        <v>3</v>
      </c>
      <c r="W37" s="172" t="n">
        <v>27</v>
      </c>
      <c r="X37" s="172" t="n">
        <v>27</v>
      </c>
      <c r="Y37" s="47" t="s">
        <v>193</v>
      </c>
      <c r="Z37" s="173" t="n">
        <v>12</v>
      </c>
      <c r="AA37" s="173" t="n">
        <v>200</v>
      </c>
      <c r="AB37" s="173" t="n">
        <v>68</v>
      </c>
      <c r="AC37" s="173" t="n">
        <v>21</v>
      </c>
      <c r="AD37" s="173" t="n">
        <v>30</v>
      </c>
      <c r="AE37" s="173" t="n">
        <v>818</v>
      </c>
      <c r="AF37" s="173" t="n">
        <v>424</v>
      </c>
      <c r="AG37" s="173" t="n">
        <v>47</v>
      </c>
      <c r="AH37" s="174" t="n">
        <v>16</v>
      </c>
      <c r="AI37" s="173" t="n">
        <v>410</v>
      </c>
      <c r="AJ37" s="173" t="n">
        <v>241</v>
      </c>
      <c r="AK37" s="173" t="n">
        <v>12</v>
      </c>
      <c r="AL37" s="173" t="n">
        <v>0</v>
      </c>
      <c r="AM37" s="173" t="n">
        <v>0</v>
      </c>
      <c r="AN37" s="173" t="n">
        <v>0</v>
      </c>
      <c r="AO37" s="173" t="n">
        <v>0</v>
      </c>
      <c r="AP37" s="173" t="n">
        <v>0</v>
      </c>
      <c r="AQ37" s="173" t="n">
        <v>0</v>
      </c>
      <c r="AR37" s="173" t="n">
        <v>0</v>
      </c>
      <c r="AS37" s="173" t="n">
        <v>0</v>
      </c>
      <c r="AT37" s="173" t="n">
        <v>0</v>
      </c>
      <c r="AU37" s="173" t="n">
        <v>0</v>
      </c>
      <c r="AV37" s="172" t="n">
        <v>27</v>
      </c>
    </row>
    <row r="38" customFormat="false" ht="14.45" hidden="false" customHeight="true" outlineLevel="0" collapsed="false">
      <c r="A38" s="172" t="n">
        <v>28</v>
      </c>
      <c r="B38" s="47" t="s">
        <v>194</v>
      </c>
      <c r="C38" s="129" t="n">
        <v>8</v>
      </c>
      <c r="D38" s="129" t="n">
        <v>2</v>
      </c>
      <c r="E38" s="124" t="n">
        <v>5984</v>
      </c>
      <c r="F38" s="124" t="n">
        <v>3035</v>
      </c>
      <c r="G38" s="124" t="n">
        <v>254</v>
      </c>
      <c r="H38" s="171" t="n">
        <v>1034</v>
      </c>
      <c r="I38" s="171" t="n">
        <v>528</v>
      </c>
      <c r="J38" s="171" t="n">
        <v>50</v>
      </c>
      <c r="K38" s="171" t="n">
        <v>0</v>
      </c>
      <c r="L38" s="171" t="n">
        <v>0</v>
      </c>
      <c r="M38" s="171" t="n">
        <v>0</v>
      </c>
      <c r="N38" s="171" t="n">
        <v>0</v>
      </c>
      <c r="O38" s="171" t="n">
        <v>45</v>
      </c>
      <c r="P38" s="171" t="n">
        <v>1034</v>
      </c>
      <c r="Q38" s="171" t="n">
        <v>528</v>
      </c>
      <c r="R38" s="171" t="n">
        <v>50</v>
      </c>
      <c r="S38" s="171" t="n">
        <v>60</v>
      </c>
      <c r="T38" s="171" t="n">
        <v>1428</v>
      </c>
      <c r="U38" s="171" t="n">
        <v>705</v>
      </c>
      <c r="V38" s="171" t="n">
        <v>67</v>
      </c>
      <c r="W38" s="172" t="n">
        <v>28</v>
      </c>
      <c r="X38" s="172" t="n">
        <v>28</v>
      </c>
      <c r="Y38" s="47" t="s">
        <v>194</v>
      </c>
      <c r="Z38" s="173" t="n">
        <v>42</v>
      </c>
      <c r="AA38" s="173" t="n">
        <v>745</v>
      </c>
      <c r="AB38" s="173" t="n">
        <v>333</v>
      </c>
      <c r="AC38" s="173" t="n">
        <v>60</v>
      </c>
      <c r="AD38" s="173" t="n">
        <v>60</v>
      </c>
      <c r="AE38" s="173" t="n">
        <v>1451</v>
      </c>
      <c r="AF38" s="173" t="n">
        <v>718</v>
      </c>
      <c r="AG38" s="173" t="n">
        <v>50</v>
      </c>
      <c r="AH38" s="174" t="n">
        <v>41</v>
      </c>
      <c r="AI38" s="173" t="n">
        <v>947</v>
      </c>
      <c r="AJ38" s="173" t="n">
        <v>544</v>
      </c>
      <c r="AK38" s="173" t="n">
        <v>21</v>
      </c>
      <c r="AL38" s="173" t="n">
        <v>379</v>
      </c>
      <c r="AM38" s="173" t="n">
        <v>207</v>
      </c>
      <c r="AN38" s="173" t="n">
        <v>6</v>
      </c>
      <c r="AO38" s="173" t="n">
        <v>0</v>
      </c>
      <c r="AP38" s="173" t="n">
        <v>0</v>
      </c>
      <c r="AQ38" s="173" t="n">
        <v>0</v>
      </c>
      <c r="AR38" s="173" t="n">
        <v>0</v>
      </c>
      <c r="AS38" s="173" t="n">
        <v>0</v>
      </c>
      <c r="AT38" s="173" t="n">
        <v>0</v>
      </c>
      <c r="AU38" s="173" t="n">
        <v>0</v>
      </c>
      <c r="AV38" s="172" t="n">
        <v>28</v>
      </c>
    </row>
    <row r="39" customFormat="false" ht="24" hidden="false" customHeight="true" outlineLevel="0" collapsed="false">
      <c r="A39" s="172" t="n">
        <v>29</v>
      </c>
      <c r="B39" s="47" t="s">
        <v>195</v>
      </c>
      <c r="C39" s="175" t="n">
        <v>54</v>
      </c>
      <c r="D39" s="175" t="n">
        <v>14</v>
      </c>
      <c r="E39" s="124" t="n">
        <v>44662</v>
      </c>
      <c r="F39" s="124" t="n">
        <v>22091</v>
      </c>
      <c r="G39" s="124" t="n">
        <v>3412</v>
      </c>
      <c r="H39" s="124" t="n">
        <v>9884</v>
      </c>
      <c r="I39" s="124" t="n">
        <v>4845</v>
      </c>
      <c r="J39" s="124" t="n">
        <v>539</v>
      </c>
      <c r="K39" s="124" t="n">
        <v>36</v>
      </c>
      <c r="L39" s="124" t="n">
        <v>817</v>
      </c>
      <c r="M39" s="124" t="n">
        <v>419</v>
      </c>
      <c r="N39" s="124" t="n">
        <v>40</v>
      </c>
      <c r="O39" s="124" t="n">
        <v>420</v>
      </c>
      <c r="P39" s="124" t="n">
        <v>10358</v>
      </c>
      <c r="Q39" s="124" t="n">
        <v>5076</v>
      </c>
      <c r="R39" s="124" t="n">
        <v>598</v>
      </c>
      <c r="S39" s="124" t="n">
        <v>346</v>
      </c>
      <c r="T39" s="124" t="n">
        <v>8458</v>
      </c>
      <c r="U39" s="124" t="n">
        <v>3983</v>
      </c>
      <c r="V39" s="124" t="n">
        <v>891</v>
      </c>
      <c r="W39" s="172" t="n">
        <v>29</v>
      </c>
      <c r="X39" s="172" t="n">
        <v>29</v>
      </c>
      <c r="Y39" s="47" t="s">
        <v>195</v>
      </c>
      <c r="Z39" s="176" t="n">
        <v>278</v>
      </c>
      <c r="AA39" s="176" t="n">
        <v>5335</v>
      </c>
      <c r="AB39" s="176" t="n">
        <v>2291</v>
      </c>
      <c r="AC39" s="176" t="n">
        <v>795</v>
      </c>
      <c r="AD39" s="176" t="n">
        <v>405</v>
      </c>
      <c r="AE39" s="176" t="n">
        <v>10132</v>
      </c>
      <c r="AF39" s="176" t="n">
        <v>5019</v>
      </c>
      <c r="AG39" s="176" t="n">
        <v>752</v>
      </c>
      <c r="AH39" s="176" t="n">
        <v>346</v>
      </c>
      <c r="AI39" s="176" t="n">
        <v>8301</v>
      </c>
      <c r="AJ39" s="176" t="n">
        <v>4603</v>
      </c>
      <c r="AK39" s="176" t="n">
        <v>315</v>
      </c>
      <c r="AL39" s="176" t="n">
        <v>1244</v>
      </c>
      <c r="AM39" s="176" t="n">
        <v>691</v>
      </c>
      <c r="AN39" s="176" t="n">
        <v>21</v>
      </c>
      <c r="AO39" s="176" t="n">
        <v>48</v>
      </c>
      <c r="AP39" s="176" t="n">
        <v>27</v>
      </c>
      <c r="AQ39" s="176" t="n">
        <v>1</v>
      </c>
      <c r="AR39" s="176" t="n">
        <v>2</v>
      </c>
      <c r="AS39" s="176" t="n">
        <v>17</v>
      </c>
      <c r="AT39" s="176" t="n">
        <v>9</v>
      </c>
      <c r="AU39" s="176" t="n">
        <v>0</v>
      </c>
      <c r="AV39" s="172" t="n">
        <v>29</v>
      </c>
    </row>
    <row r="40" customFormat="false" ht="24" hidden="false" customHeight="true" outlineLevel="0" collapsed="false">
      <c r="A40" s="172" t="n">
        <v>30</v>
      </c>
      <c r="B40" s="47" t="s">
        <v>196</v>
      </c>
      <c r="C40" s="175" t="n">
        <v>213</v>
      </c>
      <c r="D40" s="175" t="n">
        <v>79</v>
      </c>
      <c r="E40" s="124" t="n">
        <v>194371</v>
      </c>
      <c r="F40" s="124" t="n">
        <v>95701</v>
      </c>
      <c r="G40" s="124" t="n">
        <v>27565</v>
      </c>
      <c r="H40" s="124" t="n">
        <v>62154</v>
      </c>
      <c r="I40" s="124" t="n">
        <v>30292</v>
      </c>
      <c r="J40" s="124" t="n">
        <v>10073</v>
      </c>
      <c r="K40" s="124" t="n">
        <v>233</v>
      </c>
      <c r="L40" s="124" t="n">
        <v>4886</v>
      </c>
      <c r="M40" s="124" t="n">
        <v>2402</v>
      </c>
      <c r="N40" s="124" t="n">
        <v>659</v>
      </c>
      <c r="O40" s="124" t="n">
        <v>2447</v>
      </c>
      <c r="P40" s="124" t="n">
        <v>61666</v>
      </c>
      <c r="Q40" s="124" t="n">
        <v>29891</v>
      </c>
      <c r="R40" s="124" t="n">
        <v>9927</v>
      </c>
      <c r="S40" s="124" t="n">
        <v>860</v>
      </c>
      <c r="T40" s="124" t="n">
        <v>21511</v>
      </c>
      <c r="U40" s="124" t="n">
        <v>10353</v>
      </c>
      <c r="V40" s="124" t="n">
        <v>3274</v>
      </c>
      <c r="W40" s="172" t="n">
        <v>30</v>
      </c>
      <c r="X40" s="172" t="n">
        <v>30</v>
      </c>
      <c r="Y40" s="47" t="s">
        <v>196</v>
      </c>
      <c r="Z40" s="176" t="n">
        <v>968</v>
      </c>
      <c r="AA40" s="176" t="n">
        <v>19070</v>
      </c>
      <c r="AB40" s="176" t="n">
        <v>8016</v>
      </c>
      <c r="AC40" s="176" t="n">
        <v>5192</v>
      </c>
      <c r="AD40" s="176" t="n">
        <v>1534</v>
      </c>
      <c r="AE40" s="176" t="n">
        <v>39512</v>
      </c>
      <c r="AF40" s="176" t="n">
        <v>19196</v>
      </c>
      <c r="AG40" s="176" t="n">
        <v>5369</v>
      </c>
      <c r="AH40" s="176" t="n">
        <v>1426</v>
      </c>
      <c r="AI40" s="176" t="n">
        <v>35957</v>
      </c>
      <c r="AJ40" s="176" t="n">
        <v>19307</v>
      </c>
      <c r="AK40" s="176" t="n">
        <v>2376</v>
      </c>
      <c r="AL40" s="176" t="n">
        <v>11370</v>
      </c>
      <c r="AM40" s="176" t="n">
        <v>6373</v>
      </c>
      <c r="AN40" s="176" t="n">
        <v>673</v>
      </c>
      <c r="AO40" s="176" t="n">
        <v>2567</v>
      </c>
      <c r="AP40" s="176" t="n">
        <v>1431</v>
      </c>
      <c r="AQ40" s="176" t="n">
        <v>159</v>
      </c>
      <c r="AR40" s="176" t="n">
        <v>40</v>
      </c>
      <c r="AS40" s="176" t="n">
        <v>399</v>
      </c>
      <c r="AT40" s="176" t="n">
        <v>163</v>
      </c>
      <c r="AU40" s="176" t="n">
        <v>95</v>
      </c>
      <c r="AV40" s="172" t="n">
        <v>30</v>
      </c>
    </row>
    <row r="41" customFormat="false" ht="17.1" hidden="false" customHeight="true" outlineLevel="0" collapsed="false">
      <c r="A41" s="172"/>
      <c r="B41" s="47" t="s">
        <v>197</v>
      </c>
      <c r="C41" s="175"/>
      <c r="D41" s="175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72"/>
      <c r="X41" s="172"/>
      <c r="Y41" s="47" t="s">
        <v>197</v>
      </c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2"/>
    </row>
    <row r="42" customFormat="false" ht="17.1" hidden="false" customHeight="true" outlineLevel="0" collapsed="false">
      <c r="A42" s="172" t="n">
        <v>31</v>
      </c>
      <c r="B42" s="47" t="s">
        <v>198</v>
      </c>
      <c r="C42" s="175" t="n">
        <v>36</v>
      </c>
      <c r="D42" s="175" t="n">
        <v>18</v>
      </c>
      <c r="E42" s="124" t="n">
        <v>26834</v>
      </c>
      <c r="F42" s="124" t="n">
        <v>13596</v>
      </c>
      <c r="G42" s="124" t="n">
        <v>7574</v>
      </c>
      <c r="H42" s="124" t="n">
        <v>11883</v>
      </c>
      <c r="I42" s="124" t="n">
        <v>5910</v>
      </c>
      <c r="J42" s="124" t="n">
        <v>3295</v>
      </c>
      <c r="K42" s="124" t="n">
        <v>62</v>
      </c>
      <c r="L42" s="124" t="n">
        <v>1224</v>
      </c>
      <c r="M42" s="124" t="n">
        <v>573</v>
      </c>
      <c r="N42" s="124" t="n">
        <v>313</v>
      </c>
      <c r="O42" s="124" t="n">
        <v>439</v>
      </c>
      <c r="P42" s="124" t="n">
        <v>10804</v>
      </c>
      <c r="Q42" s="124" t="n">
        <v>5386</v>
      </c>
      <c r="R42" s="124" t="n">
        <v>3043</v>
      </c>
      <c r="S42" s="124" t="n">
        <v>121</v>
      </c>
      <c r="T42" s="124" t="n">
        <v>3082</v>
      </c>
      <c r="U42" s="124" t="n">
        <v>1502</v>
      </c>
      <c r="V42" s="124" t="n">
        <v>963</v>
      </c>
      <c r="W42" s="172" t="n">
        <v>31</v>
      </c>
      <c r="X42" s="172" t="n">
        <v>31</v>
      </c>
      <c r="Y42" s="47" t="s">
        <v>198</v>
      </c>
      <c r="Z42" s="176" t="n">
        <v>133</v>
      </c>
      <c r="AA42" s="176" t="n">
        <v>2849</v>
      </c>
      <c r="AB42" s="176" t="n">
        <v>1266</v>
      </c>
      <c r="AC42" s="176" t="n">
        <v>1192</v>
      </c>
      <c r="AD42" s="176" t="n">
        <v>189</v>
      </c>
      <c r="AE42" s="176" t="n">
        <v>4893</v>
      </c>
      <c r="AF42" s="176" t="n">
        <v>2437</v>
      </c>
      <c r="AG42" s="176" t="n">
        <v>1411</v>
      </c>
      <c r="AH42" s="176" t="n">
        <v>136</v>
      </c>
      <c r="AI42" s="176" t="n">
        <v>3149</v>
      </c>
      <c r="AJ42" s="176" t="n">
        <v>1907</v>
      </c>
      <c r="AK42" s="176" t="n">
        <v>539</v>
      </c>
      <c r="AL42" s="176" t="n">
        <v>833</v>
      </c>
      <c r="AM42" s="176" t="n">
        <v>525</v>
      </c>
      <c r="AN42" s="176" t="n">
        <v>113</v>
      </c>
      <c r="AO42" s="176" t="n">
        <v>116</v>
      </c>
      <c r="AP42" s="176" t="n">
        <v>72</v>
      </c>
      <c r="AQ42" s="176" t="n">
        <v>14</v>
      </c>
      <c r="AR42" s="176" t="n">
        <v>0</v>
      </c>
      <c r="AS42" s="176" t="n">
        <v>0</v>
      </c>
      <c r="AT42" s="176" t="n">
        <v>0</v>
      </c>
      <c r="AU42" s="176" t="n">
        <v>0</v>
      </c>
      <c r="AV42" s="172" t="n">
        <v>31</v>
      </c>
    </row>
    <row r="43" customFormat="false" ht="16.5" hidden="false" customHeight="true" outlineLevel="0" collapsed="false">
      <c r="A43" s="172" t="n">
        <v>32</v>
      </c>
      <c r="B43" s="47" t="s">
        <v>199</v>
      </c>
      <c r="C43" s="175" t="n">
        <v>177</v>
      </c>
      <c r="D43" s="175" t="n">
        <v>61</v>
      </c>
      <c r="E43" s="124" t="n">
        <v>167537</v>
      </c>
      <c r="F43" s="124" t="n">
        <v>82105</v>
      </c>
      <c r="G43" s="124" t="n">
        <v>19991</v>
      </c>
      <c r="H43" s="124" t="n">
        <v>50271</v>
      </c>
      <c r="I43" s="124" t="n">
        <v>24382</v>
      </c>
      <c r="J43" s="124" t="n">
        <v>6778</v>
      </c>
      <c r="K43" s="124" t="n">
        <v>171</v>
      </c>
      <c r="L43" s="124" t="n">
        <v>3662</v>
      </c>
      <c r="M43" s="124" t="n">
        <v>1829</v>
      </c>
      <c r="N43" s="124" t="n">
        <v>346</v>
      </c>
      <c r="O43" s="124" t="n">
        <v>2008</v>
      </c>
      <c r="P43" s="124" t="n">
        <v>50862</v>
      </c>
      <c r="Q43" s="124" t="n">
        <v>24505</v>
      </c>
      <c r="R43" s="124" t="n">
        <v>6884</v>
      </c>
      <c r="S43" s="124" t="n">
        <v>739</v>
      </c>
      <c r="T43" s="124" t="n">
        <v>18429</v>
      </c>
      <c r="U43" s="124" t="n">
        <v>8851</v>
      </c>
      <c r="V43" s="124" t="n">
        <v>2311</v>
      </c>
      <c r="W43" s="172" t="n">
        <v>32</v>
      </c>
      <c r="X43" s="172" t="n">
        <v>32</v>
      </c>
      <c r="Y43" s="47" t="s">
        <v>199</v>
      </c>
      <c r="Z43" s="176" t="n">
        <v>835</v>
      </c>
      <c r="AA43" s="176" t="n">
        <v>16221</v>
      </c>
      <c r="AB43" s="176" t="n">
        <v>6750</v>
      </c>
      <c r="AC43" s="176" t="n">
        <v>4000</v>
      </c>
      <c r="AD43" s="176" t="n">
        <v>1345</v>
      </c>
      <c r="AE43" s="176" t="n">
        <v>34619</v>
      </c>
      <c r="AF43" s="176" t="n">
        <v>16759</v>
      </c>
      <c r="AG43" s="176" t="n">
        <v>3958</v>
      </c>
      <c r="AH43" s="176" t="n">
        <v>1290</v>
      </c>
      <c r="AI43" s="176" t="n">
        <v>32808</v>
      </c>
      <c r="AJ43" s="176" t="n">
        <v>17400</v>
      </c>
      <c r="AK43" s="176" t="n">
        <v>1837</v>
      </c>
      <c r="AL43" s="176" t="n">
        <v>10537</v>
      </c>
      <c r="AM43" s="176" t="n">
        <v>5848</v>
      </c>
      <c r="AN43" s="176" t="n">
        <v>560</v>
      </c>
      <c r="AO43" s="176" t="n">
        <v>2451</v>
      </c>
      <c r="AP43" s="176" t="n">
        <v>1359</v>
      </c>
      <c r="AQ43" s="176" t="n">
        <v>145</v>
      </c>
      <c r="AR43" s="176" t="n">
        <v>40</v>
      </c>
      <c r="AS43" s="176" t="n">
        <v>399</v>
      </c>
      <c r="AT43" s="176" t="n">
        <v>163</v>
      </c>
      <c r="AU43" s="176" t="n">
        <v>95</v>
      </c>
      <c r="AV43" s="172" t="n">
        <v>32</v>
      </c>
    </row>
    <row r="51" customFormat="false" ht="11.25" hidden="false" customHeight="false" outlineLevel="0" collapsed="false">
      <c r="AB51" s="125"/>
      <c r="AC51" s="125"/>
      <c r="AD51" s="125"/>
      <c r="AE51" s="125"/>
      <c r="AF51" s="125"/>
      <c r="AG51" s="125"/>
      <c r="AH51" s="125"/>
      <c r="AI51" s="125"/>
      <c r="AJ51" s="177"/>
      <c r="AK51" s="177"/>
      <c r="AL51" s="177"/>
      <c r="AM51" s="177"/>
      <c r="AN51" s="125"/>
      <c r="AO51" s="125"/>
      <c r="AP51" s="125"/>
      <c r="AQ51" s="125"/>
      <c r="AR51" s="103"/>
      <c r="AS51" s="103"/>
      <c r="AT51" s="103"/>
      <c r="AU51" s="103"/>
      <c r="AV51" s="103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6.5"/>
    <col collapsed="false" customWidth="true" hidden="false" outlineLevel="0" max="3" min="2" style="47" width="11.82"/>
    <col collapsed="false" customWidth="true" hidden="false" outlineLevel="0" max="6" min="4" style="47" width="15.32"/>
    <col collapsed="false" customWidth="true" hidden="false" outlineLevel="0" max="7" min="7" style="47" width="16.32"/>
    <col collapsed="false" customWidth="true" hidden="false" outlineLevel="0" max="8" min="8" style="47" width="14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</row>
    <row r="3" s="50" customFormat="true" ht="18" hidden="false" customHeight="true" outlineLevel="0" collapsed="false">
      <c r="A3" s="119" t="s">
        <v>254</v>
      </c>
      <c r="B3" s="119"/>
      <c r="C3" s="119"/>
      <c r="D3" s="119"/>
      <c r="E3" s="119"/>
      <c r="F3" s="119"/>
      <c r="G3" s="119"/>
      <c r="H3" s="89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125</v>
      </c>
      <c r="D5" s="95" t="s">
        <v>126</v>
      </c>
      <c r="E5" s="95"/>
      <c r="F5" s="127" t="s">
        <v>205</v>
      </c>
      <c r="G5" s="127"/>
    </row>
    <row r="6" customFormat="false" ht="22.5" hidden="false" customHeight="true" outlineLevel="0" collapsed="false">
      <c r="A6" s="93"/>
      <c r="B6" s="96"/>
      <c r="C6" s="96"/>
      <c r="D6" s="99" t="s">
        <v>128</v>
      </c>
      <c r="E6" s="136" t="s">
        <v>129</v>
      </c>
      <c r="F6" s="99" t="s">
        <v>128</v>
      </c>
      <c r="G6" s="137" t="s">
        <v>129</v>
      </c>
    </row>
    <row r="7" customFormat="false" ht="25.5" hidden="false" customHeight="true" outlineLevel="0" collapsed="false">
      <c r="A7" s="47" t="s">
        <v>167</v>
      </c>
      <c r="B7" s="178" t="n">
        <v>4</v>
      </c>
      <c r="C7" s="179" t="n">
        <v>59</v>
      </c>
      <c r="D7" s="179" t="n">
        <v>608</v>
      </c>
      <c r="E7" s="179" t="n">
        <v>226</v>
      </c>
      <c r="F7" s="179" t="n">
        <v>197</v>
      </c>
      <c r="G7" s="179" t="n">
        <v>65</v>
      </c>
    </row>
    <row r="8" customFormat="false" ht="14.1" hidden="false" customHeight="true" outlineLevel="0" collapsed="false">
      <c r="A8" s="47" t="s">
        <v>168</v>
      </c>
      <c r="B8" s="178" t="n">
        <v>20</v>
      </c>
      <c r="C8" s="179" t="n">
        <v>223</v>
      </c>
      <c r="D8" s="179" t="n">
        <v>2536</v>
      </c>
      <c r="E8" s="179" t="n">
        <v>952</v>
      </c>
      <c r="F8" s="179" t="n">
        <v>1168</v>
      </c>
      <c r="G8" s="179" t="n">
        <v>461</v>
      </c>
    </row>
    <row r="9" customFormat="false" ht="14.1" hidden="false" customHeight="true" outlineLevel="0" collapsed="false">
      <c r="A9" s="47" t="s">
        <v>169</v>
      </c>
      <c r="B9" s="178" t="n">
        <v>4</v>
      </c>
      <c r="C9" s="179" t="n">
        <v>52</v>
      </c>
      <c r="D9" s="179" t="n">
        <v>612</v>
      </c>
      <c r="E9" s="179" t="n">
        <v>218</v>
      </c>
      <c r="F9" s="179" t="n">
        <v>332</v>
      </c>
      <c r="G9" s="179" t="n">
        <v>124</v>
      </c>
    </row>
    <row r="10" customFormat="false" ht="14.1" hidden="false" customHeight="true" outlineLevel="0" collapsed="false">
      <c r="A10" s="47" t="s">
        <v>170</v>
      </c>
      <c r="B10" s="178" t="n">
        <v>9</v>
      </c>
      <c r="C10" s="179" t="n">
        <v>100</v>
      </c>
      <c r="D10" s="179" t="n">
        <v>1271</v>
      </c>
      <c r="E10" s="179" t="n">
        <v>454</v>
      </c>
      <c r="F10" s="179" t="n">
        <v>370</v>
      </c>
      <c r="G10" s="179" t="n">
        <v>125</v>
      </c>
    </row>
    <row r="11" customFormat="false" ht="30" hidden="false" customHeight="true" outlineLevel="0" collapsed="false">
      <c r="A11" s="47" t="s">
        <v>171</v>
      </c>
      <c r="B11" s="178" t="n">
        <v>8</v>
      </c>
      <c r="C11" s="179" t="n">
        <v>76</v>
      </c>
      <c r="D11" s="179" t="n">
        <v>801</v>
      </c>
      <c r="E11" s="179" t="n">
        <v>344</v>
      </c>
      <c r="F11" s="179" t="n">
        <v>240</v>
      </c>
      <c r="G11" s="179" t="n">
        <v>111</v>
      </c>
    </row>
    <row r="12" customFormat="false" ht="14.1" hidden="false" customHeight="true" outlineLevel="0" collapsed="false">
      <c r="A12" s="47" t="s">
        <v>172</v>
      </c>
      <c r="B12" s="178" t="n">
        <v>15</v>
      </c>
      <c r="C12" s="179" t="n">
        <v>129</v>
      </c>
      <c r="D12" s="179" t="n">
        <v>1208</v>
      </c>
      <c r="E12" s="179" t="n">
        <v>447</v>
      </c>
      <c r="F12" s="179" t="n">
        <v>283</v>
      </c>
      <c r="G12" s="179" t="n">
        <v>106</v>
      </c>
    </row>
    <row r="13" customFormat="false" ht="14.1" hidden="false" customHeight="true" outlineLevel="0" collapsed="false">
      <c r="A13" s="47" t="s">
        <v>173</v>
      </c>
      <c r="B13" s="178" t="n">
        <v>8</v>
      </c>
      <c r="C13" s="179" t="n">
        <v>80</v>
      </c>
      <c r="D13" s="179" t="n">
        <v>949</v>
      </c>
      <c r="E13" s="179" t="n">
        <v>360</v>
      </c>
      <c r="F13" s="179" t="n">
        <v>388</v>
      </c>
      <c r="G13" s="179" t="n">
        <v>151</v>
      </c>
    </row>
    <row r="14" customFormat="false" ht="14.1" hidden="false" customHeight="true" outlineLevel="0" collapsed="false">
      <c r="A14" s="47" t="s">
        <v>174</v>
      </c>
      <c r="B14" s="178" t="n">
        <v>5</v>
      </c>
      <c r="C14" s="179" t="n">
        <v>58</v>
      </c>
      <c r="D14" s="179" t="n">
        <v>590</v>
      </c>
      <c r="E14" s="179" t="n">
        <v>233</v>
      </c>
      <c r="F14" s="179" t="n">
        <v>204</v>
      </c>
      <c r="G14" s="179" t="n">
        <v>84</v>
      </c>
    </row>
    <row r="15" customFormat="false" ht="14.1" hidden="false" customHeight="true" outlineLevel="0" collapsed="false">
      <c r="A15" s="47" t="s">
        <v>175</v>
      </c>
      <c r="B15" s="178" t="n">
        <v>15</v>
      </c>
      <c r="C15" s="179" t="n">
        <v>153</v>
      </c>
      <c r="D15" s="179" t="n">
        <v>1784</v>
      </c>
      <c r="E15" s="179" t="n">
        <v>677</v>
      </c>
      <c r="F15" s="179" t="n">
        <v>536</v>
      </c>
      <c r="G15" s="179" t="n">
        <v>214</v>
      </c>
    </row>
    <row r="16" customFormat="false" ht="14.1" hidden="false" customHeight="true" outlineLevel="0" collapsed="false">
      <c r="A16" s="47" t="s">
        <v>176</v>
      </c>
      <c r="B16" s="178" t="n">
        <v>6</v>
      </c>
      <c r="C16" s="179" t="n">
        <v>52</v>
      </c>
      <c r="D16" s="179" t="n">
        <v>548</v>
      </c>
      <c r="E16" s="179" t="n">
        <v>198</v>
      </c>
      <c r="F16" s="179" t="n">
        <v>166</v>
      </c>
      <c r="G16" s="179" t="n">
        <v>63</v>
      </c>
    </row>
    <row r="17" customFormat="false" ht="14.1" hidden="false" customHeight="true" outlineLevel="0" collapsed="false">
      <c r="A17" s="47" t="s">
        <v>177</v>
      </c>
      <c r="B17" s="178" t="n">
        <v>12</v>
      </c>
      <c r="C17" s="179" t="n">
        <v>40</v>
      </c>
      <c r="D17" s="179" t="n">
        <v>402</v>
      </c>
      <c r="E17" s="179" t="n">
        <v>155</v>
      </c>
      <c r="F17" s="179" t="n">
        <v>130</v>
      </c>
      <c r="G17" s="179" t="n">
        <v>62</v>
      </c>
    </row>
    <row r="18" customFormat="false" ht="14.1" hidden="false" customHeight="true" outlineLevel="0" collapsed="false">
      <c r="A18" s="47" t="s">
        <v>178</v>
      </c>
      <c r="B18" s="178" t="n">
        <v>10</v>
      </c>
      <c r="C18" s="179" t="n">
        <v>111</v>
      </c>
      <c r="D18" s="179" t="n">
        <v>1116</v>
      </c>
      <c r="E18" s="179" t="n">
        <v>407</v>
      </c>
      <c r="F18" s="179" t="n">
        <v>458</v>
      </c>
      <c r="G18" s="179" t="n">
        <v>187</v>
      </c>
    </row>
    <row r="19" customFormat="false" ht="14.1" hidden="false" customHeight="true" outlineLevel="0" collapsed="false">
      <c r="A19" s="47" t="s">
        <v>179</v>
      </c>
      <c r="B19" s="178" t="n">
        <v>8</v>
      </c>
      <c r="C19" s="179" t="n">
        <v>98</v>
      </c>
      <c r="D19" s="179" t="n">
        <v>986</v>
      </c>
      <c r="E19" s="179" t="n">
        <v>329</v>
      </c>
      <c r="F19" s="179" t="n">
        <v>208</v>
      </c>
      <c r="G19" s="179" t="n">
        <v>73</v>
      </c>
    </row>
    <row r="20" customFormat="false" ht="14.1" hidden="false" customHeight="true" outlineLevel="0" collapsed="false">
      <c r="A20" s="47" t="s">
        <v>180</v>
      </c>
      <c r="B20" s="178" t="n">
        <v>11</v>
      </c>
      <c r="C20" s="179" t="n">
        <v>177</v>
      </c>
      <c r="D20" s="179" t="n">
        <v>1659</v>
      </c>
      <c r="E20" s="179" t="n">
        <v>651</v>
      </c>
      <c r="F20" s="179" t="n">
        <v>392</v>
      </c>
      <c r="G20" s="179" t="n">
        <v>165</v>
      </c>
    </row>
    <row r="21" customFormat="false" ht="27" hidden="false" customHeight="true" outlineLevel="0" collapsed="false">
      <c r="A21" s="47" t="s">
        <v>181</v>
      </c>
      <c r="B21" s="178" t="n">
        <v>135</v>
      </c>
      <c r="C21" s="179" t="n">
        <v>1408</v>
      </c>
      <c r="D21" s="179" t="n">
        <v>15070</v>
      </c>
      <c r="E21" s="179" t="n">
        <v>5651</v>
      </c>
      <c r="F21" s="179" t="n">
        <v>5072</v>
      </c>
      <c r="G21" s="179" t="n">
        <v>1991</v>
      </c>
    </row>
    <row r="22" customFormat="false" ht="30" hidden="false" customHeight="true" outlineLevel="0" collapsed="false">
      <c r="A22" s="47" t="s">
        <v>182</v>
      </c>
      <c r="B22" s="178" t="n">
        <v>10</v>
      </c>
      <c r="C22" s="179" t="n">
        <v>108</v>
      </c>
      <c r="D22" s="179" t="n">
        <v>1306</v>
      </c>
      <c r="E22" s="179" t="n">
        <v>445</v>
      </c>
      <c r="F22" s="179" t="n">
        <v>223</v>
      </c>
      <c r="G22" s="179" t="n">
        <v>86</v>
      </c>
    </row>
    <row r="23" customFormat="false" ht="14.1" hidden="false" customHeight="true" outlineLevel="0" collapsed="false">
      <c r="A23" s="47" t="s">
        <v>183</v>
      </c>
      <c r="B23" s="178" t="n">
        <v>7</v>
      </c>
      <c r="C23" s="179" t="n">
        <v>78</v>
      </c>
      <c r="D23" s="179" t="n">
        <v>869</v>
      </c>
      <c r="E23" s="179" t="n">
        <v>372</v>
      </c>
      <c r="F23" s="179" t="n">
        <v>189</v>
      </c>
      <c r="G23" s="179" t="n">
        <v>84</v>
      </c>
    </row>
    <row r="24" customFormat="false" ht="14.1" hidden="false" customHeight="true" outlineLevel="0" collapsed="false">
      <c r="A24" s="47" t="s">
        <v>184</v>
      </c>
      <c r="B24" s="178" t="n">
        <v>5</v>
      </c>
      <c r="C24" s="179" t="n">
        <v>76</v>
      </c>
      <c r="D24" s="179" t="n">
        <v>787</v>
      </c>
      <c r="E24" s="179" t="n">
        <v>306</v>
      </c>
      <c r="F24" s="179" t="n">
        <v>190</v>
      </c>
      <c r="G24" s="179" t="n">
        <v>81</v>
      </c>
    </row>
    <row r="25" customFormat="false" ht="14.1" hidden="false" customHeight="true" outlineLevel="0" collapsed="false">
      <c r="A25" s="47" t="s">
        <v>185</v>
      </c>
      <c r="B25" s="178" t="n">
        <v>14</v>
      </c>
      <c r="C25" s="179" t="n">
        <v>110</v>
      </c>
      <c r="D25" s="179" t="n">
        <v>1182</v>
      </c>
      <c r="E25" s="179" t="n">
        <v>451</v>
      </c>
      <c r="F25" s="179" t="n">
        <v>206</v>
      </c>
      <c r="G25" s="179" t="n">
        <v>74</v>
      </c>
    </row>
    <row r="26" customFormat="false" ht="14.1" hidden="false" customHeight="true" outlineLevel="0" collapsed="false">
      <c r="A26" s="47" t="s">
        <v>186</v>
      </c>
      <c r="B26" s="178" t="n">
        <v>6</v>
      </c>
      <c r="C26" s="179" t="n">
        <v>44</v>
      </c>
      <c r="D26" s="179" t="n">
        <v>424</v>
      </c>
      <c r="E26" s="179" t="n">
        <v>177</v>
      </c>
      <c r="F26" s="179" t="n">
        <v>42</v>
      </c>
      <c r="G26" s="179" t="n">
        <v>20</v>
      </c>
    </row>
    <row r="27" customFormat="false" ht="27" hidden="false" customHeight="true" outlineLevel="0" collapsed="false">
      <c r="A27" s="47" t="s">
        <v>187</v>
      </c>
      <c r="B27" s="178" t="n">
        <v>42</v>
      </c>
      <c r="C27" s="179" t="n">
        <v>416</v>
      </c>
      <c r="D27" s="179" t="n">
        <v>4568</v>
      </c>
      <c r="E27" s="179" t="n">
        <v>1751</v>
      </c>
      <c r="F27" s="179" t="n">
        <v>850</v>
      </c>
      <c r="G27" s="179" t="n">
        <v>345</v>
      </c>
    </row>
    <row r="28" customFormat="false" ht="30" hidden="false" customHeight="true" outlineLevel="0" collapsed="false">
      <c r="A28" s="47" t="s">
        <v>188</v>
      </c>
      <c r="B28" s="178" t="n">
        <v>12</v>
      </c>
      <c r="C28" s="179" t="n">
        <v>156</v>
      </c>
      <c r="D28" s="179" t="n">
        <v>1734</v>
      </c>
      <c r="E28" s="179" t="n">
        <v>655</v>
      </c>
      <c r="F28" s="179" t="n">
        <v>395</v>
      </c>
      <c r="G28" s="179" t="n">
        <v>167</v>
      </c>
    </row>
    <row r="29" customFormat="false" ht="27" hidden="false" customHeight="true" outlineLevel="0" collapsed="false">
      <c r="A29" s="47" t="s">
        <v>189</v>
      </c>
      <c r="B29" s="178" t="n">
        <v>8</v>
      </c>
      <c r="C29" s="179" t="n">
        <v>78</v>
      </c>
      <c r="D29" s="179" t="n">
        <v>812</v>
      </c>
      <c r="E29" s="179" t="n">
        <v>319</v>
      </c>
      <c r="F29" s="179" t="n">
        <v>123</v>
      </c>
      <c r="G29" s="179" t="n">
        <v>53</v>
      </c>
    </row>
    <row r="30" customFormat="false" ht="14.1" hidden="false" customHeight="true" outlineLevel="0" collapsed="false">
      <c r="A30" s="47" t="s">
        <v>190</v>
      </c>
      <c r="B30" s="178" t="n">
        <v>4</v>
      </c>
      <c r="C30" s="179" t="n">
        <v>38</v>
      </c>
      <c r="D30" s="179" t="n">
        <v>400</v>
      </c>
      <c r="E30" s="179" t="n">
        <v>149</v>
      </c>
      <c r="F30" s="179" t="n">
        <v>49</v>
      </c>
      <c r="G30" s="179" t="n">
        <v>20</v>
      </c>
    </row>
    <row r="31" customFormat="false" ht="14.1" hidden="false" customHeight="true" outlineLevel="0" collapsed="false">
      <c r="A31" s="47" t="s">
        <v>191</v>
      </c>
      <c r="B31" s="178" t="n">
        <v>5</v>
      </c>
      <c r="C31" s="179" t="n">
        <v>67</v>
      </c>
      <c r="D31" s="179" t="n">
        <v>698</v>
      </c>
      <c r="E31" s="179" t="n">
        <v>254</v>
      </c>
      <c r="F31" s="179" t="n">
        <v>71</v>
      </c>
      <c r="G31" s="179" t="n">
        <v>34</v>
      </c>
    </row>
    <row r="32" customFormat="false" ht="14.1" hidden="false" customHeight="true" outlineLevel="0" collapsed="false">
      <c r="A32" s="47" t="s">
        <v>192</v>
      </c>
      <c r="B32" s="178" t="n">
        <v>12</v>
      </c>
      <c r="C32" s="179" t="n">
        <v>121</v>
      </c>
      <c r="D32" s="179" t="n">
        <v>1116</v>
      </c>
      <c r="E32" s="179" t="n">
        <v>351</v>
      </c>
      <c r="F32" s="179" t="n">
        <v>118</v>
      </c>
      <c r="G32" s="179" t="n">
        <v>37</v>
      </c>
    </row>
    <row r="33" customFormat="false" ht="14.1" hidden="false" customHeight="true" outlineLevel="0" collapsed="false">
      <c r="A33" s="47" t="s">
        <v>193</v>
      </c>
      <c r="B33" s="178" t="n">
        <v>9</v>
      </c>
      <c r="C33" s="179" t="n">
        <v>117</v>
      </c>
      <c r="D33" s="179" t="n">
        <v>1099</v>
      </c>
      <c r="E33" s="179" t="n">
        <v>418</v>
      </c>
      <c r="F33" s="179" t="n">
        <v>110</v>
      </c>
      <c r="G33" s="179" t="n">
        <v>45</v>
      </c>
    </row>
    <row r="34" customFormat="false" ht="14.1" hidden="false" customHeight="true" outlineLevel="0" collapsed="false">
      <c r="A34" s="47" t="s">
        <v>194</v>
      </c>
      <c r="B34" s="178" t="n">
        <v>5</v>
      </c>
      <c r="C34" s="179" t="n">
        <v>42</v>
      </c>
      <c r="D34" s="179" t="n">
        <v>430</v>
      </c>
      <c r="E34" s="179" t="n">
        <v>152</v>
      </c>
      <c r="F34" s="179" t="n">
        <v>27</v>
      </c>
      <c r="G34" s="179" t="n">
        <v>14</v>
      </c>
    </row>
    <row r="35" customFormat="false" ht="27" hidden="false" customHeight="true" outlineLevel="0" collapsed="false">
      <c r="A35" s="47" t="s">
        <v>195</v>
      </c>
      <c r="B35" s="178" t="n">
        <v>55</v>
      </c>
      <c r="C35" s="179" t="n">
        <v>619</v>
      </c>
      <c r="D35" s="179" t="n">
        <v>6289</v>
      </c>
      <c r="E35" s="179" t="n">
        <v>2298</v>
      </c>
      <c r="F35" s="179" t="n">
        <v>893</v>
      </c>
      <c r="G35" s="179" t="n">
        <v>370</v>
      </c>
    </row>
    <row r="36" customFormat="false" ht="30" hidden="false" customHeight="true" outlineLevel="0" collapsed="false">
      <c r="A36" s="47" t="s">
        <v>196</v>
      </c>
      <c r="B36" s="178" t="n">
        <v>232</v>
      </c>
      <c r="C36" s="179" t="n">
        <v>2443</v>
      </c>
      <c r="D36" s="179" t="n">
        <v>25927</v>
      </c>
      <c r="E36" s="179" t="n">
        <v>9700</v>
      </c>
      <c r="F36" s="179" t="n">
        <v>6815</v>
      </c>
      <c r="G36" s="179" t="n">
        <v>2706</v>
      </c>
    </row>
    <row r="37" customFormat="false" ht="16.5" hidden="false" customHeight="true" outlineLevel="0" collapsed="false">
      <c r="A37" s="47" t="s">
        <v>197</v>
      </c>
      <c r="B37" s="178"/>
      <c r="C37" s="179"/>
      <c r="D37" s="179"/>
      <c r="E37" s="179"/>
      <c r="F37" s="179"/>
      <c r="G37" s="179"/>
    </row>
    <row r="38" customFormat="false" ht="17.25" hidden="false" customHeight="true" outlineLevel="0" collapsed="false">
      <c r="A38" s="47" t="s">
        <v>198</v>
      </c>
      <c r="B38" s="178" t="n">
        <v>49</v>
      </c>
      <c r="C38" s="179" t="n">
        <v>590</v>
      </c>
      <c r="D38" s="179" t="n">
        <v>6761</v>
      </c>
      <c r="E38" s="179" t="n">
        <v>2505</v>
      </c>
      <c r="F38" s="179" t="n">
        <v>2462</v>
      </c>
      <c r="G38" s="179" t="n">
        <v>942</v>
      </c>
    </row>
    <row r="39" customFormat="false" ht="17.25" hidden="false" customHeight="true" outlineLevel="0" collapsed="false">
      <c r="A39" s="47" t="s">
        <v>199</v>
      </c>
      <c r="B39" s="178" t="n">
        <v>183</v>
      </c>
      <c r="C39" s="179" t="n">
        <v>1853</v>
      </c>
      <c r="D39" s="179" t="n">
        <v>19166</v>
      </c>
      <c r="E39" s="179" t="n">
        <v>7195</v>
      </c>
      <c r="F39" s="179" t="n">
        <v>4353</v>
      </c>
      <c r="G39" s="179" t="n">
        <v>1764</v>
      </c>
    </row>
    <row r="40" customFormat="false" ht="12" hidden="false" customHeight="true" outlineLevel="0" collapsed="false">
      <c r="B40" s="135"/>
      <c r="C40" s="135"/>
      <c r="D40" s="134"/>
      <c r="E40" s="134"/>
      <c r="F40" s="134"/>
      <c r="G40" s="134"/>
    </row>
    <row r="41" s="86" customFormat="true" ht="12" hidden="false" customHeight="true" outlineLevel="0" collapsed="false">
      <c r="A41" s="86" t="s">
        <v>255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65"/>
    <col collapsed="false" customWidth="true" hidden="false" outlineLevel="0" max="13" min="2" style="47" width="7.32"/>
    <col collapsed="false" customWidth="true" hidden="false" outlineLevel="0" max="14" min="14" style="47" width="10.82"/>
    <col collapsed="false" customWidth="false" hidden="false" outlineLevel="0" max="257" min="15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N2" s="89"/>
    </row>
    <row r="3" customFormat="false" ht="14.1" hidden="false" customHeight="true" outlineLevel="0" collapsed="false">
      <c r="A3" s="119" t="s">
        <v>256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89"/>
    </row>
    <row r="4" customFormat="false" ht="18" hidden="false" customHeight="true" outlineLevel="0" collapsed="false">
      <c r="A4" s="119" t="s">
        <v>257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</row>
    <row r="5" customFormat="false" ht="16.5" hidden="false" customHeight="true" outlineLevel="0" collapsed="false">
      <c r="A5" s="93" t="s">
        <v>157</v>
      </c>
      <c r="B5" s="127" t="s">
        <v>258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customFormat="false" ht="16.5" hidden="false" customHeight="true" outlineLevel="0" collapsed="false">
      <c r="A6" s="93"/>
      <c r="B6" s="137" t="s">
        <v>259</v>
      </c>
      <c r="C6" s="137"/>
      <c r="D6" s="137"/>
      <c r="E6" s="137" t="s">
        <v>260</v>
      </c>
      <c r="F6" s="137"/>
      <c r="G6" s="137"/>
      <c r="H6" s="137" t="s">
        <v>261</v>
      </c>
      <c r="I6" s="137"/>
      <c r="J6" s="137"/>
      <c r="K6" s="137" t="s">
        <v>262</v>
      </c>
      <c r="L6" s="137"/>
      <c r="M6" s="137"/>
    </row>
    <row r="7" customFormat="false" ht="16.5" hidden="false" customHeight="true" outlineLevel="0" collapsed="false">
      <c r="A7" s="93"/>
      <c r="B7" s="94" t="s">
        <v>250</v>
      </c>
      <c r="C7" s="137" t="s">
        <v>263</v>
      </c>
      <c r="D7" s="137"/>
      <c r="E7" s="94" t="s">
        <v>250</v>
      </c>
      <c r="F7" s="127" t="s">
        <v>263</v>
      </c>
      <c r="G7" s="127"/>
      <c r="H7" s="94" t="s">
        <v>250</v>
      </c>
      <c r="I7" s="137" t="s">
        <v>263</v>
      </c>
      <c r="J7" s="137"/>
      <c r="K7" s="94" t="s">
        <v>250</v>
      </c>
      <c r="L7" s="137" t="s">
        <v>263</v>
      </c>
      <c r="M7" s="137"/>
    </row>
    <row r="8" customFormat="false" ht="16.5" hidden="false" customHeight="true" outlineLevel="0" collapsed="false">
      <c r="A8" s="93"/>
      <c r="B8" s="94"/>
      <c r="C8" s="94" t="s">
        <v>264</v>
      </c>
      <c r="D8" s="94" t="s">
        <v>251</v>
      </c>
      <c r="E8" s="94"/>
      <c r="F8" s="94" t="s">
        <v>264</v>
      </c>
      <c r="G8" s="94" t="s">
        <v>251</v>
      </c>
      <c r="H8" s="94"/>
      <c r="I8" s="94" t="s">
        <v>264</v>
      </c>
      <c r="J8" s="94" t="s">
        <v>251</v>
      </c>
      <c r="K8" s="94"/>
      <c r="L8" s="94" t="s">
        <v>264</v>
      </c>
      <c r="M8" s="97" t="s">
        <v>251</v>
      </c>
    </row>
    <row r="9" customFormat="false" ht="16.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7"/>
    </row>
    <row r="10" customFormat="false" ht="24" hidden="false" customHeight="true" outlineLevel="0" collapsed="false">
      <c r="A10" s="47" t="s">
        <v>167</v>
      </c>
      <c r="B10" s="180" t="n">
        <v>443</v>
      </c>
      <c r="C10" s="180" t="n">
        <v>228</v>
      </c>
      <c r="D10" s="180" t="n">
        <v>94</v>
      </c>
      <c r="E10" s="180" t="n">
        <v>0</v>
      </c>
      <c r="F10" s="180" t="n">
        <v>0</v>
      </c>
      <c r="G10" s="180" t="n">
        <v>0</v>
      </c>
      <c r="H10" s="180" t="n">
        <v>256</v>
      </c>
      <c r="I10" s="180" t="n">
        <v>117</v>
      </c>
      <c r="J10" s="180" t="n">
        <v>75</v>
      </c>
      <c r="K10" s="180" t="n">
        <v>18</v>
      </c>
      <c r="L10" s="180" t="n">
        <v>6</v>
      </c>
      <c r="M10" s="180" t="n">
        <v>12</v>
      </c>
    </row>
    <row r="11" customFormat="false" ht="14.1" hidden="false" customHeight="true" outlineLevel="0" collapsed="false">
      <c r="A11" s="47" t="s">
        <v>168</v>
      </c>
      <c r="B11" s="180" t="n">
        <v>861</v>
      </c>
      <c r="C11" s="180" t="n">
        <v>440</v>
      </c>
      <c r="D11" s="180" t="n">
        <v>322</v>
      </c>
      <c r="E11" s="180" t="n">
        <v>286</v>
      </c>
      <c r="F11" s="180" t="n">
        <v>151</v>
      </c>
      <c r="G11" s="180" t="n">
        <v>28</v>
      </c>
      <c r="H11" s="180" t="n">
        <v>452</v>
      </c>
      <c r="I11" s="180" t="n">
        <v>183</v>
      </c>
      <c r="J11" s="180" t="n">
        <v>237</v>
      </c>
      <c r="K11" s="180" t="n">
        <v>33</v>
      </c>
      <c r="L11" s="180" t="n">
        <v>11</v>
      </c>
      <c r="M11" s="180" t="n">
        <v>16</v>
      </c>
    </row>
    <row r="12" customFormat="false" ht="14.1" hidden="false" customHeight="true" outlineLevel="0" collapsed="false">
      <c r="A12" s="47" t="s">
        <v>169</v>
      </c>
      <c r="B12" s="180" t="n">
        <v>183</v>
      </c>
      <c r="C12" s="180" t="n">
        <v>89</v>
      </c>
      <c r="D12" s="180" t="n">
        <v>58</v>
      </c>
      <c r="E12" s="180" t="n">
        <v>0</v>
      </c>
      <c r="F12" s="180" t="n">
        <v>0</v>
      </c>
      <c r="G12" s="180" t="n">
        <v>0</v>
      </c>
      <c r="H12" s="180" t="n">
        <v>0</v>
      </c>
      <c r="I12" s="180" t="n">
        <v>0</v>
      </c>
      <c r="J12" s="180" t="n">
        <v>0</v>
      </c>
      <c r="K12" s="180" t="n">
        <v>0</v>
      </c>
      <c r="L12" s="180" t="n">
        <v>0</v>
      </c>
      <c r="M12" s="180" t="n">
        <v>0</v>
      </c>
    </row>
    <row r="13" customFormat="false" ht="14.1" hidden="false" customHeight="true" outlineLevel="0" collapsed="false">
      <c r="A13" s="47" t="s">
        <v>170</v>
      </c>
      <c r="B13" s="180" t="n">
        <v>270</v>
      </c>
      <c r="C13" s="180" t="n">
        <v>123</v>
      </c>
      <c r="D13" s="180" t="n">
        <v>56</v>
      </c>
      <c r="E13" s="180" t="n">
        <v>158</v>
      </c>
      <c r="F13" s="180" t="n">
        <v>77</v>
      </c>
      <c r="G13" s="180" t="n">
        <v>19</v>
      </c>
      <c r="H13" s="180" t="n">
        <v>115</v>
      </c>
      <c r="I13" s="180" t="n">
        <v>57</v>
      </c>
      <c r="J13" s="180" t="n">
        <v>47</v>
      </c>
      <c r="K13" s="180" t="n">
        <v>24</v>
      </c>
      <c r="L13" s="180" t="n">
        <v>14</v>
      </c>
      <c r="M13" s="180" t="n">
        <v>7</v>
      </c>
    </row>
    <row r="14" customFormat="false" ht="26.25" hidden="false" customHeight="true" outlineLevel="0" collapsed="false">
      <c r="A14" s="47" t="s">
        <v>171</v>
      </c>
      <c r="B14" s="180" t="n">
        <v>149</v>
      </c>
      <c r="C14" s="180" t="n">
        <v>71</v>
      </c>
      <c r="D14" s="180" t="n">
        <v>19</v>
      </c>
      <c r="E14" s="180" t="n">
        <v>0</v>
      </c>
      <c r="F14" s="180" t="n">
        <v>0</v>
      </c>
      <c r="G14" s="180" t="n">
        <v>0</v>
      </c>
      <c r="H14" s="180" t="n">
        <v>0</v>
      </c>
      <c r="I14" s="180" t="n">
        <v>0</v>
      </c>
      <c r="J14" s="180" t="n">
        <v>0</v>
      </c>
      <c r="K14" s="180" t="n">
        <v>0</v>
      </c>
      <c r="L14" s="180" t="n">
        <v>0</v>
      </c>
      <c r="M14" s="180" t="n">
        <v>0</v>
      </c>
    </row>
    <row r="15" customFormat="false" ht="14.1" hidden="false" customHeight="true" outlineLevel="0" collapsed="false">
      <c r="A15" s="47" t="s">
        <v>172</v>
      </c>
      <c r="B15" s="180" t="n">
        <v>0</v>
      </c>
      <c r="C15" s="180" t="n">
        <v>0</v>
      </c>
      <c r="D15" s="180" t="n">
        <v>0</v>
      </c>
      <c r="E15" s="180" t="n">
        <v>0</v>
      </c>
      <c r="F15" s="180" t="n">
        <v>0</v>
      </c>
      <c r="G15" s="180" t="n">
        <v>0</v>
      </c>
      <c r="H15" s="180" t="n">
        <v>0</v>
      </c>
      <c r="I15" s="180" t="n">
        <v>0</v>
      </c>
      <c r="J15" s="180" t="n">
        <v>0</v>
      </c>
      <c r="K15" s="180" t="n">
        <v>0</v>
      </c>
      <c r="L15" s="180" t="n">
        <v>0</v>
      </c>
      <c r="M15" s="180" t="n">
        <v>0</v>
      </c>
    </row>
    <row r="16" customFormat="false" ht="14.1" hidden="false" customHeight="true" outlineLevel="0" collapsed="false">
      <c r="A16" s="47" t="s">
        <v>173</v>
      </c>
      <c r="B16" s="180" t="n">
        <v>0</v>
      </c>
      <c r="C16" s="180" t="n">
        <v>0</v>
      </c>
      <c r="D16" s="180" t="n">
        <v>0</v>
      </c>
      <c r="E16" s="180" t="n">
        <v>0</v>
      </c>
      <c r="F16" s="180" t="n">
        <v>0</v>
      </c>
      <c r="G16" s="180" t="n">
        <v>0</v>
      </c>
      <c r="H16" s="180" t="n">
        <v>0</v>
      </c>
      <c r="I16" s="180" t="n">
        <v>0</v>
      </c>
      <c r="J16" s="180" t="n">
        <v>0</v>
      </c>
      <c r="K16" s="180" t="n">
        <v>0</v>
      </c>
      <c r="L16" s="180" t="n">
        <v>0</v>
      </c>
      <c r="M16" s="180" t="n">
        <v>0</v>
      </c>
    </row>
    <row r="17" customFormat="false" ht="14.1" hidden="false" customHeight="true" outlineLevel="0" collapsed="false">
      <c r="A17" s="47" t="s">
        <v>174</v>
      </c>
      <c r="B17" s="180" t="n">
        <v>0</v>
      </c>
      <c r="C17" s="180" t="n">
        <v>0</v>
      </c>
      <c r="D17" s="180" t="n">
        <v>0</v>
      </c>
      <c r="E17" s="180" t="n">
        <v>0</v>
      </c>
      <c r="F17" s="180" t="n">
        <v>0</v>
      </c>
      <c r="G17" s="180" t="n">
        <v>0</v>
      </c>
      <c r="H17" s="180" t="n">
        <v>0</v>
      </c>
      <c r="I17" s="180" t="n">
        <v>0</v>
      </c>
      <c r="J17" s="180" t="n">
        <v>0</v>
      </c>
      <c r="K17" s="180" t="n">
        <v>0</v>
      </c>
      <c r="L17" s="180" t="n">
        <v>0</v>
      </c>
      <c r="M17" s="180" t="n">
        <v>0</v>
      </c>
    </row>
    <row r="18" customFormat="false" ht="14.1" hidden="false" customHeight="true" outlineLevel="0" collapsed="false">
      <c r="A18" s="47" t="s">
        <v>175</v>
      </c>
      <c r="B18" s="180" t="n">
        <v>0</v>
      </c>
      <c r="C18" s="180" t="n">
        <v>0</v>
      </c>
      <c r="D18" s="180" t="n">
        <v>0</v>
      </c>
      <c r="E18" s="180" t="n">
        <v>0</v>
      </c>
      <c r="F18" s="180" t="n">
        <v>0</v>
      </c>
      <c r="G18" s="180" t="n">
        <v>0</v>
      </c>
      <c r="H18" s="180" t="n">
        <v>0</v>
      </c>
      <c r="I18" s="180" t="n">
        <v>0</v>
      </c>
      <c r="J18" s="180" t="n">
        <v>0</v>
      </c>
      <c r="K18" s="180" t="n">
        <v>0</v>
      </c>
      <c r="L18" s="180" t="n">
        <v>0</v>
      </c>
      <c r="M18" s="180" t="n">
        <v>0</v>
      </c>
    </row>
    <row r="19" customFormat="false" ht="14.1" hidden="false" customHeight="true" outlineLevel="0" collapsed="false">
      <c r="A19" s="47" t="s">
        <v>176</v>
      </c>
      <c r="B19" s="180" t="n">
        <v>0</v>
      </c>
      <c r="C19" s="180" t="n">
        <v>0</v>
      </c>
      <c r="D19" s="180" t="n">
        <v>0</v>
      </c>
      <c r="E19" s="180" t="n">
        <v>0</v>
      </c>
      <c r="F19" s="180" t="n">
        <v>0</v>
      </c>
      <c r="G19" s="180" t="n">
        <v>0</v>
      </c>
      <c r="H19" s="180" t="n">
        <v>0</v>
      </c>
      <c r="I19" s="180" t="n">
        <v>0</v>
      </c>
      <c r="J19" s="180" t="n">
        <v>0</v>
      </c>
      <c r="K19" s="180" t="n">
        <v>0</v>
      </c>
      <c r="L19" s="180" t="n">
        <v>0</v>
      </c>
      <c r="M19" s="180" t="n">
        <v>0</v>
      </c>
    </row>
    <row r="20" customFormat="false" ht="14.1" hidden="false" customHeight="true" outlineLevel="0" collapsed="false">
      <c r="A20" s="47" t="s">
        <v>177</v>
      </c>
      <c r="B20" s="180" t="n">
        <v>0</v>
      </c>
      <c r="C20" s="180" t="n">
        <v>0</v>
      </c>
      <c r="D20" s="180" t="n">
        <v>0</v>
      </c>
      <c r="E20" s="180" t="n">
        <v>0</v>
      </c>
      <c r="F20" s="180" t="n">
        <v>0</v>
      </c>
      <c r="G20" s="180" t="n">
        <v>0</v>
      </c>
      <c r="H20" s="180" t="n">
        <v>0</v>
      </c>
      <c r="I20" s="180" t="n">
        <v>0</v>
      </c>
      <c r="J20" s="180" t="n">
        <v>0</v>
      </c>
      <c r="K20" s="180" t="n">
        <v>0</v>
      </c>
      <c r="L20" s="180" t="n">
        <v>0</v>
      </c>
      <c r="M20" s="180" t="n">
        <v>0</v>
      </c>
    </row>
    <row r="21" customFormat="false" ht="14.1" hidden="false" customHeight="true" outlineLevel="0" collapsed="false">
      <c r="A21" s="47" t="s">
        <v>178</v>
      </c>
      <c r="B21" s="180" t="n">
        <v>325</v>
      </c>
      <c r="C21" s="180" t="n">
        <v>146</v>
      </c>
      <c r="D21" s="180" t="n">
        <v>85</v>
      </c>
      <c r="E21" s="180" t="n">
        <v>0</v>
      </c>
      <c r="F21" s="180" t="n">
        <v>0</v>
      </c>
      <c r="G21" s="180" t="n">
        <v>0</v>
      </c>
      <c r="H21" s="180" t="n">
        <v>0</v>
      </c>
      <c r="I21" s="180" t="n">
        <v>0</v>
      </c>
      <c r="J21" s="180" t="n">
        <v>0</v>
      </c>
      <c r="K21" s="180" t="n">
        <v>0</v>
      </c>
      <c r="L21" s="180" t="n">
        <v>0</v>
      </c>
      <c r="M21" s="180" t="n">
        <v>0</v>
      </c>
    </row>
    <row r="22" customFormat="false" ht="14.1" hidden="false" customHeight="true" outlineLevel="0" collapsed="false">
      <c r="A22" s="47" t="s">
        <v>179</v>
      </c>
      <c r="B22" s="180" t="n">
        <v>0</v>
      </c>
      <c r="C22" s="180" t="n">
        <v>0</v>
      </c>
      <c r="D22" s="180" t="n">
        <v>0</v>
      </c>
      <c r="E22" s="180" t="n">
        <v>0</v>
      </c>
      <c r="F22" s="180" t="n">
        <v>0</v>
      </c>
      <c r="G22" s="180" t="n">
        <v>0</v>
      </c>
      <c r="H22" s="180" t="n">
        <v>0</v>
      </c>
      <c r="I22" s="180" t="n">
        <v>0</v>
      </c>
      <c r="J22" s="180" t="n">
        <v>0</v>
      </c>
      <c r="K22" s="180" t="n">
        <v>0</v>
      </c>
      <c r="L22" s="180" t="n">
        <v>0</v>
      </c>
      <c r="M22" s="180" t="n">
        <v>0</v>
      </c>
    </row>
    <row r="23" customFormat="false" ht="14.1" hidden="false" customHeight="true" outlineLevel="0" collapsed="false">
      <c r="A23" s="47" t="s">
        <v>180</v>
      </c>
      <c r="B23" s="180" t="n">
        <v>0</v>
      </c>
      <c r="C23" s="180" t="n">
        <v>0</v>
      </c>
      <c r="D23" s="180" t="n">
        <v>0</v>
      </c>
      <c r="E23" s="180" t="n">
        <v>0</v>
      </c>
      <c r="F23" s="180" t="n">
        <v>0</v>
      </c>
      <c r="G23" s="180" t="n">
        <v>0</v>
      </c>
      <c r="H23" s="180" t="n">
        <v>0</v>
      </c>
      <c r="I23" s="180" t="n">
        <v>0</v>
      </c>
      <c r="J23" s="180" t="n">
        <v>0</v>
      </c>
      <c r="K23" s="180" t="n">
        <v>0</v>
      </c>
      <c r="L23" s="180" t="n">
        <v>0</v>
      </c>
      <c r="M23" s="180" t="n">
        <v>0</v>
      </c>
    </row>
    <row r="24" customFormat="false" ht="26.25" hidden="false" customHeight="true" outlineLevel="0" collapsed="false">
      <c r="A24" s="47" t="s">
        <v>181</v>
      </c>
      <c r="B24" s="181" t="n">
        <v>2231</v>
      </c>
      <c r="C24" s="181" t="n">
        <v>1097</v>
      </c>
      <c r="D24" s="181" t="n">
        <v>634</v>
      </c>
      <c r="E24" s="181" t="n">
        <v>444</v>
      </c>
      <c r="F24" s="181" t="n">
        <v>228</v>
      </c>
      <c r="G24" s="181" t="n">
        <v>47</v>
      </c>
      <c r="H24" s="181" t="n">
        <v>823</v>
      </c>
      <c r="I24" s="181" t="n">
        <v>357</v>
      </c>
      <c r="J24" s="181" t="n">
        <v>359</v>
      </c>
      <c r="K24" s="181" t="n">
        <v>75</v>
      </c>
      <c r="L24" s="181" t="n">
        <v>31</v>
      </c>
      <c r="M24" s="181" t="n">
        <v>35</v>
      </c>
    </row>
    <row r="25" customFormat="false" ht="26.25" hidden="false" customHeight="true" outlineLevel="0" collapsed="false">
      <c r="A25" s="47" t="s">
        <v>182</v>
      </c>
      <c r="B25" s="180" t="n">
        <v>193</v>
      </c>
      <c r="C25" s="180" t="n">
        <v>114</v>
      </c>
      <c r="D25" s="180" t="n">
        <v>32</v>
      </c>
      <c r="E25" s="180" t="n">
        <v>21</v>
      </c>
      <c r="F25" s="180" t="n">
        <v>12</v>
      </c>
      <c r="G25" s="180" t="n">
        <v>0</v>
      </c>
      <c r="H25" s="180" t="n">
        <v>186</v>
      </c>
      <c r="I25" s="180" t="n">
        <v>71</v>
      </c>
      <c r="J25" s="180" t="n">
        <v>34</v>
      </c>
      <c r="K25" s="180" t="n">
        <v>30</v>
      </c>
      <c r="L25" s="180" t="n">
        <v>19</v>
      </c>
      <c r="M25" s="180" t="n">
        <v>8</v>
      </c>
    </row>
    <row r="26" customFormat="false" ht="14.1" hidden="false" customHeight="true" outlineLevel="0" collapsed="false">
      <c r="A26" s="47" t="s">
        <v>183</v>
      </c>
      <c r="B26" s="180" t="n">
        <v>0</v>
      </c>
      <c r="C26" s="180" t="n">
        <v>0</v>
      </c>
      <c r="D26" s="180" t="n">
        <v>0</v>
      </c>
      <c r="E26" s="180" t="n">
        <v>232</v>
      </c>
      <c r="F26" s="180" t="n">
        <v>104</v>
      </c>
      <c r="G26" s="180" t="n">
        <v>13</v>
      </c>
      <c r="H26" s="180" t="n">
        <v>0</v>
      </c>
      <c r="I26" s="180" t="n">
        <v>0</v>
      </c>
      <c r="J26" s="180" t="n">
        <v>0</v>
      </c>
      <c r="K26" s="180" t="n">
        <v>0</v>
      </c>
      <c r="L26" s="180" t="n">
        <v>0</v>
      </c>
      <c r="M26" s="180" t="n">
        <v>0</v>
      </c>
    </row>
    <row r="27" customFormat="false" ht="14.1" hidden="false" customHeight="true" outlineLevel="0" collapsed="false">
      <c r="A27" s="47" t="s">
        <v>184</v>
      </c>
      <c r="B27" s="180" t="n">
        <v>0</v>
      </c>
      <c r="C27" s="180" t="n">
        <v>0</v>
      </c>
      <c r="D27" s="180" t="n">
        <v>0</v>
      </c>
      <c r="E27" s="180" t="n">
        <v>0</v>
      </c>
      <c r="F27" s="180" t="n">
        <v>0</v>
      </c>
      <c r="G27" s="180" t="n">
        <v>0</v>
      </c>
      <c r="H27" s="180" t="n">
        <v>0</v>
      </c>
      <c r="I27" s="180" t="n">
        <v>0</v>
      </c>
      <c r="J27" s="180" t="n">
        <v>0</v>
      </c>
      <c r="K27" s="180" t="n">
        <v>0</v>
      </c>
      <c r="L27" s="180" t="n">
        <v>0</v>
      </c>
      <c r="M27" s="180" t="n">
        <v>0</v>
      </c>
    </row>
    <row r="28" customFormat="false" ht="14.1" hidden="false" customHeight="true" outlineLevel="0" collapsed="false">
      <c r="A28" s="47" t="s">
        <v>185</v>
      </c>
      <c r="B28" s="180" t="n">
        <v>170</v>
      </c>
      <c r="C28" s="180" t="n">
        <v>92</v>
      </c>
      <c r="D28" s="180" t="n">
        <v>10</v>
      </c>
      <c r="E28" s="180" t="n">
        <v>0</v>
      </c>
      <c r="F28" s="180" t="n">
        <v>0</v>
      </c>
      <c r="G28" s="180" t="n">
        <v>0</v>
      </c>
      <c r="H28" s="180" t="n">
        <v>97</v>
      </c>
      <c r="I28" s="180" t="n">
        <v>52</v>
      </c>
      <c r="J28" s="180" t="n">
        <v>16</v>
      </c>
      <c r="K28" s="180" t="n">
        <v>23</v>
      </c>
      <c r="L28" s="180" t="n">
        <v>8</v>
      </c>
      <c r="M28" s="180" t="n">
        <v>7</v>
      </c>
    </row>
    <row r="29" customFormat="false" ht="14.1" hidden="false" customHeight="true" outlineLevel="0" collapsed="false">
      <c r="A29" s="47" t="s">
        <v>186</v>
      </c>
      <c r="B29" s="180" t="n">
        <v>0</v>
      </c>
      <c r="C29" s="180" t="n">
        <v>0</v>
      </c>
      <c r="D29" s="180" t="n">
        <v>0</v>
      </c>
      <c r="E29" s="180" t="n">
        <v>0</v>
      </c>
      <c r="F29" s="180" t="n">
        <v>0</v>
      </c>
      <c r="G29" s="180" t="n">
        <v>0</v>
      </c>
      <c r="H29" s="180" t="n">
        <v>0</v>
      </c>
      <c r="I29" s="180" t="n">
        <v>0</v>
      </c>
      <c r="J29" s="180" t="n">
        <v>0</v>
      </c>
      <c r="K29" s="180" t="n">
        <v>0</v>
      </c>
      <c r="L29" s="180" t="n">
        <v>0</v>
      </c>
      <c r="M29" s="180" t="n">
        <v>0</v>
      </c>
    </row>
    <row r="30" customFormat="false" ht="26.25" hidden="false" customHeight="true" outlineLevel="0" collapsed="false">
      <c r="A30" s="47" t="s">
        <v>187</v>
      </c>
      <c r="B30" s="181" t="n">
        <v>363</v>
      </c>
      <c r="C30" s="181" t="n">
        <v>206</v>
      </c>
      <c r="D30" s="181" t="n">
        <v>42</v>
      </c>
      <c r="E30" s="181" t="n">
        <v>253</v>
      </c>
      <c r="F30" s="181" t="n">
        <v>116</v>
      </c>
      <c r="G30" s="181" t="n">
        <v>13</v>
      </c>
      <c r="H30" s="181" t="n">
        <v>283</v>
      </c>
      <c r="I30" s="181" t="n">
        <v>123</v>
      </c>
      <c r="J30" s="181" t="n">
        <v>50</v>
      </c>
      <c r="K30" s="181" t="n">
        <v>53</v>
      </c>
      <c r="L30" s="181" t="n">
        <v>27</v>
      </c>
      <c r="M30" s="181" t="n">
        <v>15</v>
      </c>
    </row>
    <row r="31" customFormat="false" ht="26.25" hidden="false" customHeight="true" outlineLevel="0" collapsed="false">
      <c r="A31" s="47" t="s">
        <v>188</v>
      </c>
      <c r="B31" s="180" t="n">
        <v>307</v>
      </c>
      <c r="C31" s="180" t="n">
        <v>157</v>
      </c>
      <c r="D31" s="180" t="n">
        <v>75</v>
      </c>
      <c r="E31" s="180" t="n">
        <v>206</v>
      </c>
      <c r="F31" s="180" t="n">
        <v>105</v>
      </c>
      <c r="G31" s="180" t="n">
        <v>6</v>
      </c>
      <c r="H31" s="180" t="n">
        <v>385</v>
      </c>
      <c r="I31" s="180" t="n">
        <v>168</v>
      </c>
      <c r="J31" s="180" t="n">
        <v>63</v>
      </c>
      <c r="K31" s="180" t="n">
        <v>81</v>
      </c>
      <c r="L31" s="180" t="n">
        <v>31</v>
      </c>
      <c r="M31" s="180" t="n">
        <v>15</v>
      </c>
    </row>
    <row r="32" customFormat="false" ht="26.25" hidden="false" customHeight="true" outlineLevel="0" collapsed="false">
      <c r="A32" s="47" t="s">
        <v>189</v>
      </c>
      <c r="B32" s="180" t="n">
        <v>0</v>
      </c>
      <c r="C32" s="180" t="n">
        <v>0</v>
      </c>
      <c r="D32" s="180" t="n">
        <v>0</v>
      </c>
      <c r="E32" s="180" t="n">
        <v>0</v>
      </c>
      <c r="F32" s="180" t="n">
        <v>0</v>
      </c>
      <c r="G32" s="180" t="n">
        <v>0</v>
      </c>
      <c r="H32" s="180" t="n">
        <v>0</v>
      </c>
      <c r="I32" s="180" t="n">
        <v>0</v>
      </c>
      <c r="J32" s="180" t="n">
        <v>0</v>
      </c>
      <c r="K32" s="180" t="n">
        <v>0</v>
      </c>
      <c r="L32" s="180" t="n">
        <v>0</v>
      </c>
      <c r="M32" s="180" t="n">
        <v>0</v>
      </c>
    </row>
    <row r="33" customFormat="false" ht="14.1" hidden="false" customHeight="true" outlineLevel="0" collapsed="false">
      <c r="A33" s="47" t="s">
        <v>190</v>
      </c>
      <c r="B33" s="180" t="n">
        <v>0</v>
      </c>
      <c r="C33" s="180" t="n">
        <v>0</v>
      </c>
      <c r="D33" s="180" t="n">
        <v>0</v>
      </c>
      <c r="E33" s="180" t="n">
        <v>0</v>
      </c>
      <c r="F33" s="180" t="n">
        <v>0</v>
      </c>
      <c r="G33" s="180" t="n">
        <v>0</v>
      </c>
      <c r="H33" s="180" t="n">
        <v>0</v>
      </c>
      <c r="I33" s="180" t="n">
        <v>0</v>
      </c>
      <c r="J33" s="180" t="n">
        <v>0</v>
      </c>
      <c r="K33" s="180" t="n">
        <v>0</v>
      </c>
      <c r="L33" s="180" t="n">
        <v>0</v>
      </c>
      <c r="M33" s="180" t="n">
        <v>0</v>
      </c>
    </row>
    <row r="34" customFormat="false" ht="14.1" hidden="false" customHeight="true" outlineLevel="0" collapsed="false">
      <c r="A34" s="47" t="s">
        <v>191</v>
      </c>
      <c r="B34" s="180" t="n">
        <v>0</v>
      </c>
      <c r="C34" s="180" t="n">
        <v>0</v>
      </c>
      <c r="D34" s="180" t="n">
        <v>0</v>
      </c>
      <c r="E34" s="180" t="n">
        <v>0</v>
      </c>
      <c r="F34" s="180" t="n">
        <v>0</v>
      </c>
      <c r="G34" s="180" t="n">
        <v>0</v>
      </c>
      <c r="H34" s="180" t="n">
        <v>0</v>
      </c>
      <c r="I34" s="180" t="n">
        <v>0</v>
      </c>
      <c r="J34" s="180" t="n">
        <v>0</v>
      </c>
      <c r="K34" s="180" t="n">
        <v>0</v>
      </c>
      <c r="L34" s="180" t="n">
        <v>0</v>
      </c>
      <c r="M34" s="180" t="n">
        <v>0</v>
      </c>
    </row>
    <row r="35" customFormat="false" ht="14.1" hidden="false" customHeight="true" outlineLevel="0" collapsed="false">
      <c r="A35" s="47" t="s">
        <v>192</v>
      </c>
      <c r="B35" s="180" t="n">
        <v>0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80" t="n">
        <v>0</v>
      </c>
      <c r="I35" s="180" t="n">
        <v>0</v>
      </c>
      <c r="J35" s="180" t="n">
        <v>0</v>
      </c>
      <c r="K35" s="180" t="n">
        <v>0</v>
      </c>
      <c r="L35" s="180" t="n">
        <v>0</v>
      </c>
      <c r="M35" s="180" t="n">
        <v>0</v>
      </c>
    </row>
    <row r="36" customFormat="false" ht="14.1" hidden="false" customHeight="true" outlineLevel="0" collapsed="false">
      <c r="A36" s="47" t="s">
        <v>193</v>
      </c>
      <c r="B36" s="180" t="n">
        <v>0</v>
      </c>
      <c r="C36" s="180" t="n">
        <v>0</v>
      </c>
      <c r="D36" s="180" t="n">
        <v>0</v>
      </c>
      <c r="E36" s="180" t="n">
        <v>0</v>
      </c>
      <c r="F36" s="180" t="n">
        <v>0</v>
      </c>
      <c r="G36" s="180" t="n">
        <v>0</v>
      </c>
      <c r="H36" s="180" t="n">
        <v>0</v>
      </c>
      <c r="I36" s="180" t="n">
        <v>0</v>
      </c>
      <c r="J36" s="180" t="n">
        <v>0</v>
      </c>
      <c r="K36" s="180" t="n">
        <v>0</v>
      </c>
      <c r="L36" s="180" t="n">
        <v>0</v>
      </c>
      <c r="M36" s="180" t="n">
        <v>0</v>
      </c>
    </row>
    <row r="37" customFormat="false" ht="14.1" hidden="false" customHeight="true" outlineLevel="0" collapsed="false">
      <c r="A37" s="47" t="s">
        <v>194</v>
      </c>
      <c r="B37" s="180" t="n">
        <v>0</v>
      </c>
      <c r="C37" s="180" t="n">
        <v>0</v>
      </c>
      <c r="D37" s="180" t="n">
        <v>0</v>
      </c>
      <c r="E37" s="180" t="n">
        <v>0</v>
      </c>
      <c r="F37" s="180" t="n">
        <v>0</v>
      </c>
      <c r="G37" s="180" t="n">
        <v>0</v>
      </c>
      <c r="H37" s="180" t="n">
        <v>0</v>
      </c>
      <c r="I37" s="180" t="n">
        <v>0</v>
      </c>
      <c r="J37" s="180" t="n">
        <v>0</v>
      </c>
      <c r="K37" s="180" t="n">
        <v>0</v>
      </c>
      <c r="L37" s="180" t="n">
        <v>0</v>
      </c>
      <c r="M37" s="180" t="n">
        <v>0</v>
      </c>
    </row>
    <row r="38" customFormat="false" ht="26.25" hidden="false" customHeight="true" outlineLevel="0" collapsed="false">
      <c r="A38" s="47" t="s">
        <v>195</v>
      </c>
      <c r="B38" s="181" t="n">
        <v>307</v>
      </c>
      <c r="C38" s="181" t="n">
        <v>157</v>
      </c>
      <c r="D38" s="181" t="n">
        <v>75</v>
      </c>
      <c r="E38" s="181" t="n">
        <v>206</v>
      </c>
      <c r="F38" s="181" t="n">
        <v>105</v>
      </c>
      <c r="G38" s="181" t="n">
        <v>6</v>
      </c>
      <c r="H38" s="181" t="n">
        <v>385</v>
      </c>
      <c r="I38" s="181" t="n">
        <v>168</v>
      </c>
      <c r="J38" s="181" t="n">
        <v>63</v>
      </c>
      <c r="K38" s="181" t="n">
        <v>81</v>
      </c>
      <c r="L38" s="181" t="n">
        <v>31</v>
      </c>
      <c r="M38" s="181" t="n">
        <v>15</v>
      </c>
    </row>
    <row r="39" customFormat="false" ht="26.25" hidden="false" customHeight="true" outlineLevel="0" collapsed="false">
      <c r="A39" s="47" t="s">
        <v>196</v>
      </c>
      <c r="B39" s="181" t="n">
        <v>2901</v>
      </c>
      <c r="C39" s="181" t="n">
        <v>1460</v>
      </c>
      <c r="D39" s="181" t="n">
        <v>751</v>
      </c>
      <c r="E39" s="181" t="n">
        <v>903</v>
      </c>
      <c r="F39" s="181" t="n">
        <v>449</v>
      </c>
      <c r="G39" s="181" t="n">
        <v>66</v>
      </c>
      <c r="H39" s="181" t="n">
        <v>1491</v>
      </c>
      <c r="I39" s="181" t="n">
        <v>648</v>
      </c>
      <c r="J39" s="181" t="n">
        <v>472</v>
      </c>
      <c r="K39" s="181" t="n">
        <v>209</v>
      </c>
      <c r="L39" s="181" t="n">
        <v>89</v>
      </c>
      <c r="M39" s="181" t="n">
        <v>65</v>
      </c>
      <c r="N39" s="181"/>
      <c r="O39" s="181"/>
    </row>
    <row r="40" customFormat="false" ht="17.1" hidden="false" customHeight="true" outlineLevel="0" collapsed="false">
      <c r="A40" s="47" t="s">
        <v>197</v>
      </c>
      <c r="B40" s="181"/>
      <c r="C40" s="181"/>
      <c r="D40" s="181"/>
      <c r="E40" s="181"/>
      <c r="F40" s="181"/>
      <c r="G40" s="181"/>
      <c r="H40" s="181"/>
      <c r="I40" s="181"/>
      <c r="J40" s="181"/>
      <c r="K40" s="181"/>
      <c r="L40" s="181"/>
      <c r="M40" s="181"/>
    </row>
    <row r="41" customFormat="false" ht="17.1" hidden="false" customHeight="true" outlineLevel="0" collapsed="false">
      <c r="A41" s="47" t="s">
        <v>198</v>
      </c>
      <c r="B41" s="181" t="n">
        <v>2064</v>
      </c>
      <c r="C41" s="181" t="n">
        <v>1037</v>
      </c>
      <c r="D41" s="181" t="n">
        <v>605</v>
      </c>
      <c r="E41" s="181" t="n">
        <v>650</v>
      </c>
      <c r="F41" s="181" t="n">
        <v>333</v>
      </c>
      <c r="G41" s="181" t="n">
        <v>53</v>
      </c>
      <c r="H41" s="181" t="n">
        <v>1208</v>
      </c>
      <c r="I41" s="181" t="n">
        <v>525</v>
      </c>
      <c r="J41" s="181" t="n">
        <v>422</v>
      </c>
      <c r="K41" s="181" t="n">
        <v>156</v>
      </c>
      <c r="L41" s="181" t="n">
        <v>62</v>
      </c>
      <c r="M41" s="181" t="n">
        <v>50</v>
      </c>
    </row>
    <row r="42" customFormat="false" ht="16.5" hidden="false" customHeight="true" outlineLevel="0" collapsed="false">
      <c r="A42" s="47" t="s">
        <v>199</v>
      </c>
      <c r="B42" s="181" t="n">
        <v>837</v>
      </c>
      <c r="C42" s="181" t="n">
        <v>423</v>
      </c>
      <c r="D42" s="181" t="n">
        <v>146</v>
      </c>
      <c r="E42" s="181" t="n">
        <v>253</v>
      </c>
      <c r="F42" s="181" t="n">
        <v>116</v>
      </c>
      <c r="G42" s="181" t="n">
        <v>13</v>
      </c>
      <c r="H42" s="181" t="n">
        <v>283</v>
      </c>
      <c r="I42" s="181" t="n">
        <v>123</v>
      </c>
      <c r="J42" s="181" t="n">
        <v>50</v>
      </c>
      <c r="K42" s="181" t="n">
        <v>53</v>
      </c>
      <c r="L42" s="181" t="n">
        <v>27</v>
      </c>
      <c r="M42" s="181" t="n">
        <v>15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4.83"/>
    <col collapsed="false" customWidth="true" hidden="false" outlineLevel="0" max="11" min="2" style="47" width="8.82"/>
    <col collapsed="false" customWidth="true" hidden="false" outlineLevel="0" max="12" min="12" style="47" width="11.49"/>
    <col collapsed="false" customWidth="false" hidden="false" outlineLevel="0" max="257" min="13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L2" s="182"/>
    </row>
    <row r="3" customFormat="false" ht="14.1" hidden="false" customHeight="true" outlineLevel="0" collapsed="false">
      <c r="A3" s="119" t="s">
        <v>265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82"/>
    </row>
    <row r="4" customFormat="false" ht="18" hidden="false" customHeight="true" outlineLevel="0" collapsed="false">
      <c r="A4" s="119" t="s">
        <v>266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</row>
    <row r="5" customFormat="false" ht="15" hidden="false" customHeight="true" outlineLevel="0" collapsed="false">
      <c r="A5" s="93" t="s">
        <v>157</v>
      </c>
      <c r="B5" s="127" t="s">
        <v>267</v>
      </c>
      <c r="C5" s="127"/>
      <c r="D5" s="127"/>
      <c r="E5" s="127"/>
      <c r="F5" s="127"/>
      <c r="G5" s="127" t="s">
        <v>268</v>
      </c>
      <c r="H5" s="127"/>
      <c r="I5" s="127"/>
      <c r="J5" s="127"/>
      <c r="K5" s="127"/>
    </row>
    <row r="6" customFormat="false" ht="15" hidden="false" customHeight="true" outlineLevel="0" collapsed="false">
      <c r="A6" s="93"/>
      <c r="B6" s="96" t="s">
        <v>203</v>
      </c>
      <c r="C6" s="96" t="s">
        <v>204</v>
      </c>
      <c r="D6" s="99" t="s">
        <v>269</v>
      </c>
      <c r="E6" s="99"/>
      <c r="F6" s="99"/>
      <c r="G6" s="96" t="s">
        <v>203</v>
      </c>
      <c r="H6" s="96" t="s">
        <v>204</v>
      </c>
      <c r="I6" s="99" t="s">
        <v>269</v>
      </c>
      <c r="J6" s="99"/>
      <c r="K6" s="99"/>
    </row>
    <row r="7" customFormat="false" ht="15" hidden="false" customHeight="true" outlineLevel="0" collapsed="false">
      <c r="A7" s="93"/>
      <c r="B7" s="96"/>
      <c r="C7" s="96"/>
      <c r="D7" s="96" t="s">
        <v>128</v>
      </c>
      <c r="E7" s="137" t="s">
        <v>263</v>
      </c>
      <c r="F7" s="137"/>
      <c r="G7" s="96"/>
      <c r="H7" s="96"/>
      <c r="I7" s="96" t="s">
        <v>128</v>
      </c>
      <c r="J7" s="137" t="s">
        <v>263</v>
      </c>
      <c r="K7" s="137"/>
    </row>
    <row r="8" customFormat="false" ht="15" hidden="false" customHeight="true" outlineLevel="0" collapsed="false">
      <c r="A8" s="93"/>
      <c r="B8" s="96"/>
      <c r="C8" s="96"/>
      <c r="D8" s="96"/>
      <c r="E8" s="137" t="s">
        <v>129</v>
      </c>
      <c r="F8" s="137" t="s">
        <v>246</v>
      </c>
      <c r="G8" s="96"/>
      <c r="H8" s="96"/>
      <c r="I8" s="96"/>
      <c r="J8" s="137" t="s">
        <v>129</v>
      </c>
      <c r="K8" s="137" t="s">
        <v>246</v>
      </c>
    </row>
    <row r="9" customFormat="false" ht="24" hidden="false" customHeight="true" outlineLevel="0" collapsed="false">
      <c r="A9" s="47" t="s">
        <v>167</v>
      </c>
      <c r="B9" s="183" t="n">
        <v>7</v>
      </c>
      <c r="C9" s="183" t="n">
        <v>7</v>
      </c>
      <c r="D9" s="183" t="n">
        <v>55</v>
      </c>
      <c r="E9" s="183" t="n">
        <v>18</v>
      </c>
      <c r="F9" s="183" t="n">
        <v>16</v>
      </c>
      <c r="G9" s="183" t="n">
        <v>1</v>
      </c>
      <c r="H9" s="183" t="n">
        <v>2</v>
      </c>
      <c r="I9" s="183" t="n">
        <v>14</v>
      </c>
      <c r="J9" s="183" t="n">
        <v>6</v>
      </c>
      <c r="K9" s="183" t="n">
        <v>4</v>
      </c>
    </row>
    <row r="10" customFormat="false" ht="14.1" hidden="false" customHeight="true" outlineLevel="0" collapsed="false">
      <c r="A10" s="47" t="s">
        <v>168</v>
      </c>
      <c r="B10" s="183" t="n">
        <v>45</v>
      </c>
      <c r="C10" s="183" t="n">
        <v>46</v>
      </c>
      <c r="D10" s="183" t="n">
        <v>363</v>
      </c>
      <c r="E10" s="183" t="n">
        <v>138</v>
      </c>
      <c r="F10" s="183" t="n">
        <v>181</v>
      </c>
      <c r="G10" s="183" t="n">
        <v>3</v>
      </c>
      <c r="H10" s="183" t="n">
        <v>5</v>
      </c>
      <c r="I10" s="183" t="n">
        <v>37</v>
      </c>
      <c r="J10" s="183" t="n">
        <v>10</v>
      </c>
      <c r="K10" s="183" t="n">
        <v>15</v>
      </c>
    </row>
    <row r="11" customFormat="false" ht="14.1" hidden="false" customHeight="true" outlineLevel="0" collapsed="false">
      <c r="A11" s="47" t="s">
        <v>169</v>
      </c>
      <c r="B11" s="183" t="n">
        <v>9</v>
      </c>
      <c r="C11" s="183" t="n">
        <v>9</v>
      </c>
      <c r="D11" s="183" t="n">
        <v>108</v>
      </c>
      <c r="E11" s="183" t="n">
        <v>38</v>
      </c>
      <c r="F11" s="183" t="n">
        <v>60</v>
      </c>
      <c r="G11" s="183" t="n">
        <v>2</v>
      </c>
      <c r="H11" s="183" t="n">
        <v>3</v>
      </c>
      <c r="I11" s="183" t="n">
        <v>19</v>
      </c>
      <c r="J11" s="183" t="n">
        <v>7</v>
      </c>
      <c r="K11" s="183" t="n">
        <v>10</v>
      </c>
    </row>
    <row r="12" customFormat="false" ht="14.1" hidden="false" customHeight="true" outlineLevel="0" collapsed="false">
      <c r="A12" s="47" t="s">
        <v>170</v>
      </c>
      <c r="B12" s="183" t="n">
        <v>15</v>
      </c>
      <c r="C12" s="183" t="n">
        <v>15</v>
      </c>
      <c r="D12" s="183" t="n">
        <v>177</v>
      </c>
      <c r="E12" s="183" t="n">
        <v>58</v>
      </c>
      <c r="F12" s="183" t="n">
        <v>71</v>
      </c>
      <c r="G12" s="183" t="n">
        <v>2</v>
      </c>
      <c r="H12" s="183" t="n">
        <v>4</v>
      </c>
      <c r="I12" s="183" t="n">
        <v>28</v>
      </c>
      <c r="J12" s="183" t="n">
        <v>4</v>
      </c>
      <c r="K12" s="183" t="n">
        <v>1</v>
      </c>
    </row>
    <row r="13" customFormat="false" ht="26.1" hidden="false" customHeight="true" outlineLevel="0" collapsed="false">
      <c r="A13" s="47" t="s">
        <v>171</v>
      </c>
      <c r="B13" s="183" t="n">
        <v>12</v>
      </c>
      <c r="C13" s="183" t="n">
        <v>12</v>
      </c>
      <c r="D13" s="183" t="n">
        <v>158</v>
      </c>
      <c r="E13" s="183" t="n">
        <v>50</v>
      </c>
      <c r="F13" s="183" t="n">
        <v>53</v>
      </c>
      <c r="G13" s="183" t="n">
        <v>2</v>
      </c>
      <c r="H13" s="183" t="n">
        <v>2</v>
      </c>
      <c r="I13" s="183" t="n">
        <v>17</v>
      </c>
      <c r="J13" s="183" t="n">
        <v>6</v>
      </c>
      <c r="K13" s="183" t="n">
        <v>6</v>
      </c>
    </row>
    <row r="14" customFormat="false" ht="14.1" hidden="false" customHeight="true" outlineLevel="0" collapsed="false">
      <c r="A14" s="47" t="s">
        <v>172</v>
      </c>
      <c r="B14" s="183" t="n">
        <v>15</v>
      </c>
      <c r="C14" s="183" t="n">
        <v>15</v>
      </c>
      <c r="D14" s="183" t="n">
        <v>178</v>
      </c>
      <c r="E14" s="183" t="n">
        <v>51</v>
      </c>
      <c r="F14" s="183" t="n">
        <v>50</v>
      </c>
      <c r="G14" s="183" t="n">
        <v>2</v>
      </c>
      <c r="H14" s="183" t="n">
        <v>4</v>
      </c>
      <c r="I14" s="183" t="n">
        <v>31</v>
      </c>
      <c r="J14" s="183" t="n">
        <v>6</v>
      </c>
      <c r="K14" s="183" t="n">
        <v>2</v>
      </c>
    </row>
    <row r="15" customFormat="false" ht="14.1" hidden="false" customHeight="true" outlineLevel="0" collapsed="false">
      <c r="A15" s="47" t="s">
        <v>173</v>
      </c>
      <c r="B15" s="183" t="n">
        <v>16</v>
      </c>
      <c r="C15" s="183" t="n">
        <v>16</v>
      </c>
      <c r="D15" s="183" t="n">
        <v>197</v>
      </c>
      <c r="E15" s="183" t="n">
        <v>59</v>
      </c>
      <c r="F15" s="183" t="n">
        <v>97</v>
      </c>
      <c r="G15" s="183" t="n">
        <v>2</v>
      </c>
      <c r="H15" s="183" t="n">
        <v>4</v>
      </c>
      <c r="I15" s="183" t="n">
        <v>30</v>
      </c>
      <c r="J15" s="183" t="n">
        <v>9</v>
      </c>
      <c r="K15" s="183" t="n">
        <v>4</v>
      </c>
    </row>
    <row r="16" customFormat="false" ht="14.1" hidden="false" customHeight="true" outlineLevel="0" collapsed="false">
      <c r="A16" s="47" t="s">
        <v>174</v>
      </c>
      <c r="B16" s="183" t="n">
        <v>8</v>
      </c>
      <c r="C16" s="183" t="n">
        <v>8</v>
      </c>
      <c r="D16" s="183" t="n">
        <v>94</v>
      </c>
      <c r="E16" s="183" t="n">
        <v>28</v>
      </c>
      <c r="F16" s="183" t="n">
        <v>26</v>
      </c>
      <c r="G16" s="183" t="n">
        <v>2</v>
      </c>
      <c r="H16" s="183" t="n">
        <v>2</v>
      </c>
      <c r="I16" s="183" t="n">
        <v>17</v>
      </c>
      <c r="J16" s="183" t="n">
        <v>8</v>
      </c>
      <c r="K16" s="183" t="n">
        <v>2</v>
      </c>
    </row>
    <row r="17" customFormat="false" ht="14.1" hidden="false" customHeight="true" outlineLevel="0" collapsed="false">
      <c r="A17" s="47" t="s">
        <v>175</v>
      </c>
      <c r="B17" s="183" t="n">
        <v>27</v>
      </c>
      <c r="C17" s="183" t="n">
        <v>27</v>
      </c>
      <c r="D17" s="183" t="n">
        <v>341</v>
      </c>
      <c r="E17" s="183" t="n">
        <v>121</v>
      </c>
      <c r="F17" s="183" t="n">
        <v>119</v>
      </c>
      <c r="G17" s="183" t="n">
        <v>4</v>
      </c>
      <c r="H17" s="183" t="n">
        <v>6</v>
      </c>
      <c r="I17" s="183" t="n">
        <v>51</v>
      </c>
      <c r="J17" s="183" t="n">
        <v>16</v>
      </c>
      <c r="K17" s="183" t="n">
        <v>8</v>
      </c>
    </row>
    <row r="18" customFormat="false" ht="14.1" hidden="false" customHeight="true" outlineLevel="0" collapsed="false">
      <c r="A18" s="47" t="s">
        <v>176</v>
      </c>
      <c r="B18" s="183" t="n">
        <v>8</v>
      </c>
      <c r="C18" s="183" t="n">
        <v>8</v>
      </c>
      <c r="D18" s="183" t="n">
        <v>94</v>
      </c>
      <c r="E18" s="183" t="n">
        <v>36</v>
      </c>
      <c r="F18" s="183" t="n">
        <v>37</v>
      </c>
      <c r="G18" s="183" t="n">
        <v>0</v>
      </c>
      <c r="H18" s="183" t="n">
        <v>0</v>
      </c>
      <c r="I18" s="183" t="n">
        <v>0</v>
      </c>
      <c r="J18" s="183" t="n">
        <v>0</v>
      </c>
      <c r="K18" s="183" t="n">
        <v>0</v>
      </c>
    </row>
    <row r="19" customFormat="false" ht="14.1" hidden="false" customHeight="true" outlineLevel="0" collapsed="false">
      <c r="A19" s="47" t="s">
        <v>177</v>
      </c>
      <c r="B19" s="183" t="n">
        <v>8</v>
      </c>
      <c r="C19" s="183" t="n">
        <v>8</v>
      </c>
      <c r="D19" s="183" t="n">
        <v>99</v>
      </c>
      <c r="E19" s="183" t="n">
        <v>31</v>
      </c>
      <c r="F19" s="183" t="n">
        <v>38</v>
      </c>
      <c r="G19" s="183" t="n">
        <v>1</v>
      </c>
      <c r="H19" s="183" t="n">
        <v>2</v>
      </c>
      <c r="I19" s="183" t="n">
        <v>17</v>
      </c>
      <c r="J19" s="183" t="n">
        <v>7</v>
      </c>
      <c r="K19" s="183" t="n">
        <v>0</v>
      </c>
    </row>
    <row r="20" customFormat="false" ht="14.1" hidden="false" customHeight="true" outlineLevel="0" collapsed="false">
      <c r="A20" s="47" t="s">
        <v>178</v>
      </c>
      <c r="B20" s="183" t="n">
        <v>22</v>
      </c>
      <c r="C20" s="183" t="n">
        <v>22</v>
      </c>
      <c r="D20" s="183" t="n">
        <v>246</v>
      </c>
      <c r="E20" s="183" t="n">
        <v>88</v>
      </c>
      <c r="F20" s="183" t="n">
        <v>122</v>
      </c>
      <c r="G20" s="183" t="n">
        <v>5</v>
      </c>
      <c r="H20" s="183" t="n">
        <v>5</v>
      </c>
      <c r="I20" s="183" t="n">
        <v>36</v>
      </c>
      <c r="J20" s="183" t="n">
        <v>10</v>
      </c>
      <c r="K20" s="183" t="n">
        <v>17</v>
      </c>
    </row>
    <row r="21" customFormat="false" ht="14.1" hidden="false" customHeight="true" outlineLevel="0" collapsed="false">
      <c r="A21" s="47" t="s">
        <v>179</v>
      </c>
      <c r="B21" s="183" t="n">
        <v>6</v>
      </c>
      <c r="C21" s="183" t="n">
        <v>6</v>
      </c>
      <c r="D21" s="183" t="n">
        <v>58</v>
      </c>
      <c r="E21" s="183" t="n">
        <v>26</v>
      </c>
      <c r="F21" s="183" t="n">
        <v>18</v>
      </c>
      <c r="G21" s="183" t="n">
        <v>1</v>
      </c>
      <c r="H21" s="183" t="n">
        <v>2</v>
      </c>
      <c r="I21" s="183" t="n">
        <v>13</v>
      </c>
      <c r="J21" s="183" t="n">
        <v>2</v>
      </c>
      <c r="K21" s="183" t="n">
        <v>0</v>
      </c>
    </row>
    <row r="22" customFormat="false" ht="14.1" hidden="false" customHeight="true" outlineLevel="0" collapsed="false">
      <c r="A22" s="47" t="s">
        <v>180</v>
      </c>
      <c r="B22" s="183" t="n">
        <v>14</v>
      </c>
      <c r="C22" s="183" t="n">
        <v>15</v>
      </c>
      <c r="D22" s="183" t="n">
        <v>211</v>
      </c>
      <c r="E22" s="183" t="n">
        <v>75</v>
      </c>
      <c r="F22" s="183" t="n">
        <v>43</v>
      </c>
      <c r="G22" s="183" t="n">
        <v>5</v>
      </c>
      <c r="H22" s="183" t="n">
        <v>6</v>
      </c>
      <c r="I22" s="183" t="n">
        <v>50</v>
      </c>
      <c r="J22" s="183" t="n">
        <v>15</v>
      </c>
      <c r="K22" s="183" t="n">
        <v>6</v>
      </c>
    </row>
    <row r="23" customFormat="false" ht="26.1" hidden="false" customHeight="true" outlineLevel="0" collapsed="false">
      <c r="A23" s="47" t="s">
        <v>181</v>
      </c>
      <c r="B23" s="122" t="n">
        <v>212</v>
      </c>
      <c r="C23" s="122" t="n">
        <v>214</v>
      </c>
      <c r="D23" s="122" t="n">
        <v>2379</v>
      </c>
      <c r="E23" s="122" t="n">
        <v>817</v>
      </c>
      <c r="F23" s="122" t="n">
        <v>931</v>
      </c>
      <c r="G23" s="122" t="n">
        <v>32</v>
      </c>
      <c r="H23" s="122" t="n">
        <v>47</v>
      </c>
      <c r="I23" s="122" t="n">
        <v>360</v>
      </c>
      <c r="J23" s="122" t="n">
        <v>106</v>
      </c>
      <c r="K23" s="122" t="n">
        <v>75</v>
      </c>
    </row>
    <row r="24" customFormat="false" ht="26.1" hidden="false" customHeight="true" outlineLevel="0" collapsed="false">
      <c r="A24" s="47" t="s">
        <v>182</v>
      </c>
      <c r="B24" s="183" t="n">
        <v>15</v>
      </c>
      <c r="C24" s="183" t="n">
        <v>15</v>
      </c>
      <c r="D24" s="183" t="n">
        <v>161</v>
      </c>
      <c r="E24" s="183" t="n">
        <v>57</v>
      </c>
      <c r="F24" s="183" t="n">
        <v>39</v>
      </c>
      <c r="G24" s="183" t="n">
        <v>1</v>
      </c>
      <c r="H24" s="183" t="n">
        <v>3</v>
      </c>
      <c r="I24" s="183" t="n">
        <v>17</v>
      </c>
      <c r="J24" s="183" t="n">
        <v>9</v>
      </c>
      <c r="K24" s="183" t="n">
        <v>0</v>
      </c>
    </row>
    <row r="25" customFormat="false" ht="14.1" hidden="false" customHeight="true" outlineLevel="0" collapsed="false">
      <c r="A25" s="47" t="s">
        <v>183</v>
      </c>
      <c r="B25" s="183" t="n">
        <v>10</v>
      </c>
      <c r="C25" s="183" t="n">
        <v>10</v>
      </c>
      <c r="D25" s="183" t="n">
        <v>122</v>
      </c>
      <c r="E25" s="183" t="n">
        <v>34</v>
      </c>
      <c r="F25" s="183" t="n">
        <v>36</v>
      </c>
      <c r="G25" s="183" t="n">
        <v>0</v>
      </c>
      <c r="H25" s="183" t="n">
        <v>0</v>
      </c>
      <c r="I25" s="183" t="n">
        <v>0</v>
      </c>
      <c r="J25" s="183" t="n">
        <v>0</v>
      </c>
      <c r="K25" s="183" t="n">
        <v>0</v>
      </c>
    </row>
    <row r="26" customFormat="false" ht="14.1" hidden="false" customHeight="true" outlineLevel="0" collapsed="false">
      <c r="A26" s="47" t="s">
        <v>184</v>
      </c>
      <c r="B26" s="183" t="n">
        <v>7</v>
      </c>
      <c r="C26" s="183" t="n">
        <v>7</v>
      </c>
      <c r="D26" s="183" t="n">
        <v>92</v>
      </c>
      <c r="E26" s="183" t="n">
        <v>39</v>
      </c>
      <c r="F26" s="183" t="n">
        <v>20</v>
      </c>
      <c r="G26" s="183" t="n">
        <v>2</v>
      </c>
      <c r="H26" s="183" t="n">
        <v>5</v>
      </c>
      <c r="I26" s="183" t="n">
        <v>33</v>
      </c>
      <c r="J26" s="183" t="n">
        <v>9</v>
      </c>
      <c r="K26" s="183" t="n">
        <v>8</v>
      </c>
    </row>
    <row r="27" customFormat="false" ht="14.1" hidden="false" customHeight="true" outlineLevel="0" collapsed="false">
      <c r="A27" s="47" t="s">
        <v>185</v>
      </c>
      <c r="B27" s="183" t="n">
        <v>11</v>
      </c>
      <c r="C27" s="183" t="n">
        <v>11</v>
      </c>
      <c r="D27" s="183" t="n">
        <v>133</v>
      </c>
      <c r="E27" s="183" t="n">
        <v>38</v>
      </c>
      <c r="F27" s="183" t="n">
        <v>31</v>
      </c>
      <c r="G27" s="183" t="n">
        <v>3</v>
      </c>
      <c r="H27" s="183" t="n">
        <v>3</v>
      </c>
      <c r="I27" s="183" t="n">
        <v>16</v>
      </c>
      <c r="J27" s="183" t="n">
        <v>6</v>
      </c>
      <c r="K27" s="183" t="n">
        <v>1</v>
      </c>
    </row>
    <row r="28" customFormat="false" ht="14.1" hidden="false" customHeight="true" outlineLevel="0" collapsed="false">
      <c r="A28" s="47" t="s">
        <v>186</v>
      </c>
      <c r="B28" s="183" t="n">
        <v>5</v>
      </c>
      <c r="C28" s="183" t="n">
        <v>5</v>
      </c>
      <c r="D28" s="183" t="n">
        <v>64</v>
      </c>
      <c r="E28" s="183" t="n">
        <v>23</v>
      </c>
      <c r="F28" s="183" t="n">
        <v>2</v>
      </c>
      <c r="G28" s="183" t="n">
        <v>1</v>
      </c>
      <c r="H28" s="183" t="n">
        <v>1</v>
      </c>
      <c r="I28" s="183" t="n">
        <v>11</v>
      </c>
      <c r="J28" s="183" t="n">
        <v>2</v>
      </c>
      <c r="K28" s="183" t="n">
        <v>0</v>
      </c>
    </row>
    <row r="29" customFormat="false" ht="26.1" hidden="false" customHeight="true" outlineLevel="0" collapsed="false">
      <c r="A29" s="47" t="s">
        <v>187</v>
      </c>
      <c r="B29" s="122" t="n">
        <v>48</v>
      </c>
      <c r="C29" s="122" t="n">
        <v>48</v>
      </c>
      <c r="D29" s="122" t="n">
        <v>572</v>
      </c>
      <c r="E29" s="122" t="n">
        <v>191</v>
      </c>
      <c r="F29" s="122" t="n">
        <v>128</v>
      </c>
      <c r="G29" s="122" t="n">
        <v>7</v>
      </c>
      <c r="H29" s="122" t="n">
        <v>12</v>
      </c>
      <c r="I29" s="122" t="n">
        <v>77</v>
      </c>
      <c r="J29" s="122" t="n">
        <v>26</v>
      </c>
      <c r="K29" s="122" t="n">
        <v>9</v>
      </c>
    </row>
    <row r="30" customFormat="false" ht="26.1" hidden="false" customHeight="true" outlineLevel="0" collapsed="false">
      <c r="A30" s="47" t="s">
        <v>188</v>
      </c>
      <c r="B30" s="183" t="n">
        <v>15</v>
      </c>
      <c r="C30" s="183" t="n">
        <v>17</v>
      </c>
      <c r="D30" s="183" t="n">
        <v>210</v>
      </c>
      <c r="E30" s="183" t="n">
        <v>80</v>
      </c>
      <c r="F30" s="183" t="n">
        <v>57</v>
      </c>
      <c r="G30" s="183" t="n">
        <v>1</v>
      </c>
      <c r="H30" s="183" t="n">
        <v>3</v>
      </c>
      <c r="I30" s="183" t="n">
        <v>23</v>
      </c>
      <c r="J30" s="183" t="n">
        <v>7</v>
      </c>
      <c r="K30" s="183" t="n">
        <v>2</v>
      </c>
    </row>
    <row r="31" customFormat="false" ht="26.1" hidden="false" customHeight="true" outlineLevel="0" collapsed="false">
      <c r="A31" s="47" t="s">
        <v>189</v>
      </c>
      <c r="B31" s="183" t="n">
        <v>10</v>
      </c>
      <c r="C31" s="183" t="n">
        <v>10</v>
      </c>
      <c r="D31" s="183" t="n">
        <v>142</v>
      </c>
      <c r="E31" s="183" t="n">
        <v>47</v>
      </c>
      <c r="F31" s="183" t="n">
        <v>27</v>
      </c>
      <c r="G31" s="183" t="n">
        <v>0</v>
      </c>
      <c r="H31" s="183" t="n">
        <v>0</v>
      </c>
      <c r="I31" s="183" t="n">
        <v>0</v>
      </c>
      <c r="J31" s="183" t="n">
        <v>0</v>
      </c>
      <c r="K31" s="183" t="n">
        <v>0</v>
      </c>
    </row>
    <row r="32" customFormat="false" ht="14.1" hidden="false" customHeight="true" outlineLevel="0" collapsed="false">
      <c r="A32" s="47" t="s">
        <v>190</v>
      </c>
      <c r="B32" s="183" t="n">
        <v>8</v>
      </c>
      <c r="C32" s="183" t="n">
        <v>10</v>
      </c>
      <c r="D32" s="183" t="n">
        <v>113</v>
      </c>
      <c r="E32" s="183" t="n">
        <v>38</v>
      </c>
      <c r="F32" s="183" t="n">
        <v>22</v>
      </c>
      <c r="G32" s="183" t="n">
        <v>0</v>
      </c>
      <c r="H32" s="183" t="n">
        <v>0</v>
      </c>
      <c r="I32" s="183" t="n">
        <v>0</v>
      </c>
      <c r="J32" s="183" t="n">
        <v>0</v>
      </c>
      <c r="K32" s="183" t="n">
        <v>0</v>
      </c>
    </row>
    <row r="33" customFormat="false" ht="14.1" hidden="false" customHeight="true" outlineLevel="0" collapsed="false">
      <c r="A33" s="47" t="s">
        <v>191</v>
      </c>
      <c r="B33" s="183" t="n">
        <v>8</v>
      </c>
      <c r="C33" s="183" t="n">
        <v>8</v>
      </c>
      <c r="D33" s="183" t="n">
        <v>118</v>
      </c>
      <c r="E33" s="183" t="n">
        <v>34</v>
      </c>
      <c r="F33" s="183" t="n">
        <v>28</v>
      </c>
      <c r="G33" s="183" t="n">
        <v>1</v>
      </c>
      <c r="H33" s="183" t="n">
        <v>1</v>
      </c>
      <c r="I33" s="183" t="n">
        <v>5</v>
      </c>
      <c r="J33" s="183" t="n">
        <v>2</v>
      </c>
      <c r="K33" s="183" t="n">
        <v>0</v>
      </c>
    </row>
    <row r="34" customFormat="false" ht="14.1" hidden="false" customHeight="true" outlineLevel="0" collapsed="false">
      <c r="A34" s="47" t="s">
        <v>192</v>
      </c>
      <c r="B34" s="183" t="n">
        <v>10</v>
      </c>
      <c r="C34" s="183" t="n">
        <v>10</v>
      </c>
      <c r="D34" s="183" t="n">
        <v>106</v>
      </c>
      <c r="E34" s="183" t="n">
        <v>36</v>
      </c>
      <c r="F34" s="183" t="n">
        <v>20</v>
      </c>
      <c r="G34" s="183" t="n">
        <v>1</v>
      </c>
      <c r="H34" s="183" t="n">
        <v>2</v>
      </c>
      <c r="I34" s="183" t="n">
        <v>15</v>
      </c>
      <c r="J34" s="183" t="n">
        <v>2</v>
      </c>
      <c r="K34" s="183" t="n">
        <v>1</v>
      </c>
    </row>
    <row r="35" customFormat="false" ht="14.1" hidden="false" customHeight="true" outlineLevel="0" collapsed="false">
      <c r="A35" s="47" t="s">
        <v>193</v>
      </c>
      <c r="B35" s="183" t="n">
        <v>7</v>
      </c>
      <c r="C35" s="183" t="n">
        <v>7</v>
      </c>
      <c r="D35" s="183" t="n">
        <v>103</v>
      </c>
      <c r="E35" s="183" t="n">
        <v>27</v>
      </c>
      <c r="F35" s="183" t="n">
        <v>20</v>
      </c>
      <c r="G35" s="183" t="n">
        <v>1</v>
      </c>
      <c r="H35" s="183" t="n">
        <v>1</v>
      </c>
      <c r="I35" s="183" t="n">
        <v>6</v>
      </c>
      <c r="J35" s="183" t="n">
        <v>2</v>
      </c>
      <c r="K35" s="183" t="n">
        <v>0</v>
      </c>
    </row>
    <row r="36" customFormat="false" ht="14.1" hidden="false" customHeight="true" outlineLevel="0" collapsed="false">
      <c r="A36" s="47" t="s">
        <v>194</v>
      </c>
      <c r="B36" s="183" t="n">
        <v>9</v>
      </c>
      <c r="C36" s="183" t="n">
        <v>9</v>
      </c>
      <c r="D36" s="183" t="n">
        <v>98</v>
      </c>
      <c r="E36" s="183" t="n">
        <v>31</v>
      </c>
      <c r="F36" s="183" t="n">
        <v>10</v>
      </c>
      <c r="G36" s="183" t="n">
        <v>0</v>
      </c>
      <c r="H36" s="183" t="n">
        <v>0</v>
      </c>
      <c r="I36" s="183" t="n">
        <v>0</v>
      </c>
      <c r="J36" s="183" t="n">
        <v>0</v>
      </c>
      <c r="K36" s="183" t="n">
        <v>0</v>
      </c>
    </row>
    <row r="37" customFormat="false" ht="26.1" hidden="false" customHeight="true" outlineLevel="0" collapsed="false">
      <c r="A37" s="47" t="s">
        <v>195</v>
      </c>
      <c r="B37" s="122" t="n">
        <v>67</v>
      </c>
      <c r="C37" s="122" t="n">
        <v>71</v>
      </c>
      <c r="D37" s="122" t="n">
        <v>890</v>
      </c>
      <c r="E37" s="122" t="n">
        <v>293</v>
      </c>
      <c r="F37" s="122" t="n">
        <v>184</v>
      </c>
      <c r="G37" s="122" t="n">
        <v>4</v>
      </c>
      <c r="H37" s="122" t="n">
        <v>7</v>
      </c>
      <c r="I37" s="122" t="n">
        <v>49</v>
      </c>
      <c r="J37" s="122" t="n">
        <v>13</v>
      </c>
      <c r="K37" s="122" t="n">
        <v>3</v>
      </c>
    </row>
    <row r="38" customFormat="false" ht="26.1" hidden="false" customHeight="true" outlineLevel="0" collapsed="false">
      <c r="A38" s="47" t="s">
        <v>196</v>
      </c>
      <c r="B38" s="122" t="n">
        <v>327</v>
      </c>
      <c r="C38" s="122" t="n">
        <v>333</v>
      </c>
      <c r="D38" s="122" t="n">
        <v>3841</v>
      </c>
      <c r="E38" s="122" t="n">
        <v>1301</v>
      </c>
      <c r="F38" s="122" t="n">
        <v>1243</v>
      </c>
      <c r="G38" s="122" t="n">
        <v>43</v>
      </c>
      <c r="H38" s="122" t="n">
        <v>66</v>
      </c>
      <c r="I38" s="122" t="n">
        <v>486</v>
      </c>
      <c r="J38" s="122" t="n">
        <v>145</v>
      </c>
      <c r="K38" s="122" t="n">
        <v>87</v>
      </c>
    </row>
    <row r="39" customFormat="false" ht="17.1" hidden="false" customHeight="true" outlineLevel="0" collapsed="false">
      <c r="A39" s="47" t="s">
        <v>197</v>
      </c>
      <c r="B39" s="122"/>
      <c r="C39" s="122"/>
      <c r="D39" s="122"/>
      <c r="E39" s="122"/>
      <c r="F39" s="122"/>
      <c r="G39" s="122"/>
      <c r="H39" s="122"/>
      <c r="I39" s="122"/>
      <c r="J39" s="122"/>
      <c r="K39" s="122"/>
    </row>
    <row r="40" customFormat="false" ht="17.1" hidden="false" customHeight="true" outlineLevel="0" collapsed="false">
      <c r="A40" s="47" t="s">
        <v>198</v>
      </c>
      <c r="B40" s="122" t="n">
        <v>91</v>
      </c>
      <c r="C40" s="122" t="n">
        <v>94</v>
      </c>
      <c r="D40" s="122" t="n">
        <v>913</v>
      </c>
      <c r="E40" s="122" t="n">
        <v>332</v>
      </c>
      <c r="F40" s="122" t="n">
        <v>385</v>
      </c>
      <c r="G40" s="122" t="n">
        <v>9</v>
      </c>
      <c r="H40" s="122" t="n">
        <v>17</v>
      </c>
      <c r="I40" s="122" t="n">
        <v>121</v>
      </c>
      <c r="J40" s="122" t="n">
        <v>34</v>
      </c>
      <c r="K40" s="122" t="n">
        <v>32</v>
      </c>
    </row>
    <row r="41" customFormat="false" ht="17.1" hidden="false" customHeight="true" outlineLevel="0" collapsed="false">
      <c r="A41" s="47" t="s">
        <v>199</v>
      </c>
      <c r="B41" s="122" t="n">
        <v>236</v>
      </c>
      <c r="C41" s="122" t="n">
        <v>239</v>
      </c>
      <c r="D41" s="122" t="n">
        <v>2928</v>
      </c>
      <c r="E41" s="122" t="n">
        <v>969</v>
      </c>
      <c r="F41" s="122" t="n">
        <v>858</v>
      </c>
      <c r="G41" s="122" t="n">
        <v>34</v>
      </c>
      <c r="H41" s="122" t="n">
        <v>49</v>
      </c>
      <c r="I41" s="122" t="n">
        <v>365</v>
      </c>
      <c r="J41" s="122" t="n">
        <v>111</v>
      </c>
      <c r="K41" s="122" t="n">
        <v>55</v>
      </c>
    </row>
    <row r="42" customFormat="false" ht="12" hidden="false" customHeight="true" outlineLevel="0" collapsed="false">
      <c r="B42" s="102"/>
      <c r="C42" s="102"/>
      <c r="D42" s="104"/>
      <c r="E42" s="104"/>
      <c r="F42" s="104"/>
      <c r="G42" s="102"/>
      <c r="H42" s="102"/>
      <c r="I42" s="102"/>
      <c r="J42" s="102"/>
      <c r="K42" s="102"/>
    </row>
    <row r="43" s="86" customFormat="true" ht="12" hidden="false" customHeight="true" outlineLevel="0" collapsed="false">
      <c r="A43" s="86" t="s">
        <v>270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2" min="2" style="47" width="9.15"/>
    <col collapsed="false" customWidth="true" hidden="false" outlineLevel="0" max="10" min="3" style="47" width="9.82"/>
    <col collapsed="false" customWidth="true" hidden="false" outlineLevel="0" max="13" min="11" style="47" width="10.82"/>
    <col collapsed="false" customWidth="false" hidden="false" outlineLevel="0" max="257" min="14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K2" s="89"/>
      <c r="L2" s="184"/>
      <c r="M2" s="184"/>
    </row>
    <row r="3" customFormat="false" ht="16.5" hidden="false" customHeight="true" outlineLevel="0" collapsed="false">
      <c r="A3" s="119" t="s">
        <v>271</v>
      </c>
      <c r="B3" s="119"/>
      <c r="C3" s="119"/>
      <c r="D3" s="119"/>
      <c r="E3" s="119"/>
      <c r="F3" s="119"/>
      <c r="G3" s="119"/>
      <c r="H3" s="119"/>
      <c r="I3" s="119"/>
      <c r="J3" s="119"/>
      <c r="K3" s="89"/>
    </row>
    <row r="4" customFormat="false" ht="18" hidden="false" customHeight="true" outlineLevel="0" collapsed="false">
      <c r="A4" s="119" t="s">
        <v>272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6.5" hidden="false" customHeight="true" outlineLevel="0" collapsed="false">
      <c r="A5" s="93" t="s">
        <v>273</v>
      </c>
      <c r="B5" s="94" t="s">
        <v>158</v>
      </c>
      <c r="C5" s="95" t="s">
        <v>159</v>
      </c>
      <c r="D5" s="95"/>
      <c r="E5" s="95"/>
      <c r="F5" s="95"/>
      <c r="G5" s="95"/>
      <c r="H5" s="95"/>
      <c r="I5" s="95"/>
      <c r="J5" s="95"/>
    </row>
    <row r="6" customFormat="false" ht="16.5" hidden="false" customHeight="true" outlineLevel="0" collapsed="false">
      <c r="A6" s="93"/>
      <c r="B6" s="94"/>
      <c r="C6" s="94" t="s">
        <v>160</v>
      </c>
      <c r="D6" s="94" t="s">
        <v>161</v>
      </c>
      <c r="E6" s="94" t="s">
        <v>162</v>
      </c>
      <c r="F6" s="94" t="s">
        <v>163</v>
      </c>
      <c r="G6" s="94" t="s">
        <v>146</v>
      </c>
      <c r="H6" s="94" t="s">
        <v>164</v>
      </c>
      <c r="I6" s="94" t="s">
        <v>165</v>
      </c>
      <c r="J6" s="97" t="s">
        <v>166</v>
      </c>
    </row>
    <row r="7" customFormat="false" ht="16.5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7"/>
    </row>
    <row r="8" customFormat="false" ht="16.5" hidden="false" customHeight="tru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7"/>
    </row>
    <row r="9" customFormat="false" ht="16.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7"/>
    </row>
    <row r="10" customFormat="false" ht="16.5" hidden="false" customHeight="true" outlineLevel="0" collapsed="false">
      <c r="A10" s="93"/>
      <c r="B10" s="94"/>
      <c r="C10" s="94"/>
      <c r="D10" s="94"/>
      <c r="E10" s="94"/>
      <c r="F10" s="94"/>
      <c r="G10" s="94"/>
      <c r="H10" s="94"/>
      <c r="I10" s="94"/>
      <c r="J10" s="97"/>
    </row>
    <row r="11" s="186" customFormat="true" ht="24" hidden="false" customHeight="true" outlineLevel="0" collapsed="false">
      <c r="A11" s="185" t="s">
        <v>167</v>
      </c>
      <c r="K11" s="187"/>
      <c r="L11" s="187"/>
      <c r="M11" s="187"/>
      <c r="N11" s="187"/>
      <c r="O11" s="187"/>
      <c r="P11" s="187"/>
      <c r="Q11" s="187"/>
      <c r="R11" s="188"/>
      <c r="S11" s="188"/>
      <c r="T11" s="188"/>
      <c r="U11" s="188"/>
      <c r="V11" s="189"/>
      <c r="W11" s="189"/>
      <c r="X11" s="190"/>
    </row>
    <row r="12" s="186" customFormat="true" ht="18" hidden="false" customHeight="true" outlineLevel="0" collapsed="false">
      <c r="A12" s="191" t="s">
        <v>274</v>
      </c>
      <c r="B12" s="192" t="n">
        <v>51772</v>
      </c>
      <c r="C12" s="192" t="n">
        <v>16893</v>
      </c>
      <c r="D12" s="192" t="n">
        <v>989</v>
      </c>
      <c r="E12" s="192" t="n">
        <v>713</v>
      </c>
      <c r="F12" s="192" t="n">
        <v>1913</v>
      </c>
      <c r="G12" s="192" t="n">
        <v>11354</v>
      </c>
      <c r="H12" s="192" t="n">
        <v>17377</v>
      </c>
      <c r="I12" s="192" t="n">
        <v>1816</v>
      </c>
      <c r="J12" s="192" t="n">
        <v>717</v>
      </c>
      <c r="K12" s="187"/>
      <c r="L12" s="187"/>
      <c r="M12" s="187"/>
      <c r="N12" s="187"/>
      <c r="O12" s="187"/>
      <c r="P12" s="187"/>
      <c r="Q12" s="187"/>
      <c r="R12" s="188"/>
      <c r="S12" s="188"/>
      <c r="T12" s="188"/>
      <c r="U12" s="188"/>
      <c r="V12" s="190"/>
      <c r="X12" s="190"/>
    </row>
    <row r="13" s="186" customFormat="true" ht="14.1" hidden="false" customHeight="true" outlineLevel="0" collapsed="false">
      <c r="A13" s="193" t="s">
        <v>275</v>
      </c>
      <c r="B13" s="194" t="n">
        <v>61241</v>
      </c>
      <c r="C13" s="194" t="n">
        <v>20628</v>
      </c>
      <c r="D13" s="194" t="n">
        <v>2776</v>
      </c>
      <c r="E13" s="194" t="n">
        <v>914</v>
      </c>
      <c r="F13" s="194" t="n">
        <v>5394</v>
      </c>
      <c r="G13" s="194" t="n">
        <v>17788</v>
      </c>
      <c r="H13" s="194" t="n">
        <v>9573</v>
      </c>
      <c r="I13" s="194" t="n">
        <v>2536</v>
      </c>
      <c r="J13" s="194" t="n">
        <v>1632</v>
      </c>
      <c r="K13" s="187"/>
      <c r="L13" s="187"/>
      <c r="M13" s="187"/>
      <c r="N13" s="187"/>
      <c r="O13" s="187"/>
      <c r="P13" s="187"/>
      <c r="Q13" s="187"/>
      <c r="R13" s="188"/>
      <c r="S13" s="188"/>
      <c r="T13" s="188"/>
      <c r="U13" s="188"/>
      <c r="V13" s="189"/>
      <c r="W13" s="189"/>
      <c r="X13" s="190"/>
    </row>
    <row r="14" s="186" customFormat="true" ht="14.1" hidden="false" customHeight="true" outlineLevel="0" collapsed="false">
      <c r="A14" s="186" t="s">
        <v>276</v>
      </c>
      <c r="K14" s="187"/>
      <c r="L14" s="187"/>
      <c r="M14" s="187"/>
      <c r="N14" s="187"/>
      <c r="O14" s="187"/>
      <c r="P14" s="187"/>
      <c r="Q14" s="187"/>
      <c r="R14" s="188"/>
      <c r="S14" s="188"/>
      <c r="T14" s="188"/>
      <c r="U14" s="188"/>
      <c r="V14" s="189"/>
      <c r="W14" s="189"/>
      <c r="X14" s="190"/>
    </row>
    <row r="15" s="186" customFormat="true" ht="18" hidden="false" customHeight="true" outlineLevel="0" collapsed="false">
      <c r="A15" s="191" t="s">
        <v>277</v>
      </c>
      <c r="B15" s="192" t="n">
        <v>49918</v>
      </c>
      <c r="C15" s="192" t="n">
        <v>18120</v>
      </c>
      <c r="D15" s="192" t="n">
        <v>1495</v>
      </c>
      <c r="E15" s="192" t="n">
        <v>1481</v>
      </c>
      <c r="F15" s="192" t="n">
        <v>2038</v>
      </c>
      <c r="G15" s="192" t="n">
        <v>8595</v>
      </c>
      <c r="H15" s="192" t="n">
        <v>15953</v>
      </c>
      <c r="I15" s="192" t="n">
        <v>1728</v>
      </c>
      <c r="J15" s="192" t="n">
        <v>508</v>
      </c>
      <c r="K15" s="187"/>
      <c r="L15" s="187"/>
      <c r="M15" s="187"/>
      <c r="N15" s="187"/>
      <c r="O15" s="187"/>
      <c r="P15" s="187"/>
      <c r="Q15" s="187"/>
      <c r="R15" s="188"/>
      <c r="S15" s="188"/>
      <c r="T15" s="188"/>
      <c r="U15" s="188"/>
      <c r="V15" s="189"/>
      <c r="W15" s="189"/>
      <c r="X15" s="190"/>
    </row>
    <row r="16" s="186" customFormat="true" ht="14.1" hidden="false" customHeight="true" outlineLevel="0" collapsed="false">
      <c r="A16" s="186" t="s">
        <v>170</v>
      </c>
      <c r="K16" s="187"/>
      <c r="L16" s="187"/>
      <c r="M16" s="187"/>
      <c r="N16" s="187"/>
      <c r="O16" s="187"/>
      <c r="P16" s="187"/>
      <c r="Q16" s="187"/>
      <c r="R16" s="188"/>
      <c r="S16" s="188"/>
      <c r="T16" s="188"/>
      <c r="U16" s="188"/>
      <c r="V16" s="189"/>
      <c r="W16" s="189"/>
      <c r="X16" s="190"/>
    </row>
    <row r="17" s="186" customFormat="true" ht="18" hidden="false" customHeight="true" outlineLevel="0" collapsed="false">
      <c r="A17" s="195" t="s">
        <v>278</v>
      </c>
      <c r="B17" s="192" t="n">
        <v>50491</v>
      </c>
      <c r="C17" s="192" t="n">
        <v>17009</v>
      </c>
      <c r="D17" s="192" t="n">
        <v>2471</v>
      </c>
      <c r="E17" s="192" t="n">
        <v>835</v>
      </c>
      <c r="F17" s="192" t="n">
        <v>4334</v>
      </c>
      <c r="G17" s="192" t="n">
        <v>12817</v>
      </c>
      <c r="H17" s="192" t="n">
        <v>10201</v>
      </c>
      <c r="I17" s="192" t="n">
        <v>2257</v>
      </c>
      <c r="J17" s="192" t="n">
        <v>567</v>
      </c>
      <c r="K17" s="187"/>
      <c r="L17" s="187"/>
      <c r="M17" s="187"/>
      <c r="N17" s="187"/>
      <c r="O17" s="187"/>
      <c r="P17" s="187"/>
      <c r="Q17" s="187"/>
      <c r="R17" s="188"/>
      <c r="S17" s="188"/>
      <c r="T17" s="188"/>
      <c r="U17" s="188"/>
      <c r="V17" s="190"/>
      <c r="X17" s="190"/>
    </row>
    <row r="18" s="186" customFormat="true" ht="14.1" hidden="false" customHeight="true" outlineLevel="0" collapsed="false">
      <c r="A18" s="186" t="s">
        <v>279</v>
      </c>
      <c r="K18" s="187"/>
      <c r="L18" s="187"/>
      <c r="M18" s="187"/>
      <c r="N18" s="187"/>
      <c r="O18" s="187"/>
      <c r="P18" s="187"/>
      <c r="Q18" s="187"/>
      <c r="R18" s="188"/>
      <c r="S18" s="188"/>
      <c r="T18" s="188"/>
      <c r="U18" s="188"/>
      <c r="V18" s="189"/>
      <c r="W18" s="189"/>
      <c r="X18" s="190"/>
    </row>
    <row r="19" s="186" customFormat="true" ht="18" hidden="false" customHeight="true" outlineLevel="0" collapsed="false">
      <c r="A19" s="195" t="s">
        <v>177</v>
      </c>
      <c r="B19" s="192" t="n">
        <v>45239</v>
      </c>
      <c r="C19" s="192" t="n">
        <v>15888</v>
      </c>
      <c r="D19" s="192" t="n">
        <v>2395</v>
      </c>
      <c r="E19" s="192" t="n">
        <v>541</v>
      </c>
      <c r="F19" s="192" t="n">
        <v>5021</v>
      </c>
      <c r="G19" s="192" t="n">
        <v>10536</v>
      </c>
      <c r="H19" s="192" t="n">
        <v>9506</v>
      </c>
      <c r="I19" s="192" t="n">
        <v>1203</v>
      </c>
      <c r="J19" s="192" t="n">
        <v>149</v>
      </c>
      <c r="K19" s="187"/>
      <c r="L19" s="187"/>
      <c r="M19" s="187"/>
      <c r="N19" s="187"/>
      <c r="O19" s="187"/>
      <c r="P19" s="187"/>
      <c r="Q19" s="187"/>
      <c r="R19" s="188"/>
      <c r="S19" s="188"/>
      <c r="T19" s="188"/>
      <c r="U19" s="188"/>
      <c r="V19" s="189"/>
      <c r="W19" s="189"/>
      <c r="X19" s="190"/>
    </row>
    <row r="20" s="186" customFormat="true" ht="14.1" hidden="false" customHeight="true" outlineLevel="0" collapsed="false">
      <c r="A20" s="186" t="s">
        <v>280</v>
      </c>
      <c r="K20" s="187"/>
      <c r="L20" s="187"/>
      <c r="M20" s="187"/>
      <c r="N20" s="187"/>
      <c r="O20" s="187"/>
      <c r="P20" s="187"/>
      <c r="Q20" s="187"/>
      <c r="R20" s="188"/>
      <c r="S20" s="188"/>
      <c r="T20" s="188"/>
      <c r="U20" s="188"/>
      <c r="V20" s="189"/>
      <c r="W20" s="189"/>
      <c r="X20" s="190"/>
    </row>
    <row r="21" s="186" customFormat="true" ht="18" hidden="false" customHeight="true" outlineLevel="0" collapsed="false">
      <c r="A21" s="195" t="s">
        <v>176</v>
      </c>
      <c r="B21" s="192" t="n">
        <v>50032</v>
      </c>
      <c r="C21" s="192" t="n">
        <v>19421</v>
      </c>
      <c r="D21" s="192" t="n">
        <v>930</v>
      </c>
      <c r="E21" s="192" t="n">
        <v>994</v>
      </c>
      <c r="F21" s="192" t="n">
        <v>3073</v>
      </c>
      <c r="G21" s="192" t="n">
        <v>9874</v>
      </c>
      <c r="H21" s="192" t="n">
        <v>14243</v>
      </c>
      <c r="I21" s="192" t="n">
        <v>1497</v>
      </c>
      <c r="J21" s="192" t="n">
        <v>0</v>
      </c>
      <c r="K21" s="187"/>
      <c r="L21" s="187"/>
      <c r="M21" s="187"/>
      <c r="N21" s="187"/>
      <c r="O21" s="187"/>
      <c r="P21" s="187"/>
      <c r="Q21" s="187"/>
      <c r="R21" s="188"/>
      <c r="S21" s="188"/>
      <c r="T21" s="188"/>
      <c r="U21" s="188"/>
      <c r="V21" s="189"/>
      <c r="W21" s="189"/>
      <c r="X21" s="190"/>
    </row>
    <row r="22" s="186" customFormat="true" ht="14.1" hidden="false" customHeight="true" outlineLevel="0" collapsed="false">
      <c r="A22" s="186" t="s">
        <v>281</v>
      </c>
      <c r="K22" s="187"/>
      <c r="L22" s="187"/>
      <c r="M22" s="187"/>
      <c r="N22" s="187"/>
      <c r="O22" s="187"/>
      <c r="P22" s="187"/>
      <c r="Q22" s="187"/>
      <c r="R22" s="188"/>
      <c r="S22" s="188"/>
      <c r="T22" s="188"/>
      <c r="U22" s="188"/>
      <c r="V22" s="189"/>
      <c r="W22" s="189"/>
      <c r="X22" s="190"/>
    </row>
    <row r="23" s="186" customFormat="true" ht="18" hidden="false" customHeight="true" outlineLevel="0" collapsed="false">
      <c r="A23" s="195" t="s">
        <v>180</v>
      </c>
      <c r="B23" s="192" t="n">
        <v>65494</v>
      </c>
      <c r="C23" s="192" t="n">
        <v>22842</v>
      </c>
      <c r="D23" s="192" t="n">
        <v>2446</v>
      </c>
      <c r="E23" s="192" t="n">
        <v>1802</v>
      </c>
      <c r="F23" s="192" t="n">
        <v>5574</v>
      </c>
      <c r="G23" s="192" t="n">
        <v>17659</v>
      </c>
      <c r="H23" s="192" t="n">
        <v>12922</v>
      </c>
      <c r="I23" s="192" t="n">
        <v>2249</v>
      </c>
      <c r="J23" s="192" t="n">
        <v>0</v>
      </c>
      <c r="K23" s="187"/>
      <c r="L23" s="187"/>
      <c r="M23" s="187"/>
      <c r="N23" s="187"/>
      <c r="O23" s="187"/>
      <c r="P23" s="187"/>
      <c r="Q23" s="187"/>
      <c r="R23" s="188"/>
      <c r="S23" s="188"/>
      <c r="T23" s="188"/>
      <c r="U23" s="188"/>
      <c r="V23" s="189"/>
      <c r="W23" s="189"/>
      <c r="X23" s="190"/>
    </row>
    <row r="24" s="186" customFormat="true" ht="14.1" hidden="false" customHeight="true" outlineLevel="0" collapsed="false">
      <c r="A24" s="193" t="s">
        <v>175</v>
      </c>
      <c r="B24" s="194" t="n">
        <v>47887</v>
      </c>
      <c r="C24" s="194" t="n">
        <v>16682</v>
      </c>
      <c r="D24" s="194" t="n">
        <v>2628</v>
      </c>
      <c r="E24" s="194" t="n">
        <v>1176</v>
      </c>
      <c r="F24" s="194" t="n">
        <v>4980</v>
      </c>
      <c r="G24" s="194" t="n">
        <v>7879</v>
      </c>
      <c r="H24" s="194" t="n">
        <v>12758</v>
      </c>
      <c r="I24" s="194" t="n">
        <v>1784</v>
      </c>
      <c r="J24" s="194" t="n">
        <v>0</v>
      </c>
      <c r="K24" s="187"/>
      <c r="L24" s="187"/>
      <c r="M24" s="187"/>
      <c r="N24" s="187"/>
      <c r="O24" s="187"/>
      <c r="P24" s="187"/>
      <c r="Q24" s="187"/>
      <c r="R24" s="188"/>
      <c r="S24" s="188"/>
      <c r="T24" s="188"/>
      <c r="U24" s="188"/>
      <c r="V24" s="189"/>
      <c r="W24" s="189"/>
      <c r="X24" s="190"/>
    </row>
    <row r="25" s="186" customFormat="true" ht="24.95" hidden="false" customHeight="true" outlineLevel="0" collapsed="false">
      <c r="A25" s="193" t="s">
        <v>181</v>
      </c>
      <c r="B25" s="194" t="n">
        <v>422074</v>
      </c>
      <c r="C25" s="194" t="n">
        <v>147483</v>
      </c>
      <c r="D25" s="194" t="n">
        <v>16130</v>
      </c>
      <c r="E25" s="194" t="n">
        <v>8456</v>
      </c>
      <c r="F25" s="194" t="n">
        <v>32327</v>
      </c>
      <c r="G25" s="194" t="n">
        <v>96502</v>
      </c>
      <c r="H25" s="194" t="n">
        <v>102533</v>
      </c>
      <c r="I25" s="194" t="n">
        <v>15070</v>
      </c>
      <c r="J25" s="194" t="n">
        <v>3573</v>
      </c>
      <c r="K25" s="187"/>
      <c r="L25" s="187"/>
      <c r="M25" s="187"/>
      <c r="N25" s="187"/>
      <c r="O25" s="187"/>
      <c r="P25" s="187"/>
      <c r="Q25" s="187"/>
      <c r="R25" s="188"/>
      <c r="S25" s="188"/>
      <c r="T25" s="188"/>
      <c r="U25" s="188"/>
      <c r="V25" s="189"/>
      <c r="W25" s="189"/>
      <c r="X25" s="190"/>
    </row>
    <row r="26" s="186" customFormat="true" ht="15.95" hidden="false" customHeight="true" outlineLevel="0" collapsed="false">
      <c r="A26" s="186" t="s">
        <v>282</v>
      </c>
      <c r="K26" s="187"/>
      <c r="L26" s="187"/>
      <c r="M26" s="187"/>
      <c r="N26" s="187"/>
      <c r="O26" s="187"/>
      <c r="P26" s="187"/>
      <c r="Q26" s="187"/>
      <c r="R26" s="188"/>
      <c r="S26" s="188"/>
      <c r="T26" s="188"/>
      <c r="U26" s="188"/>
      <c r="V26" s="189"/>
      <c r="W26" s="189"/>
      <c r="X26" s="190"/>
    </row>
    <row r="27" s="186" customFormat="true" ht="18" hidden="false" customHeight="true" outlineLevel="0" collapsed="false">
      <c r="A27" s="195" t="s">
        <v>186</v>
      </c>
      <c r="B27" s="192" t="n">
        <v>45536</v>
      </c>
      <c r="C27" s="192" t="n">
        <v>14757</v>
      </c>
      <c r="D27" s="192" t="n">
        <v>628</v>
      </c>
      <c r="E27" s="192" t="n">
        <v>991</v>
      </c>
      <c r="F27" s="192" t="n">
        <v>1905</v>
      </c>
      <c r="G27" s="192" t="n">
        <v>2790</v>
      </c>
      <c r="H27" s="192" t="n">
        <v>22305</v>
      </c>
      <c r="I27" s="192" t="n">
        <v>1730</v>
      </c>
      <c r="J27" s="192" t="n">
        <v>430</v>
      </c>
      <c r="K27" s="187"/>
      <c r="L27" s="187"/>
      <c r="M27" s="187"/>
      <c r="N27" s="187"/>
      <c r="O27" s="187"/>
      <c r="P27" s="187"/>
      <c r="Q27" s="187"/>
      <c r="R27" s="188"/>
      <c r="S27" s="188"/>
      <c r="T27" s="188"/>
      <c r="U27" s="188"/>
      <c r="V27" s="189"/>
      <c r="W27" s="189"/>
      <c r="X27" s="190"/>
    </row>
    <row r="28" s="186" customFormat="true" ht="14.1" hidden="false" customHeight="true" outlineLevel="0" collapsed="false">
      <c r="A28" s="186" t="s">
        <v>283</v>
      </c>
      <c r="K28" s="187"/>
      <c r="L28" s="187"/>
      <c r="M28" s="187"/>
      <c r="N28" s="187"/>
      <c r="O28" s="187"/>
      <c r="P28" s="187"/>
      <c r="Q28" s="187"/>
      <c r="R28" s="188"/>
      <c r="S28" s="188"/>
      <c r="T28" s="188"/>
      <c r="U28" s="188"/>
      <c r="V28" s="189"/>
      <c r="W28" s="189"/>
      <c r="X28" s="190"/>
    </row>
    <row r="29" s="186" customFormat="true" ht="18" hidden="false" customHeight="true" outlineLevel="0" collapsed="false">
      <c r="A29" s="195" t="s">
        <v>184</v>
      </c>
      <c r="B29" s="192" t="n">
        <v>55289</v>
      </c>
      <c r="C29" s="192" t="n">
        <v>19622</v>
      </c>
      <c r="D29" s="192" t="n">
        <v>2724</v>
      </c>
      <c r="E29" s="192" t="n">
        <v>1372</v>
      </c>
      <c r="F29" s="192" t="n">
        <v>4815</v>
      </c>
      <c r="G29" s="192" t="n">
        <v>8199</v>
      </c>
      <c r="H29" s="192" t="n">
        <v>16669</v>
      </c>
      <c r="I29" s="192" t="n">
        <v>1656</v>
      </c>
      <c r="J29" s="192" t="n">
        <v>232</v>
      </c>
      <c r="K29" s="187"/>
      <c r="L29" s="187"/>
      <c r="M29" s="187"/>
      <c r="N29" s="187"/>
      <c r="O29" s="187"/>
      <c r="P29" s="187"/>
      <c r="Q29" s="187"/>
      <c r="R29" s="188"/>
      <c r="S29" s="188"/>
      <c r="T29" s="188"/>
      <c r="U29" s="188"/>
      <c r="V29" s="189"/>
      <c r="W29" s="189"/>
      <c r="X29" s="190"/>
    </row>
    <row r="30" s="186" customFormat="true" ht="14.1" hidden="false" customHeight="true" outlineLevel="0" collapsed="false">
      <c r="A30" s="193" t="s">
        <v>185</v>
      </c>
      <c r="B30" s="194" t="n">
        <v>30291</v>
      </c>
      <c r="C30" s="194" t="n">
        <v>9772</v>
      </c>
      <c r="D30" s="194" t="n">
        <v>978</v>
      </c>
      <c r="E30" s="194" t="n">
        <v>1430</v>
      </c>
      <c r="F30" s="194" t="n">
        <v>1942</v>
      </c>
      <c r="G30" s="194" t="n">
        <v>6495</v>
      </c>
      <c r="H30" s="194" t="n">
        <v>8202</v>
      </c>
      <c r="I30" s="194" t="n">
        <v>1182</v>
      </c>
      <c r="J30" s="194" t="n">
        <v>290</v>
      </c>
      <c r="K30" s="187"/>
      <c r="L30" s="187"/>
      <c r="M30" s="187"/>
      <c r="N30" s="187"/>
      <c r="O30" s="187"/>
      <c r="P30" s="187"/>
      <c r="Q30" s="187"/>
      <c r="R30" s="188"/>
      <c r="S30" s="188"/>
      <c r="T30" s="188"/>
      <c r="U30" s="188"/>
      <c r="V30" s="189"/>
      <c r="W30" s="189"/>
      <c r="X30" s="190"/>
    </row>
    <row r="31" s="186" customFormat="true" ht="27" hidden="false" customHeight="true" outlineLevel="0" collapsed="false">
      <c r="A31" s="193" t="s">
        <v>187</v>
      </c>
      <c r="B31" s="194" t="n">
        <v>131116</v>
      </c>
      <c r="C31" s="194" t="n">
        <v>44151</v>
      </c>
      <c r="D31" s="194" t="n">
        <v>4330</v>
      </c>
      <c r="E31" s="194" t="n">
        <v>3793</v>
      </c>
      <c r="F31" s="194" t="n">
        <v>8662</v>
      </c>
      <c r="G31" s="194" t="n">
        <v>17484</v>
      </c>
      <c r="H31" s="194" t="n">
        <v>47176</v>
      </c>
      <c r="I31" s="194" t="n">
        <v>4568</v>
      </c>
      <c r="J31" s="194" t="n">
        <v>952</v>
      </c>
      <c r="K31" s="187"/>
      <c r="L31" s="187"/>
      <c r="M31" s="187"/>
      <c r="N31" s="187"/>
      <c r="O31" s="187"/>
      <c r="P31" s="187"/>
      <c r="Q31" s="187"/>
      <c r="R31" s="188"/>
      <c r="S31" s="188"/>
      <c r="T31" s="188"/>
      <c r="U31" s="188"/>
      <c r="V31" s="189"/>
      <c r="W31" s="189"/>
      <c r="X31" s="190"/>
    </row>
    <row r="32" s="186" customFormat="true" ht="14.1" hidden="false" customHeight="true" outlineLevel="0" collapsed="false">
      <c r="A32" s="186" t="s">
        <v>284</v>
      </c>
      <c r="K32" s="187"/>
      <c r="L32" s="187"/>
      <c r="M32" s="187"/>
      <c r="N32" s="187"/>
      <c r="O32" s="187"/>
      <c r="P32" s="187"/>
      <c r="Q32" s="187"/>
      <c r="R32" s="188"/>
      <c r="S32" s="188"/>
      <c r="T32" s="188"/>
      <c r="U32" s="188"/>
      <c r="V32" s="189"/>
      <c r="W32" s="189"/>
      <c r="X32" s="190"/>
    </row>
    <row r="33" s="186" customFormat="true" ht="18" hidden="false" customHeight="true" outlineLevel="0" collapsed="false">
      <c r="A33" s="195" t="s">
        <v>285</v>
      </c>
      <c r="B33" s="192" t="n">
        <v>49507</v>
      </c>
      <c r="C33" s="192" t="n">
        <v>17221</v>
      </c>
      <c r="D33" s="192" t="n">
        <v>451</v>
      </c>
      <c r="E33" s="192" t="n">
        <v>418</v>
      </c>
      <c r="F33" s="192" t="n">
        <v>1177</v>
      </c>
      <c r="G33" s="192" t="n">
        <v>8549</v>
      </c>
      <c r="H33" s="192" t="n">
        <v>18280</v>
      </c>
      <c r="I33" s="192" t="n">
        <v>2432</v>
      </c>
      <c r="J33" s="192" t="n">
        <v>979</v>
      </c>
      <c r="K33" s="187"/>
      <c r="L33" s="187"/>
      <c r="M33" s="187"/>
      <c r="N33" s="187"/>
      <c r="O33" s="187"/>
      <c r="P33" s="187"/>
      <c r="Q33" s="187"/>
      <c r="R33" s="188"/>
      <c r="S33" s="188"/>
      <c r="T33" s="188"/>
      <c r="U33" s="188"/>
      <c r="V33" s="189"/>
      <c r="W33" s="189"/>
      <c r="X33" s="190"/>
    </row>
    <row r="34" s="193" customFormat="true" ht="24.95" hidden="false" customHeight="true" outlineLevel="0" collapsed="false">
      <c r="A34" s="193" t="s">
        <v>189</v>
      </c>
      <c r="B34" s="194" t="n">
        <v>28884</v>
      </c>
      <c r="C34" s="194" t="n">
        <v>10268</v>
      </c>
      <c r="D34" s="194" t="n">
        <v>2529</v>
      </c>
      <c r="E34" s="194" t="n">
        <v>118</v>
      </c>
      <c r="F34" s="194" t="n">
        <v>5592</v>
      </c>
      <c r="G34" s="194" t="n">
        <v>6500</v>
      </c>
      <c r="H34" s="194" t="n">
        <v>3065</v>
      </c>
      <c r="I34" s="194" t="n">
        <v>812</v>
      </c>
      <c r="J34" s="194" t="n">
        <v>0</v>
      </c>
      <c r="K34" s="187"/>
      <c r="L34" s="187"/>
      <c r="M34" s="187"/>
      <c r="N34" s="187"/>
      <c r="O34" s="187"/>
      <c r="P34" s="187"/>
      <c r="Q34" s="187"/>
      <c r="R34" s="188"/>
      <c r="S34" s="188"/>
      <c r="T34" s="188"/>
      <c r="U34" s="188"/>
      <c r="V34" s="189"/>
      <c r="W34" s="189"/>
      <c r="X34" s="196"/>
    </row>
    <row r="35" s="186" customFormat="true" ht="14.1" hidden="false" customHeight="true" outlineLevel="0" collapsed="false">
      <c r="A35" s="186" t="s">
        <v>286</v>
      </c>
      <c r="B35" s="194"/>
      <c r="K35" s="187"/>
      <c r="L35" s="187"/>
      <c r="M35" s="187"/>
      <c r="N35" s="187"/>
      <c r="O35" s="187"/>
      <c r="P35" s="187"/>
      <c r="Q35" s="187"/>
      <c r="R35" s="188"/>
      <c r="S35" s="188"/>
      <c r="T35" s="188"/>
      <c r="U35" s="188"/>
      <c r="V35" s="189"/>
      <c r="W35" s="189"/>
      <c r="X35" s="190"/>
    </row>
    <row r="36" s="186" customFormat="true" ht="18" hidden="false" customHeight="true" outlineLevel="0" collapsed="false">
      <c r="A36" s="195" t="s">
        <v>194</v>
      </c>
      <c r="B36" s="192" t="n">
        <v>26630</v>
      </c>
      <c r="C36" s="192" t="n">
        <v>9524</v>
      </c>
      <c r="D36" s="192" t="n">
        <v>184</v>
      </c>
      <c r="E36" s="192" t="n">
        <v>298</v>
      </c>
      <c r="F36" s="192" t="n">
        <v>325</v>
      </c>
      <c r="G36" s="192" t="n">
        <v>1740</v>
      </c>
      <c r="H36" s="192" t="n">
        <v>13729</v>
      </c>
      <c r="I36" s="192" t="n">
        <v>830</v>
      </c>
      <c r="J36" s="192" t="n">
        <v>0</v>
      </c>
      <c r="K36" s="187"/>
      <c r="L36" s="187"/>
      <c r="M36" s="187"/>
      <c r="N36" s="187"/>
      <c r="O36" s="187"/>
      <c r="P36" s="187"/>
      <c r="Q36" s="187"/>
      <c r="R36" s="188"/>
      <c r="S36" s="188"/>
      <c r="T36" s="188"/>
      <c r="U36" s="188"/>
      <c r="V36" s="189"/>
      <c r="W36" s="189"/>
      <c r="X36" s="190"/>
    </row>
    <row r="37" s="186" customFormat="true" ht="14.1" hidden="false" customHeight="true" outlineLevel="0" collapsed="false">
      <c r="A37" s="186" t="s">
        <v>287</v>
      </c>
      <c r="K37" s="187"/>
      <c r="L37" s="187"/>
      <c r="M37" s="187"/>
      <c r="N37" s="187"/>
      <c r="O37" s="187"/>
      <c r="P37" s="187"/>
      <c r="Q37" s="187"/>
      <c r="R37" s="188"/>
      <c r="S37" s="188"/>
      <c r="T37" s="188"/>
      <c r="U37" s="188"/>
      <c r="V37" s="189"/>
      <c r="W37" s="189"/>
      <c r="X37" s="190"/>
    </row>
    <row r="38" s="186" customFormat="true" ht="18" hidden="false" customHeight="true" outlineLevel="0" collapsed="false">
      <c r="A38" s="195" t="s">
        <v>193</v>
      </c>
      <c r="B38" s="192" t="n">
        <v>45805</v>
      </c>
      <c r="C38" s="192" t="n">
        <v>15424</v>
      </c>
      <c r="D38" s="192" t="n">
        <v>2472</v>
      </c>
      <c r="E38" s="192" t="n">
        <v>1760</v>
      </c>
      <c r="F38" s="192" t="n">
        <v>5050</v>
      </c>
      <c r="G38" s="192" t="n">
        <v>9296</v>
      </c>
      <c r="H38" s="192" t="n">
        <v>9588</v>
      </c>
      <c r="I38" s="192" t="n">
        <v>2215</v>
      </c>
      <c r="J38" s="192" t="n">
        <v>0</v>
      </c>
      <c r="K38" s="187"/>
      <c r="L38" s="187"/>
      <c r="M38" s="187"/>
      <c r="N38" s="187"/>
      <c r="O38" s="187"/>
      <c r="P38" s="187"/>
      <c r="Q38" s="187"/>
      <c r="R38" s="188"/>
      <c r="S38" s="188"/>
      <c r="T38" s="188"/>
      <c r="U38" s="188"/>
      <c r="V38" s="190"/>
      <c r="X38" s="190"/>
    </row>
    <row r="39" s="186" customFormat="true" ht="24.95" hidden="false" customHeight="true" outlineLevel="0" collapsed="false">
      <c r="A39" s="193" t="s">
        <v>195</v>
      </c>
      <c r="B39" s="194" t="n">
        <v>150826</v>
      </c>
      <c r="C39" s="194" t="n">
        <v>52437</v>
      </c>
      <c r="D39" s="194" t="n">
        <v>5636</v>
      </c>
      <c r="E39" s="194" t="n">
        <v>2594</v>
      </c>
      <c r="F39" s="194" t="n">
        <v>12144</v>
      </c>
      <c r="G39" s="194" t="n">
        <v>26085</v>
      </c>
      <c r="H39" s="194" t="n">
        <v>44662</v>
      </c>
      <c r="I39" s="194" t="n">
        <v>6289</v>
      </c>
      <c r="J39" s="194" t="n">
        <v>979</v>
      </c>
      <c r="K39" s="187"/>
      <c r="L39" s="187"/>
      <c r="M39" s="187"/>
      <c r="N39" s="187"/>
      <c r="O39" s="187"/>
      <c r="P39" s="187"/>
      <c r="Q39" s="187"/>
      <c r="R39" s="188"/>
      <c r="S39" s="188"/>
      <c r="T39" s="188"/>
      <c r="U39" s="188"/>
      <c r="V39" s="189"/>
      <c r="W39" s="189"/>
      <c r="X39" s="190"/>
    </row>
    <row r="40" s="186" customFormat="true" ht="24.95" hidden="false" customHeight="true" outlineLevel="0" collapsed="false">
      <c r="A40" s="186" t="s">
        <v>196</v>
      </c>
      <c r="B40" s="197" t="n">
        <v>704016</v>
      </c>
      <c r="C40" s="197" t="n">
        <v>244071</v>
      </c>
      <c r="D40" s="197" t="n">
        <v>26096</v>
      </c>
      <c r="E40" s="197" t="n">
        <v>14843</v>
      </c>
      <c r="F40" s="197" t="n">
        <v>53133</v>
      </c>
      <c r="G40" s="197" t="n">
        <v>140071</v>
      </c>
      <c r="H40" s="197" t="n">
        <v>194371</v>
      </c>
      <c r="I40" s="197" t="n">
        <v>25927</v>
      </c>
      <c r="J40" s="197" t="n">
        <v>5504</v>
      </c>
      <c r="K40" s="187"/>
      <c r="L40" s="187"/>
      <c r="M40" s="187"/>
      <c r="N40" s="187"/>
      <c r="O40" s="187"/>
      <c r="P40" s="187"/>
      <c r="Q40" s="187"/>
      <c r="R40" s="188"/>
      <c r="S40" s="188"/>
      <c r="T40" s="188"/>
      <c r="U40" s="188"/>
      <c r="V40" s="189"/>
      <c r="W40" s="189"/>
      <c r="X40" s="190"/>
    </row>
    <row r="41" s="186" customFormat="true" ht="18" hidden="false" customHeight="true" outlineLevel="0" collapsed="false">
      <c r="A41" s="185"/>
      <c r="B41" s="198"/>
      <c r="C41" s="19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8"/>
      <c r="S41" s="188"/>
      <c r="T41" s="188"/>
      <c r="U41" s="188"/>
      <c r="V41" s="189"/>
      <c r="W41" s="189"/>
      <c r="X41" s="190"/>
    </row>
    <row r="42" s="186" customFormat="true" ht="12" hidden="false" customHeight="true" outlineLevel="0" collapsed="false">
      <c r="A42" s="199" t="s">
        <v>200</v>
      </c>
      <c r="B42" s="198"/>
      <c r="C42" s="19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88"/>
      <c r="S42" s="188"/>
      <c r="T42" s="188"/>
      <c r="U42" s="188"/>
      <c r="V42" s="190"/>
      <c r="X42" s="190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21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34" width="5.83"/>
    <col collapsed="false" customWidth="false" hidden="false" outlineLevel="0" max="7" min="2" style="34" width="13.32"/>
    <col collapsed="false" customWidth="true" hidden="false" outlineLevel="0" max="8" min="8" style="34" width="7.99"/>
    <col collapsed="false" customWidth="false" hidden="false" outlineLevel="0" max="257" min="9" style="34" width="13.32"/>
  </cols>
  <sheetData>
    <row r="1" customFormat="false" ht="15.75" hidden="false" customHeight="false" outlineLevel="0" collapsed="false">
      <c r="B1" s="35" t="s">
        <v>11</v>
      </c>
      <c r="C1" s="35"/>
      <c r="D1" s="35"/>
      <c r="E1" s="35"/>
      <c r="F1" s="35"/>
      <c r="G1" s="35"/>
      <c r="H1" s="36"/>
    </row>
    <row r="2" customFormat="false" ht="12.75" hidden="false" customHeight="false" outlineLevel="0" collapsed="false">
      <c r="A2" s="37" t="s">
        <v>12</v>
      </c>
      <c r="B2" s="37"/>
      <c r="C2" s="37"/>
      <c r="D2" s="1"/>
      <c r="E2" s="1"/>
      <c r="F2" s="1"/>
    </row>
    <row r="3" customFormat="false" ht="12.75" hidden="false" customHeight="false" outlineLevel="0" collapsed="false">
      <c r="B3" s="38"/>
      <c r="C3" s="38"/>
      <c r="D3" s="38"/>
      <c r="E3" s="38"/>
      <c r="F3" s="38"/>
      <c r="G3" s="38"/>
    </row>
    <row r="4" customFormat="false" ht="12.75" hidden="false" customHeight="false" outlineLevel="0" collapsed="false">
      <c r="B4" s="39" t="s">
        <v>13</v>
      </c>
      <c r="C4" s="39"/>
      <c r="D4" s="39"/>
      <c r="E4" s="39"/>
      <c r="F4" s="39"/>
      <c r="G4" s="39"/>
    </row>
    <row r="5" customFormat="false" ht="12.75" hidden="false" customHeight="false" outlineLevel="0" collapsed="false">
      <c r="B5" s="38" t="s">
        <v>14</v>
      </c>
      <c r="C5" s="38"/>
      <c r="D5" s="38"/>
      <c r="E5" s="38"/>
      <c r="F5" s="38"/>
      <c r="G5" s="38"/>
    </row>
    <row r="7" customFormat="false" ht="12.75" hidden="false" customHeight="false" outlineLevel="0" collapsed="false">
      <c r="B7" s="40" t="s">
        <v>15</v>
      </c>
    </row>
    <row r="8" customFormat="false" ht="15" hidden="false" customHeight="true" outlineLevel="0" collapsed="false">
      <c r="B8" s="41" t="s">
        <v>16</v>
      </c>
      <c r="C8" s="41"/>
      <c r="D8" s="41" t="s">
        <v>17</v>
      </c>
      <c r="E8" s="41"/>
      <c r="F8" s="41"/>
      <c r="G8" s="41"/>
      <c r="H8" s="41"/>
      <c r="I8" s="41"/>
    </row>
    <row r="9" customFormat="false" ht="12.75" hidden="false" customHeight="false" outlineLevel="0" collapsed="false">
      <c r="B9" s="41" t="s">
        <v>18</v>
      </c>
      <c r="C9" s="41"/>
      <c r="D9" s="41" t="s">
        <v>19</v>
      </c>
      <c r="E9" s="41"/>
      <c r="F9" s="41"/>
      <c r="G9" s="41"/>
      <c r="H9" s="41"/>
      <c r="I9" s="41"/>
    </row>
    <row r="10" customFormat="false" ht="12.75" hidden="false" customHeight="false" outlineLevel="0" collapsed="false">
      <c r="B10" s="41" t="s">
        <v>20</v>
      </c>
      <c r="C10" s="41"/>
      <c r="D10" s="42" t="s">
        <v>21</v>
      </c>
      <c r="E10" s="41"/>
      <c r="F10" s="41"/>
      <c r="G10" s="41"/>
      <c r="H10" s="41"/>
      <c r="I10" s="41"/>
    </row>
    <row r="11" customFormat="false" ht="12.75" hidden="false" customHeight="false" outlineLevel="0" collapsed="false">
      <c r="B11" s="41" t="s">
        <v>22</v>
      </c>
      <c r="C11" s="41"/>
      <c r="D11" s="41" t="s">
        <v>23</v>
      </c>
      <c r="E11" s="41"/>
      <c r="F11" s="41"/>
      <c r="G11" s="41"/>
      <c r="H11" s="41"/>
      <c r="I11" s="41"/>
    </row>
    <row r="12" customFormat="false" ht="12.75" hidden="false" customHeight="false" outlineLevel="0" collapsed="false">
      <c r="B12" s="41" t="s">
        <v>24</v>
      </c>
      <c r="C12" s="41"/>
      <c r="D12" s="41" t="s">
        <v>25</v>
      </c>
      <c r="E12" s="41"/>
      <c r="F12" s="41"/>
      <c r="G12" s="41"/>
      <c r="H12" s="41"/>
      <c r="I12" s="41"/>
    </row>
    <row r="13" customFormat="false" ht="8.1" hidden="false" customHeight="true" outlineLevel="0" collapsed="false">
      <c r="B13" s="41"/>
      <c r="C13" s="41"/>
      <c r="D13" s="41"/>
      <c r="E13" s="41"/>
      <c r="F13" s="41"/>
      <c r="G13" s="41"/>
      <c r="H13" s="41"/>
      <c r="I13" s="41"/>
    </row>
    <row r="14" customFormat="false" ht="12.75" hidden="false" customHeight="false" outlineLevel="0" collapsed="false">
      <c r="B14" s="43" t="s">
        <v>26</v>
      </c>
      <c r="C14" s="41"/>
      <c r="D14" s="41"/>
      <c r="E14" s="44"/>
      <c r="F14" s="41"/>
      <c r="G14" s="41"/>
      <c r="H14" s="41"/>
      <c r="I14" s="41"/>
    </row>
    <row r="15" customFormat="false" ht="15" hidden="false" customHeight="true" outlineLevel="0" collapsed="false">
      <c r="B15" s="41" t="s">
        <v>27</v>
      </c>
      <c r="C15" s="41"/>
      <c r="D15" s="41"/>
      <c r="E15" s="41"/>
      <c r="F15" s="41"/>
      <c r="G15" s="41"/>
      <c r="H15" s="41"/>
      <c r="I15" s="41"/>
    </row>
    <row r="16" customFormat="false" ht="12.75" hidden="false" customHeight="false" outlineLevel="0" collapsed="false">
      <c r="B16" s="41" t="s">
        <v>28</v>
      </c>
      <c r="C16" s="41"/>
      <c r="D16" s="41"/>
      <c r="E16" s="41"/>
      <c r="F16" s="41"/>
      <c r="G16" s="41"/>
      <c r="H16" s="41"/>
      <c r="I16" s="41"/>
    </row>
    <row r="17" customFormat="false" ht="12.75" hidden="false" customHeight="false" outlineLevel="0" collapsed="false">
      <c r="B17" s="41" t="s">
        <v>29</v>
      </c>
      <c r="C17" s="41"/>
      <c r="D17" s="41"/>
      <c r="E17" s="41"/>
      <c r="F17" s="41"/>
      <c r="G17" s="41"/>
      <c r="H17" s="41"/>
      <c r="I17" s="41"/>
    </row>
    <row r="18" customFormat="false" ht="12.75" hidden="false" customHeight="false" outlineLevel="0" collapsed="false">
      <c r="B18" s="41" t="s">
        <v>30</v>
      </c>
      <c r="C18" s="41"/>
      <c r="D18" s="41"/>
      <c r="E18" s="41"/>
      <c r="F18" s="41"/>
      <c r="G18" s="41"/>
      <c r="H18" s="41"/>
      <c r="I18" s="41"/>
    </row>
    <row r="19" customFormat="false" ht="8.1" hidden="false" customHeight="true" outlineLevel="0" collapsed="false"/>
    <row r="20" customFormat="false" ht="12.75" hidden="false" customHeight="false" outlineLevel="0" collapsed="false">
      <c r="B20" s="40" t="s">
        <v>31</v>
      </c>
    </row>
    <row r="21" customFormat="false" ht="1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8.1" hidden="false" customHeight="true" outlineLevel="0" collapsed="false"/>
    <row r="41" customFormat="false" ht="12.75" hidden="false" customHeight="false" outlineLevel="0" collapsed="false">
      <c r="B41" s="40" t="s">
        <v>32</v>
      </c>
    </row>
    <row r="42" customFormat="false" ht="15" hidden="false" customHeight="true" outlineLevel="0" collapsed="false">
      <c r="B42" s="45" t="s">
        <v>33</v>
      </c>
      <c r="C42" s="34" t="s">
        <v>34</v>
      </c>
    </row>
    <row r="43" customFormat="false" ht="12" hidden="false" customHeight="true" outlineLevel="0" collapsed="false">
      <c r="B43" s="45" t="s">
        <v>35</v>
      </c>
      <c r="C43" s="34" t="s">
        <v>36</v>
      </c>
    </row>
    <row r="44" customFormat="false" ht="9.95" hidden="false" customHeight="true" outlineLevel="0" collapsed="false">
      <c r="B44" s="45"/>
      <c r="C44" s="34" t="s">
        <v>37</v>
      </c>
    </row>
    <row r="45" customFormat="false" ht="12" hidden="false" customHeight="true" outlineLevel="0" collapsed="false">
      <c r="B45" s="46" t="s">
        <v>38</v>
      </c>
      <c r="C45" s="34" t="s">
        <v>39</v>
      </c>
    </row>
    <row r="46" customFormat="false" ht="12" hidden="false" customHeight="true" outlineLevel="0" collapsed="false">
      <c r="B46" s="46" t="s">
        <v>40</v>
      </c>
      <c r="C46" s="34" t="s">
        <v>41</v>
      </c>
    </row>
    <row r="47" customFormat="false" ht="12" hidden="false" customHeight="true" outlineLevel="0" collapsed="false">
      <c r="B47" s="45" t="s">
        <v>42</v>
      </c>
      <c r="C47" s="34" t="s">
        <v>43</v>
      </c>
    </row>
    <row r="48" customFormat="false" ht="12" hidden="false" customHeight="true" outlineLevel="0" collapsed="false">
      <c r="B48" s="45" t="s">
        <v>44</v>
      </c>
      <c r="C48" s="34" t="s">
        <v>45</v>
      </c>
    </row>
    <row r="49" customFormat="false" ht="12" hidden="false" customHeight="true" outlineLevel="0" collapsed="false">
      <c r="B49" s="45" t="s">
        <v>46</v>
      </c>
      <c r="C49" s="34" t="s">
        <v>47</v>
      </c>
    </row>
    <row r="50" customFormat="false" ht="9.95" hidden="false" customHeight="true" outlineLevel="0" collapsed="false">
      <c r="B50" s="45"/>
      <c r="C50" s="34" t="s">
        <v>48</v>
      </c>
    </row>
    <row r="51" customFormat="false" ht="12" hidden="false" customHeight="true" outlineLevel="0" collapsed="false">
      <c r="B51" s="45" t="s">
        <v>49</v>
      </c>
      <c r="C51" s="34" t="s">
        <v>50</v>
      </c>
    </row>
    <row r="52" customFormat="false" ht="12" hidden="false" customHeight="true" outlineLevel="0" collapsed="false">
      <c r="B52" s="45" t="s">
        <v>51</v>
      </c>
      <c r="C52" s="34" t="s">
        <v>52</v>
      </c>
    </row>
    <row r="53" customFormat="false" ht="12" hidden="false" customHeight="true" outlineLevel="0" collapsed="false">
      <c r="B53" s="45" t="s">
        <v>53</v>
      </c>
      <c r="C53" s="34" t="s">
        <v>54</v>
      </c>
    </row>
    <row r="54" customFormat="false" ht="12" hidden="false" customHeight="true" outlineLevel="0" collapsed="false">
      <c r="B54" s="45" t="s">
        <v>55</v>
      </c>
      <c r="C54" s="34" t="s">
        <v>56</v>
      </c>
    </row>
    <row r="55" customFormat="false" ht="8.1" hidden="false" customHeight="true" outlineLevel="0" collapsed="false"/>
    <row r="56" customFormat="false" ht="12" hidden="false" customHeight="true" outlineLevel="0" collapsed="false">
      <c r="B56" s="34" t="s">
        <v>57</v>
      </c>
    </row>
    <row r="57" customFormat="false" ht="12" hidden="false" customHeight="true" outlineLevel="0" collapsed="false">
      <c r="B57" s="34" t="s">
        <v>58</v>
      </c>
    </row>
    <row r="58" customFormat="false" ht="12" hidden="false" customHeight="true" outlineLevel="0" collapsed="false">
      <c r="B58" s="34" t="s">
        <v>59</v>
      </c>
    </row>
    <row r="59" customFormat="false" ht="12" hidden="false" customHeight="true" outlineLevel="0" collapsed="false">
      <c r="B59" s="34" t="s">
        <v>60</v>
      </c>
    </row>
    <row r="60" customFormat="false" ht="12" hidden="false" customHeight="true" outlineLevel="0" collapsed="false">
      <c r="B60" s="34" t="s">
        <v>61</v>
      </c>
    </row>
  </sheetData>
  <sheetProtection sheet="true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schulen@statistik-hessen.de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2 –</oddHeader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88.5"/>
    <col collapsed="false" customWidth="true" hidden="false" outlineLevel="0" max="3" min="3" style="47" width="20.5"/>
    <col collapsed="false" customWidth="false" hidden="false" outlineLevel="0" max="257" min="4" style="47" width="11.99"/>
  </cols>
  <sheetData>
    <row r="1" customFormat="false" ht="18" hidden="false" customHeight="true" outlineLevel="0" collapsed="false">
      <c r="A1" s="48" t="s">
        <v>62</v>
      </c>
      <c r="B1" s="48"/>
      <c r="C1" s="48"/>
    </row>
    <row r="2" s="50" customFormat="true" ht="10.5" hidden="false" customHeight="true" outlineLevel="0" collapsed="false">
      <c r="A2" s="49" t="s">
        <v>63</v>
      </c>
      <c r="B2" s="49"/>
    </row>
    <row r="3" s="53" customFormat="true" ht="12" hidden="false" customHeight="true" outlineLevel="0" collapsed="false">
      <c r="A3" s="51"/>
      <c r="B3" s="51"/>
      <c r="C3" s="51"/>
      <c r="D3" s="52"/>
      <c r="E3" s="52"/>
      <c r="F3" s="52"/>
    </row>
    <row r="4" s="50" customFormat="true" ht="12" hidden="false" customHeight="true" outlineLevel="0" collapsed="false">
      <c r="A4" s="49" t="s">
        <v>64</v>
      </c>
      <c r="B4" s="49"/>
      <c r="C4" s="51"/>
    </row>
    <row r="5" s="50" customFormat="true" ht="11.25" hidden="false" customHeight="true" outlineLevel="0" collapsed="false">
      <c r="C5" s="54" t="s">
        <v>65</v>
      </c>
    </row>
    <row r="6" s="50" customFormat="true" ht="10.5" hidden="false" customHeight="true" outlineLevel="0" collapsed="false">
      <c r="C6" s="55"/>
    </row>
    <row r="7" s="58" customFormat="true" ht="15.75" hidden="false" customHeight="true" outlineLevel="0" collapsed="false">
      <c r="A7" s="56" t="s">
        <v>66</v>
      </c>
      <c r="B7" s="56"/>
      <c r="C7" s="57" t="n">
        <v>1</v>
      </c>
    </row>
    <row r="8" s="60" customFormat="true" ht="20.1" hidden="false" customHeight="true" outlineLevel="0" collapsed="false">
      <c r="A8" s="59" t="s">
        <v>67</v>
      </c>
      <c r="C8" s="61"/>
    </row>
    <row r="9" s="63" customFormat="true" ht="14.45" hidden="false" customHeight="true" outlineLevel="0" collapsed="false">
      <c r="A9" s="62"/>
      <c r="B9" s="63" t="s">
        <v>68</v>
      </c>
      <c r="C9" s="64" t="n">
        <v>2</v>
      </c>
    </row>
    <row r="10" s="63" customFormat="true" ht="14.45" hidden="false" customHeight="true" outlineLevel="0" collapsed="false">
      <c r="A10" s="62"/>
      <c r="B10" s="63" t="s">
        <v>69</v>
      </c>
      <c r="C10" s="64" t="n">
        <v>2</v>
      </c>
    </row>
    <row r="11" s="63" customFormat="true" ht="14.45" hidden="false" customHeight="true" outlineLevel="0" collapsed="false">
      <c r="A11" s="62"/>
      <c r="B11" s="63" t="s">
        <v>70</v>
      </c>
      <c r="C11" s="64" t="n">
        <v>3</v>
      </c>
    </row>
    <row r="12" s="63" customFormat="true" ht="14.45" hidden="false" customHeight="true" outlineLevel="0" collapsed="false">
      <c r="A12" s="62"/>
      <c r="B12" s="63" t="s">
        <v>71</v>
      </c>
      <c r="C12" s="64" t="n">
        <v>3</v>
      </c>
    </row>
    <row r="13" s="63" customFormat="true" ht="14.45" hidden="false" customHeight="true" outlineLevel="0" collapsed="false">
      <c r="A13" s="65"/>
      <c r="B13" s="63" t="s">
        <v>72</v>
      </c>
      <c r="C13" s="64" t="n">
        <v>4</v>
      </c>
    </row>
    <row r="14" s="63" customFormat="true" ht="14.45" hidden="false" customHeight="true" outlineLevel="0" collapsed="false">
      <c r="A14" s="65"/>
      <c r="B14" s="63" t="s">
        <v>73</v>
      </c>
      <c r="C14" s="64" t="n">
        <v>4</v>
      </c>
    </row>
    <row r="15" s="63" customFormat="true" ht="14.45" hidden="false" customHeight="true" outlineLevel="0" collapsed="false">
      <c r="A15" s="65"/>
      <c r="B15" s="63" t="s">
        <v>74</v>
      </c>
      <c r="C15" s="64" t="n">
        <v>5</v>
      </c>
    </row>
    <row r="16" s="63" customFormat="true" ht="14.45" hidden="false" customHeight="true" outlineLevel="0" collapsed="false">
      <c r="A16" s="65"/>
      <c r="B16" s="63" t="s">
        <v>75</v>
      </c>
      <c r="C16" s="64" t="n">
        <v>5</v>
      </c>
    </row>
    <row r="17" s="66" customFormat="true" ht="14.45" hidden="false" customHeight="true" outlineLevel="0" collapsed="false">
      <c r="A17" s="63"/>
      <c r="B17" s="63" t="s">
        <v>76</v>
      </c>
      <c r="C17" s="64" t="n">
        <v>7</v>
      </c>
    </row>
    <row r="18" s="69" customFormat="true" ht="20.1" hidden="false" customHeight="true" outlineLevel="0" collapsed="false">
      <c r="A18" s="67" t="s">
        <v>77</v>
      </c>
      <c r="B18" s="60"/>
      <c r="C18" s="68"/>
    </row>
    <row r="19" s="71" customFormat="true" ht="14.45" hidden="false" customHeight="true" outlineLevel="0" collapsed="false">
      <c r="A19" s="70" t="s">
        <v>78</v>
      </c>
      <c r="B19" s="63" t="s">
        <v>79</v>
      </c>
      <c r="C19" s="64" t="n">
        <v>6</v>
      </c>
    </row>
    <row r="20" s="66" customFormat="true" ht="14.45" hidden="false" customHeight="true" outlineLevel="0" collapsed="false">
      <c r="A20" s="70" t="s">
        <v>80</v>
      </c>
      <c r="B20" s="63" t="s">
        <v>81</v>
      </c>
      <c r="C20" s="64"/>
    </row>
    <row r="21" s="66" customFormat="true" ht="14.45" hidden="false" customHeight="true" outlineLevel="0" collapsed="false">
      <c r="A21" s="70"/>
      <c r="B21" s="63" t="s">
        <v>82</v>
      </c>
      <c r="C21" s="64" t="n">
        <v>8</v>
      </c>
    </row>
    <row r="22" s="66" customFormat="true" ht="14.45" hidden="false" customHeight="true" outlineLevel="0" collapsed="false">
      <c r="A22" s="70" t="s">
        <v>83</v>
      </c>
      <c r="B22" s="63" t="s">
        <v>84</v>
      </c>
      <c r="C22" s="64" t="n">
        <v>9</v>
      </c>
    </row>
    <row r="23" s="66" customFormat="true" ht="14.45" hidden="false" customHeight="true" outlineLevel="0" collapsed="false">
      <c r="A23" s="70" t="s">
        <v>85</v>
      </c>
      <c r="B23" s="63" t="s">
        <v>86</v>
      </c>
      <c r="C23" s="64" t="n">
        <v>10</v>
      </c>
    </row>
    <row r="24" s="63" customFormat="true" ht="14.45" hidden="false" customHeight="true" outlineLevel="0" collapsed="false">
      <c r="A24" s="70" t="s">
        <v>87</v>
      </c>
      <c r="B24" s="63" t="s">
        <v>88</v>
      </c>
      <c r="C24" s="64" t="n">
        <v>11</v>
      </c>
    </row>
    <row r="25" s="63" customFormat="true" ht="14.45" hidden="false" customHeight="true" outlineLevel="0" collapsed="false">
      <c r="A25" s="70" t="s">
        <v>89</v>
      </c>
      <c r="B25" s="63" t="s">
        <v>90</v>
      </c>
      <c r="C25" s="64" t="n">
        <v>12</v>
      </c>
    </row>
    <row r="26" s="63" customFormat="true" ht="14.45" hidden="false" customHeight="true" outlineLevel="0" collapsed="false">
      <c r="A26" s="70" t="s">
        <v>91</v>
      </c>
      <c r="B26" s="63" t="s">
        <v>92</v>
      </c>
      <c r="C26" s="64" t="n">
        <v>13</v>
      </c>
    </row>
    <row r="27" s="63" customFormat="true" ht="14.45" hidden="false" customHeight="true" outlineLevel="0" collapsed="false">
      <c r="A27" s="70" t="s">
        <v>93</v>
      </c>
      <c r="B27" s="63" t="s">
        <v>94</v>
      </c>
    </row>
    <row r="28" s="63" customFormat="true" ht="14.45" hidden="false" customHeight="true" outlineLevel="0" collapsed="false">
      <c r="A28" s="70"/>
      <c r="B28" s="63" t="s">
        <v>95</v>
      </c>
      <c r="C28" s="64" t="n">
        <v>14</v>
      </c>
    </row>
    <row r="29" s="63" customFormat="true" ht="14.45" hidden="false" customHeight="true" outlineLevel="0" collapsed="false">
      <c r="A29" s="70" t="s">
        <v>96</v>
      </c>
      <c r="B29" s="63" t="s">
        <v>97</v>
      </c>
      <c r="C29" s="64" t="n">
        <v>18</v>
      </c>
    </row>
    <row r="30" s="63" customFormat="true" ht="14.45" hidden="false" customHeight="true" outlineLevel="0" collapsed="false">
      <c r="A30" s="70" t="s">
        <v>98</v>
      </c>
      <c r="B30" s="63" t="s">
        <v>99</v>
      </c>
      <c r="C30" s="64" t="n">
        <v>19</v>
      </c>
    </row>
    <row r="31" s="63" customFormat="true" ht="14.45" hidden="false" customHeight="true" outlineLevel="0" collapsed="false">
      <c r="A31" s="70" t="s">
        <v>100</v>
      </c>
      <c r="B31" s="63" t="s">
        <v>101</v>
      </c>
      <c r="C31" s="64" t="n">
        <v>20</v>
      </c>
    </row>
    <row r="32" s="63" customFormat="true" ht="14.45" hidden="false" customHeight="true" outlineLevel="0" collapsed="false">
      <c r="A32" s="70" t="s">
        <v>102</v>
      </c>
      <c r="B32" s="63" t="s">
        <v>81</v>
      </c>
      <c r="C32" s="64"/>
    </row>
    <row r="33" s="63" customFormat="true" ht="14.45" hidden="false" customHeight="true" outlineLevel="0" collapsed="false">
      <c r="B33" s="63" t="s">
        <v>103</v>
      </c>
      <c r="C33" s="64" t="n">
        <v>21</v>
      </c>
    </row>
    <row r="34" s="53" customFormat="true" ht="9.75" hidden="false" customHeight="true" outlineLevel="0" collapsed="false">
      <c r="A34" s="72"/>
      <c r="C34" s="73"/>
    </row>
    <row r="35" s="53" customFormat="true" ht="12.6" hidden="false" customHeight="true" outlineLevel="0" collapsed="false">
      <c r="A35" s="47" t="s">
        <v>104</v>
      </c>
      <c r="C35" s="73"/>
    </row>
    <row r="36" s="53" customFormat="true" ht="12.6" hidden="false" customHeight="true" outlineLevel="0" collapsed="false">
      <c r="C36" s="73"/>
    </row>
    <row r="37" s="53" customFormat="true" ht="12.6" hidden="false" customHeight="true" outlineLevel="0" collapsed="false">
      <c r="A37" s="74" t="s">
        <v>66</v>
      </c>
      <c r="C37" s="73"/>
    </row>
    <row r="38" s="53" customFormat="true" ht="12.6" hidden="false" customHeight="true" outlineLevel="0" collapsed="false">
      <c r="A38" s="72"/>
      <c r="C38" s="73"/>
    </row>
    <row r="39" s="53" customFormat="true" ht="12.6" hidden="false" customHeight="true" outlineLevel="0" collapsed="false">
      <c r="A39" s="75" t="s">
        <v>105</v>
      </c>
      <c r="B39" s="75"/>
      <c r="C39" s="75"/>
    </row>
    <row r="40" s="53" customFormat="true" ht="8.1" hidden="false" customHeight="true" outlineLevel="0" collapsed="false">
      <c r="A40" s="76"/>
      <c r="B40" s="76"/>
      <c r="C40" s="76"/>
    </row>
    <row r="41" s="53" customFormat="true" ht="12.6" hidden="false" customHeight="true" outlineLevel="0" collapsed="false">
      <c r="A41" s="75" t="s">
        <v>106</v>
      </c>
      <c r="B41" s="75"/>
      <c r="C41" s="75"/>
    </row>
    <row r="42" s="53" customFormat="true" ht="12.6" hidden="false" customHeight="true" outlineLevel="0" collapsed="false">
      <c r="A42" s="75"/>
      <c r="B42" s="75"/>
      <c r="C42" s="75"/>
    </row>
    <row r="43" s="53" customFormat="true" ht="8.1" hidden="false" customHeight="true" outlineLevel="0" collapsed="false">
      <c r="A43" s="77"/>
      <c r="B43" s="77"/>
      <c r="C43" s="77"/>
    </row>
    <row r="44" s="53" customFormat="true" ht="12.6" hidden="false" customHeight="true" outlineLevel="0" collapsed="false">
      <c r="A44" s="75" t="s">
        <v>107</v>
      </c>
      <c r="B44" s="75"/>
      <c r="C44" s="75"/>
    </row>
    <row r="45" s="53" customFormat="true" ht="8.1" hidden="false" customHeight="true" outlineLevel="0" collapsed="false">
      <c r="A45" s="77"/>
      <c r="B45" s="77"/>
      <c r="C45" s="77"/>
    </row>
    <row r="46" s="53" customFormat="true" ht="12.6" hidden="false" customHeight="true" outlineLevel="0" collapsed="false">
      <c r="A46" s="75" t="s">
        <v>108</v>
      </c>
      <c r="B46" s="75"/>
      <c r="C46" s="75"/>
    </row>
    <row r="47" s="53" customFormat="true" ht="12.6" hidden="false" customHeight="true" outlineLevel="0" collapsed="false">
      <c r="A47" s="75"/>
      <c r="B47" s="75"/>
      <c r="C47" s="75"/>
    </row>
    <row r="48" s="53" customFormat="true" ht="8.1" hidden="false" customHeight="true" outlineLevel="0" collapsed="false">
      <c r="A48" s="78"/>
      <c r="B48" s="78"/>
      <c r="C48" s="78"/>
    </row>
    <row r="49" s="79" customFormat="true" ht="12" hidden="false" customHeight="true" outlineLevel="0" collapsed="false">
      <c r="A49" s="75" t="s">
        <v>109</v>
      </c>
      <c r="B49" s="75"/>
      <c r="C49" s="75"/>
    </row>
    <row r="50" s="79" customFormat="true" ht="12" hidden="false" customHeight="true" outlineLevel="0" collapsed="false">
      <c r="A50" s="75"/>
      <c r="B50" s="75"/>
      <c r="C50" s="75"/>
    </row>
    <row r="51" s="79" customFormat="true" ht="12" hidden="false" customHeight="true" outlineLevel="0" collapsed="false">
      <c r="A51" s="75"/>
      <c r="B51" s="75"/>
      <c r="C51" s="75"/>
    </row>
    <row r="52" s="79" customFormat="true" ht="12" hidden="false" customHeight="true" outlineLevel="0" collapsed="false">
      <c r="A52" s="75"/>
      <c r="B52" s="75"/>
      <c r="C52" s="75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sheetProtection sheet="true" password="cff0" objects="true" scenarios="true"/>
  <mergeCells count="8">
    <mergeCell ref="A1:C1"/>
    <mergeCell ref="A3:C3"/>
    <mergeCell ref="A7:B7"/>
    <mergeCell ref="A39:C39"/>
    <mergeCell ref="A41:C42"/>
    <mergeCell ref="A44:C44"/>
    <mergeCell ref="A46:C47"/>
    <mergeCell ref="A49:C52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Son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 bildende Schulen 1980, 1990, 1995, 2000, 2002 und 2003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 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Son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0" width="7.82"/>
    <col collapsed="false" customWidth="true" hidden="false" outlineLevel="0" max="10" min="10" style="81" width="25.32"/>
    <col collapsed="false" customWidth="true" hidden="false" outlineLevel="0" max="12" min="11" style="81" width="11.99"/>
    <col collapsed="false" customWidth="true" hidden="false" outlineLevel="0" max="14" min="13" style="80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96260</v>
      </c>
      <c r="L3" s="83" t="n">
        <v>39.4393434697281</v>
      </c>
    </row>
    <row r="4" customFormat="false" ht="11.25" hidden="false" customHeight="true" outlineLevel="0" collapsed="false">
      <c r="J4" s="82" t="s">
        <v>112</v>
      </c>
      <c r="K4" s="81" t="n">
        <v>110007</v>
      </c>
      <c r="L4" s="83" t="n">
        <v>45.0717209336627</v>
      </c>
    </row>
    <row r="5" customFormat="false" ht="11.25" hidden="false" customHeight="true" outlineLevel="0" collapsed="false">
      <c r="J5" s="82" t="s">
        <v>113</v>
      </c>
      <c r="K5" s="81" t="n">
        <v>19237</v>
      </c>
      <c r="L5" s="83" t="n">
        <v>7.88172294127529</v>
      </c>
    </row>
    <row r="6" customFormat="false" ht="11.25" hidden="false" customHeight="true" outlineLevel="0" collapsed="false">
      <c r="J6" s="82" t="s">
        <v>114</v>
      </c>
      <c r="K6" s="81" t="n">
        <v>18567</v>
      </c>
      <c r="L6" s="83" t="n">
        <v>7.6072126553339</v>
      </c>
    </row>
    <row r="7" customFormat="false" ht="11.25" hidden="false" customHeight="true" outlineLevel="0" collapsed="false">
      <c r="J7" s="82" t="s">
        <v>115</v>
      </c>
      <c r="K7" s="81" t="n">
        <v>244071</v>
      </c>
      <c r="L7" s="83" t="n"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10510</v>
      </c>
      <c r="L35" s="83" t="n">
        <v>40.2743715511956</v>
      </c>
    </row>
    <row r="36" customFormat="false" ht="11.25" hidden="false" customHeight="false" outlineLevel="0" collapsed="false">
      <c r="J36" s="82" t="s">
        <v>112</v>
      </c>
      <c r="K36" s="81" t="n">
        <v>7810</v>
      </c>
      <c r="L36" s="83" t="n">
        <v>29.9279583077866</v>
      </c>
      <c r="O36" s="85"/>
    </row>
    <row r="37" customFormat="false" ht="11.25" hidden="false" customHeight="false" outlineLevel="0" collapsed="false">
      <c r="J37" s="82" t="s">
        <v>113</v>
      </c>
      <c r="K37" s="81" t="n">
        <v>4295</v>
      </c>
      <c r="L37" s="83" t="n">
        <v>16.4584610668302</v>
      </c>
      <c r="O37" s="85"/>
    </row>
    <row r="38" customFormat="false" ht="12" hidden="false" customHeight="true" outlineLevel="0" collapsed="false">
      <c r="J38" s="82" t="s">
        <v>114</v>
      </c>
      <c r="K38" s="81" t="n">
        <v>3481</v>
      </c>
      <c r="L38" s="83" t="n">
        <v>13.3392090741876</v>
      </c>
      <c r="O38" s="85"/>
    </row>
    <row r="39" customFormat="false" ht="11.25" hidden="false" customHeight="false" outlineLevel="0" collapsed="false">
      <c r="J39" s="82" t="s">
        <v>115</v>
      </c>
      <c r="K39" s="81" t="n">
        <v>26096</v>
      </c>
      <c r="L39" s="83" t="n">
        <v>100</v>
      </c>
      <c r="O39" s="85"/>
    </row>
    <row r="40" customFormat="false" ht="11.25" hidden="false" customHeight="false" outlineLevel="0" collapsed="false">
      <c r="O40" s="85"/>
    </row>
    <row r="41" customFormat="false" ht="11.25" hidden="false" customHeight="false" outlineLevel="0" collapsed="false">
      <c r="O41" s="85"/>
    </row>
    <row r="42" customFormat="false" ht="11.25" hidden="false" customHeight="false" outlineLevel="0" collapsed="false">
      <c r="O42" s="85"/>
    </row>
    <row r="43" customFormat="false" ht="11.25" hidden="false" customHeight="false" outlineLevel="0" collapsed="false">
      <c r="O43" s="85"/>
    </row>
    <row r="44" customFormat="false" ht="11.25" hidden="false" customHeight="false" outlineLevel="0" collapsed="false">
      <c r="O44" s="85"/>
    </row>
    <row r="45" customFormat="false" ht="11.25" hidden="false" customHeight="false" outlineLevel="0" collapsed="false">
      <c r="O45" s="85"/>
    </row>
    <row r="46" customFormat="false" ht="11.25" hidden="false" customHeight="false" outlineLevel="0" collapsed="false">
      <c r="O46" s="85"/>
    </row>
    <row r="47" customFormat="false" ht="11.25" hidden="false" customHeight="false" outlineLevel="0" collapsed="false">
      <c r="O47" s="85"/>
    </row>
    <row r="48" customFormat="false" ht="11.25" hidden="false" customHeight="false" outlineLevel="0" collapsed="false">
      <c r="O48" s="85"/>
    </row>
    <row r="49" customFormat="false" ht="11.25" hidden="false" customHeight="false" outlineLevel="0" collapsed="false">
      <c r="O49" s="85"/>
    </row>
    <row r="50" customFormat="false" ht="11.25" hidden="false" customHeight="false" outlineLevel="0" collapsed="false">
      <c r="O50" s="85"/>
    </row>
    <row r="51" customFormat="false" ht="11.25" hidden="false" customHeight="false" outlineLevel="0" collapsed="false">
      <c r="O51" s="85"/>
    </row>
    <row r="52" customFormat="false" ht="11.25" hidden="false" customHeight="false" outlineLevel="0" collapsed="false">
      <c r="O52" s="85"/>
    </row>
    <row r="53" customFormat="false" ht="11.25" hidden="false" customHeight="false" outlineLevel="0" collapsed="false">
      <c r="O53" s="85"/>
    </row>
    <row r="54" customFormat="false" ht="11.25" hidden="false" customHeight="false" outlineLevel="0" collapsed="false">
      <c r="O54" s="85"/>
    </row>
    <row r="55" customFormat="false" ht="11.25" hidden="false" customHeight="false" outlineLevel="0" collapsed="false">
      <c r="O55" s="85"/>
    </row>
    <row r="56" customFormat="false" ht="11.25" hidden="false" customHeight="false" outlineLevel="0" collapsed="false">
      <c r="O56" s="85"/>
    </row>
    <row r="57" customFormat="false" ht="11.25" hidden="false" customHeight="false" outlineLevel="0" collapsed="false">
      <c r="O57" s="85"/>
    </row>
    <row r="58" customFormat="false" ht="11.25" hidden="false" customHeight="false" outlineLevel="0" collapsed="false">
      <c r="O58" s="85"/>
    </row>
    <row r="59" customFormat="false" ht="11.25" hidden="false" customHeight="false" outlineLevel="0" collapsed="false">
      <c r="O59" s="85"/>
    </row>
    <row r="60" customFormat="false" ht="11.25" hidden="false" customHeight="false" outlineLevel="0" collapsed="false">
      <c r="O60" s="85"/>
    </row>
    <row r="61" customFormat="false" ht="11.25" hidden="false" customHeight="false" outlineLevel="0" collapsed="false">
      <c r="O61" s="85"/>
    </row>
    <row r="62" customFormat="false" ht="11.25" hidden="false" customHeight="false" outlineLevel="0" collapsed="false">
      <c r="O62" s="85"/>
    </row>
    <row r="63" customFormat="false" ht="11.25" hidden="false" customHeight="false" outlineLevel="0" collapsed="false">
      <c r="O63" s="85"/>
    </row>
    <row r="64" customFormat="false" ht="11.25" hidden="false" customHeight="false" outlineLevel="0" collapsed="false">
      <c r="A64" s="47" t="s">
        <v>116</v>
      </c>
      <c r="O64" s="85"/>
    </row>
    <row r="65" customFormat="false" ht="11.25" hidden="false" customHeight="false" outlineLevel="0" collapsed="false">
      <c r="A65" s="86" t="s">
        <v>117</v>
      </c>
      <c r="O65" s="85"/>
    </row>
    <row r="66" customFormat="false" ht="11.25" hidden="false" customHeight="false" outlineLevel="0" collapsed="false">
      <c r="O66" s="85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0" width="11.99"/>
    <col collapsed="false" customWidth="true" hidden="false" outlineLevel="0" max="10" min="10" style="81" width="25.32"/>
    <col collapsed="false" customWidth="true" hidden="false" outlineLevel="0" max="13" min="11" style="81" width="11.99"/>
    <col collapsed="false" customWidth="true" hidden="false" outlineLevel="0" max="15" min="14" style="80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6437</v>
      </c>
      <c r="L3" s="83" t="n">
        <v>43.367243818635</v>
      </c>
    </row>
    <row r="4" customFormat="false" ht="11.25" hidden="false" customHeight="true" outlineLevel="0" collapsed="false">
      <c r="J4" s="82" t="s">
        <v>112</v>
      </c>
      <c r="K4" s="81" t="n">
        <v>5371</v>
      </c>
      <c r="L4" s="83" t="n">
        <v>36.1854072626827</v>
      </c>
    </row>
    <row r="5" customFormat="false" ht="11.25" hidden="false" customHeight="true" outlineLevel="0" collapsed="false">
      <c r="J5" s="82" t="s">
        <v>113</v>
      </c>
      <c r="K5" s="81" t="n">
        <v>1604</v>
      </c>
      <c r="L5" s="83" t="n">
        <v>10.8064407464798</v>
      </c>
    </row>
    <row r="6" customFormat="false" ht="11.25" hidden="false" customHeight="true" outlineLevel="0" collapsed="false">
      <c r="J6" s="82" t="s">
        <v>114</v>
      </c>
      <c r="K6" s="81" t="n">
        <v>1431</v>
      </c>
      <c r="L6" s="83" t="n">
        <v>9.64090817220239</v>
      </c>
    </row>
    <row r="7" customFormat="false" ht="11.25" hidden="false" customHeight="true" outlineLevel="0" collapsed="false">
      <c r="J7" s="82" t="s">
        <v>115</v>
      </c>
      <c r="K7" s="81" t="n">
        <v>14843</v>
      </c>
      <c r="L7" s="83" t="n"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22839</v>
      </c>
      <c r="L35" s="83" t="n">
        <v>42.9845858506013</v>
      </c>
    </row>
    <row r="36" customFormat="false" ht="11.25" hidden="false" customHeight="false" outlineLevel="0" collapsed="false">
      <c r="J36" s="82" t="s">
        <v>112</v>
      </c>
      <c r="K36" s="81" t="n">
        <v>22795</v>
      </c>
      <c r="L36" s="83" t="n">
        <v>42.9017747915608</v>
      </c>
    </row>
    <row r="37" customFormat="false" ht="11.25" hidden="false" customHeight="false" outlineLevel="0" collapsed="false">
      <c r="J37" s="82" t="s">
        <v>113</v>
      </c>
      <c r="K37" s="81" t="n">
        <v>3576</v>
      </c>
      <c r="L37" s="83" t="n">
        <v>6.73028061656598</v>
      </c>
    </row>
    <row r="38" customFormat="false" ht="12" hidden="false" customHeight="true" outlineLevel="0" collapsed="false">
      <c r="J38" s="82" t="s">
        <v>114</v>
      </c>
      <c r="K38" s="81" t="n">
        <v>3923</v>
      </c>
      <c r="L38" s="83" t="n">
        <v>7.3833587412719</v>
      </c>
    </row>
    <row r="39" customFormat="false" ht="11.25" hidden="false" customHeight="false" outlineLevel="0" collapsed="false">
      <c r="J39" s="82" t="s">
        <v>115</v>
      </c>
      <c r="K39" s="81" t="n">
        <v>53133</v>
      </c>
      <c r="L39" s="83" t="n">
        <v>100</v>
      </c>
    </row>
    <row r="66" customFormat="false" ht="11.25" hidden="false" customHeight="false" outlineLevel="0" collapsed="false">
      <c r="A66" s="47" t="s">
        <v>116</v>
      </c>
    </row>
    <row r="67" customFormat="false" ht="11.25" hidden="false" customHeight="false" outlineLevel="0" collapsed="false">
      <c r="A67" s="86" t="s">
        <v>117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0" width="11.99"/>
    <col collapsed="false" customWidth="true" hidden="false" outlineLevel="0" max="10" min="10" style="81" width="25.32"/>
    <col collapsed="false" customWidth="true" hidden="false" outlineLevel="0" max="13" min="11" style="81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60317</v>
      </c>
      <c r="L3" s="83" t="n">
        <f aca="false">SUM(K3/K$7*100)</f>
        <v>43.0617329782753</v>
      </c>
    </row>
    <row r="4" customFormat="false" ht="11.25" hidden="false" customHeight="true" outlineLevel="0" collapsed="false">
      <c r="J4" s="82" t="s">
        <v>112</v>
      </c>
      <c r="K4" s="81" t="n">
        <v>70138</v>
      </c>
      <c r="L4" s="83" t="n">
        <f aca="false">SUM(K4/K$7*100)</f>
        <v>50.073177174433</v>
      </c>
    </row>
    <row r="5" customFormat="false" ht="11.25" hidden="false" customHeight="true" outlineLevel="0" collapsed="false">
      <c r="J5" s="82" t="s">
        <v>113</v>
      </c>
      <c r="K5" s="81" t="n">
        <v>4340</v>
      </c>
      <c r="L5" s="83" t="n">
        <f aca="false">SUM(K5/K$7*100)</f>
        <v>3.09842865403974</v>
      </c>
    </row>
    <row r="6" customFormat="false" ht="11.25" hidden="false" customHeight="true" outlineLevel="0" collapsed="false">
      <c r="J6" s="82" t="s">
        <v>114</v>
      </c>
      <c r="K6" s="81" t="n">
        <v>5276</v>
      </c>
      <c r="L6" s="83" t="n">
        <f aca="false">SUM(K6/K$7*100)</f>
        <v>3.76666119325199</v>
      </c>
    </row>
    <row r="7" customFormat="false" ht="11.25" hidden="false" customHeight="true" outlineLevel="0" collapsed="false">
      <c r="J7" s="82" t="s">
        <v>115</v>
      </c>
      <c r="K7" s="81" t="n">
        <f aca="false">SUM(K3:K6)</f>
        <v>140071</v>
      </c>
      <c r="L7" s="83" t="n">
        <f aca="false">SUM(K7/K$7*100)</f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12118</v>
      </c>
      <c r="L35" s="83" t="n">
        <f aca="false">SUM(K35/K$39*100)</f>
        <v>46.7389208161376</v>
      </c>
    </row>
    <row r="36" customFormat="false" ht="11.25" hidden="false" customHeight="false" outlineLevel="0" collapsed="false">
      <c r="J36" s="82" t="s">
        <v>112</v>
      </c>
      <c r="K36" s="81" t="n">
        <v>6994</v>
      </c>
      <c r="L36" s="83" t="n">
        <f aca="false">SUM(K36/K$39*100)</f>
        <v>26.9757395765033</v>
      </c>
    </row>
    <row r="37" customFormat="false" ht="11.25" hidden="false" customHeight="false" outlineLevel="0" collapsed="false">
      <c r="J37" s="82" t="s">
        <v>113</v>
      </c>
      <c r="K37" s="81" t="n">
        <v>4109</v>
      </c>
      <c r="L37" s="83" t="n">
        <f aca="false">SUM(K37/K$39*100)</f>
        <v>15.8483434257724</v>
      </c>
    </row>
    <row r="38" customFormat="false" ht="12" hidden="false" customHeight="true" outlineLevel="0" collapsed="false">
      <c r="J38" s="82" t="s">
        <v>114</v>
      </c>
      <c r="K38" s="81" t="n">
        <v>2706</v>
      </c>
      <c r="L38" s="83" t="n">
        <f aca="false">SUM(K38/K$39*100)</f>
        <v>10.4369961815868</v>
      </c>
    </row>
    <row r="39" customFormat="false" ht="11.25" hidden="false" customHeight="false" outlineLevel="0" collapsed="false">
      <c r="J39" s="82" t="s">
        <v>115</v>
      </c>
      <c r="K39" s="81" t="n">
        <f aca="false">SUM(K35:K38)</f>
        <v>25927</v>
      </c>
      <c r="L39" s="83" t="n">
        <f aca="false">SUM(K39/K$39*100)</f>
        <v>100</v>
      </c>
    </row>
    <row r="64" customFormat="false" ht="11.25" hidden="false" customHeight="false" outlineLevel="0" collapsed="false">
      <c r="A64" s="47" t="s">
        <v>116</v>
      </c>
    </row>
    <row r="65" customFormat="false" ht="11.25" hidden="false" customHeight="false" outlineLevel="0" collapsed="false">
      <c r="A65" s="86" t="s">
        <v>117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0" width="11.99"/>
    <col collapsed="false" customWidth="true" hidden="false" outlineLevel="0" max="10" min="10" style="81" width="25.32"/>
    <col collapsed="false" customWidth="true" hidden="false" outlineLevel="0" max="12" min="11" style="81" width="11.99"/>
    <col collapsed="false" customWidth="true" hidden="false" outlineLevel="0" max="17" min="13" style="80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57582</v>
      </c>
      <c r="L3" s="83" t="n">
        <f aca="false">SUM(K3/K$7*100)</f>
        <v>43.847946269475</v>
      </c>
    </row>
    <row r="4" customFormat="false" ht="11.25" hidden="false" customHeight="true" outlineLevel="0" collapsed="false">
      <c r="J4" s="82" t="s">
        <v>112</v>
      </c>
      <c r="K4" s="81" t="n">
        <v>56316</v>
      </c>
      <c r="L4" s="83" t="n">
        <f aca="false">SUM(K4/K$7*100)</f>
        <v>42.8839036871202</v>
      </c>
    </row>
    <row r="5" customFormat="false" ht="11.25" hidden="false" customHeight="true" outlineLevel="0" collapsed="false">
      <c r="J5" s="82" t="s">
        <v>113</v>
      </c>
      <c r="K5" s="81" t="n">
        <v>8768</v>
      </c>
      <c r="L5" s="83" t="n">
        <f aca="false">SUM(K5/K$7*100)</f>
        <v>6.67671829548743</v>
      </c>
    </row>
    <row r="6" customFormat="false" ht="11.25" hidden="false" customHeight="true" outlineLevel="0" collapsed="false">
      <c r="J6" s="82" t="s">
        <v>114</v>
      </c>
      <c r="K6" s="81" t="n">
        <v>8656</v>
      </c>
      <c r="L6" s="83" t="n">
        <f aca="false">SUM(K6/K$7*100)</f>
        <v>6.59143174791733</v>
      </c>
    </row>
    <row r="7" customFormat="false" ht="11.25" hidden="false" customHeight="true" outlineLevel="0" collapsed="false">
      <c r="J7" s="82" t="s">
        <v>115</v>
      </c>
      <c r="K7" s="81" t="n">
        <f aca="false">SUM(K3:K6)</f>
        <v>131322</v>
      </c>
      <c r="L7" s="83" t="n">
        <f aca="false">SUM(K7/K$7*100)</f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27259</v>
      </c>
      <c r="L35" s="83" t="n">
        <f aca="false">SUM(K35/K$39*100)</f>
        <v>43.2346270361148</v>
      </c>
    </row>
    <row r="36" customFormat="false" ht="11.25" hidden="false" customHeight="false" outlineLevel="0" collapsed="false">
      <c r="J36" s="82" t="s">
        <v>112</v>
      </c>
      <c r="K36" s="81" t="n">
        <v>25649</v>
      </c>
      <c r="L36" s="83" t="n">
        <f aca="false">SUM(K36/K$39*100)</f>
        <v>40.6810575901283</v>
      </c>
    </row>
    <row r="37" customFormat="false" ht="11.25" hidden="false" customHeight="false" outlineLevel="0" collapsed="false">
      <c r="J37" s="82" t="s">
        <v>113</v>
      </c>
      <c r="K37" s="81" t="n">
        <v>5061</v>
      </c>
      <c r="L37" s="83" t="n">
        <f aca="false">SUM(K37/K$39*100)</f>
        <v>8.02709004107916</v>
      </c>
    </row>
    <row r="38" customFormat="false" ht="11.25" hidden="false" customHeight="false" outlineLevel="0" collapsed="false">
      <c r="J38" s="82" t="s">
        <v>114</v>
      </c>
      <c r="K38" s="81" t="n">
        <v>5080</v>
      </c>
      <c r="L38" s="83" t="n">
        <f aca="false">SUM(K38/K$39*100)</f>
        <v>8.05722533267776</v>
      </c>
    </row>
    <row r="39" customFormat="false" ht="11.25" hidden="false" customHeight="false" outlineLevel="0" collapsed="false">
      <c r="J39" s="82" t="s">
        <v>115</v>
      </c>
      <c r="K39" s="81" t="n">
        <f aca="false">SUM(K35:K38)</f>
        <v>63049</v>
      </c>
      <c r="L39" s="83" t="n">
        <f aca="false">SUM(K39/K$39*100)</f>
        <v>100</v>
      </c>
    </row>
    <row r="66" customFormat="false" ht="11.25" hidden="false" customHeight="false" outlineLevel="0" collapsed="false">
      <c r="A66" s="47"/>
    </row>
    <row r="67" customFormat="false" ht="11.25" hidden="false" customHeight="false" outlineLevel="0" collapsed="false">
      <c r="A67" s="86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4.83"/>
    <col collapsed="false" customWidth="true" hidden="false" outlineLevel="0" max="2" min="2" style="47" width="8.82"/>
    <col collapsed="false" customWidth="true" hidden="false" outlineLevel="0" max="8" min="3" style="47" width="11.82"/>
    <col collapsed="false" customWidth="true" hidden="false" outlineLevel="0" max="9" min="9" style="47" width="22.83"/>
    <col collapsed="false" customWidth="true" hidden="false" outlineLevel="0" max="10" min="10" style="47" width="9.82"/>
    <col collapsed="false" customWidth="true" hidden="false" outlineLevel="0" max="16" min="11" style="47" width="12.82"/>
    <col collapsed="false" customWidth="true" hidden="false" outlineLevel="0" max="17" min="17" style="87" width="22.32"/>
    <col collapsed="false" customWidth="false" hidden="false" outlineLevel="0" max="20" min="18" style="87" width="11.99"/>
    <col collapsed="false" customWidth="false" hidden="false" outlineLevel="0" max="257" min="21" style="47" width="11.99"/>
  </cols>
  <sheetData>
    <row r="1" customFormat="false" ht="27" hidden="false" customHeight="true" outlineLevel="0" collapsed="false">
      <c r="A1" s="58" t="s">
        <v>110</v>
      </c>
      <c r="B1" s="58"/>
    </row>
    <row r="2" customFormat="false" ht="30" hidden="false" customHeight="true" outlineLevel="0" collapsed="false">
      <c r="A2" s="88" t="s">
        <v>118</v>
      </c>
      <c r="B2" s="88"/>
      <c r="C2" s="88"/>
      <c r="D2" s="88"/>
      <c r="E2" s="88"/>
      <c r="F2" s="88"/>
      <c r="G2" s="88"/>
      <c r="H2" s="89"/>
      <c r="I2" s="88" t="s">
        <v>119</v>
      </c>
      <c r="J2" s="88"/>
      <c r="K2" s="88"/>
      <c r="L2" s="88"/>
      <c r="M2" s="88"/>
      <c r="N2" s="88"/>
      <c r="O2" s="88"/>
      <c r="P2" s="88"/>
      <c r="Q2" s="90"/>
    </row>
    <row r="3" customFormat="false" ht="21" hidden="false" customHeight="true" outlineLevel="0" collapsed="false">
      <c r="A3" s="91" t="s">
        <v>120</v>
      </c>
      <c r="B3" s="91"/>
      <c r="C3" s="91"/>
      <c r="D3" s="91"/>
      <c r="E3" s="91"/>
      <c r="F3" s="91"/>
      <c r="G3" s="91"/>
      <c r="H3" s="91"/>
      <c r="I3" s="91" t="s">
        <v>120</v>
      </c>
      <c r="J3" s="91"/>
      <c r="K3" s="91"/>
      <c r="L3" s="91"/>
      <c r="M3" s="91"/>
      <c r="N3" s="91"/>
      <c r="O3" s="91"/>
      <c r="P3" s="91"/>
      <c r="Q3" s="92"/>
    </row>
    <row r="4" customFormat="false" ht="15.75" hidden="false" customHeight="true" outlineLevel="0" collapsed="false">
      <c r="A4" s="93" t="s">
        <v>121</v>
      </c>
      <c r="B4" s="94" t="s">
        <v>122</v>
      </c>
      <c r="C4" s="95" t="s">
        <v>123</v>
      </c>
      <c r="D4" s="95"/>
      <c r="E4" s="95"/>
      <c r="F4" s="95"/>
      <c r="G4" s="95"/>
      <c r="H4" s="95"/>
      <c r="I4" s="93" t="s">
        <v>121</v>
      </c>
      <c r="J4" s="94" t="s">
        <v>122</v>
      </c>
      <c r="K4" s="95" t="s">
        <v>123</v>
      </c>
      <c r="L4" s="95"/>
      <c r="M4" s="95"/>
      <c r="N4" s="95"/>
      <c r="O4" s="95"/>
      <c r="P4" s="95"/>
    </row>
    <row r="5" customFormat="false" ht="15.75" hidden="false" customHeight="true" outlineLevel="0" collapsed="false">
      <c r="A5" s="93"/>
      <c r="B5" s="94"/>
      <c r="C5" s="96" t="s">
        <v>124</v>
      </c>
      <c r="D5" s="96" t="s">
        <v>125</v>
      </c>
      <c r="E5" s="96" t="s">
        <v>126</v>
      </c>
      <c r="F5" s="96"/>
      <c r="G5" s="97" t="s">
        <v>127</v>
      </c>
      <c r="H5" s="97"/>
      <c r="I5" s="93"/>
      <c r="J5" s="94"/>
      <c r="K5" s="96" t="s">
        <v>124</v>
      </c>
      <c r="L5" s="96" t="s">
        <v>125</v>
      </c>
      <c r="M5" s="96" t="s">
        <v>126</v>
      </c>
      <c r="N5" s="96"/>
      <c r="O5" s="97" t="s">
        <v>127</v>
      </c>
      <c r="P5" s="97"/>
    </row>
    <row r="6" customFormat="false" ht="15.75" hidden="false" customHeight="true" outlineLevel="0" collapsed="false">
      <c r="A6" s="93"/>
      <c r="B6" s="94"/>
      <c r="C6" s="94"/>
      <c r="D6" s="94"/>
      <c r="E6" s="96"/>
      <c r="F6" s="96"/>
      <c r="G6" s="97"/>
      <c r="H6" s="97"/>
      <c r="I6" s="93"/>
      <c r="J6" s="94"/>
      <c r="K6" s="94"/>
      <c r="L6" s="94"/>
      <c r="M6" s="96"/>
      <c r="N6" s="96"/>
      <c r="O6" s="97"/>
      <c r="P6" s="97"/>
    </row>
    <row r="7" customFormat="false" ht="15.75" hidden="false" customHeight="true" outlineLevel="0" collapsed="false">
      <c r="A7" s="93"/>
      <c r="B7" s="94"/>
      <c r="C7" s="94"/>
      <c r="D7" s="94"/>
      <c r="E7" s="98" t="s">
        <v>128</v>
      </c>
      <c r="F7" s="98" t="s">
        <v>129</v>
      </c>
      <c r="G7" s="98" t="s">
        <v>128</v>
      </c>
      <c r="H7" s="99" t="s">
        <v>129</v>
      </c>
      <c r="I7" s="93"/>
      <c r="J7" s="94"/>
      <c r="K7" s="94"/>
      <c r="L7" s="94"/>
      <c r="M7" s="98" t="s">
        <v>128</v>
      </c>
      <c r="N7" s="98" t="s">
        <v>129</v>
      </c>
      <c r="O7" s="98" t="s">
        <v>128</v>
      </c>
      <c r="P7" s="99" t="s">
        <v>129</v>
      </c>
    </row>
    <row r="8" customFormat="false" ht="21.95" hidden="false" customHeight="true" outlineLevel="0" collapsed="false">
      <c r="A8" s="100" t="s">
        <v>130</v>
      </c>
      <c r="B8" s="101" t="s">
        <v>131</v>
      </c>
      <c r="C8" s="102" t="n">
        <v>1197</v>
      </c>
      <c r="D8" s="103" t="n">
        <v>9617</v>
      </c>
      <c r="E8" s="104" t="n">
        <v>241165</v>
      </c>
      <c r="F8" s="105" t="n">
        <v>118046</v>
      </c>
      <c r="G8" s="105" t="n">
        <v>31104</v>
      </c>
      <c r="H8" s="105" t="n">
        <v>15304</v>
      </c>
      <c r="I8" s="47" t="s">
        <v>132</v>
      </c>
      <c r="J8" s="101" t="s">
        <v>131</v>
      </c>
      <c r="K8" s="102" t="n">
        <v>258</v>
      </c>
      <c r="L8" s="103" t="n">
        <v>2301</v>
      </c>
      <c r="M8" s="104" t="n">
        <v>27403</v>
      </c>
      <c r="N8" s="104" t="n">
        <v>10684</v>
      </c>
      <c r="O8" s="104" t="n">
        <v>2599</v>
      </c>
      <c r="P8" s="104" t="n">
        <v>1148</v>
      </c>
    </row>
    <row r="9" customFormat="false" ht="12.95" hidden="false" customHeight="true" outlineLevel="0" collapsed="false">
      <c r="B9" s="106" t="s">
        <v>133</v>
      </c>
      <c r="C9" s="102" t="n">
        <v>1161</v>
      </c>
      <c r="D9" s="103" t="n">
        <v>10342</v>
      </c>
      <c r="E9" s="104" t="n">
        <v>224054</v>
      </c>
      <c r="F9" s="104" t="n">
        <v>109551</v>
      </c>
      <c r="G9" s="104" t="n">
        <v>32404</v>
      </c>
      <c r="H9" s="104" t="n">
        <v>15759</v>
      </c>
      <c r="J9" s="106" t="s">
        <v>133</v>
      </c>
      <c r="K9" s="102" t="n">
        <v>231</v>
      </c>
      <c r="L9" s="103" t="n">
        <v>1716</v>
      </c>
      <c r="M9" s="104" t="n">
        <v>17196</v>
      </c>
      <c r="N9" s="104" t="n">
        <v>6503</v>
      </c>
      <c r="O9" s="104" t="n">
        <v>3815</v>
      </c>
      <c r="P9" s="104" t="n">
        <v>1531</v>
      </c>
    </row>
    <row r="10" customFormat="false" ht="12.95" hidden="false" customHeight="true" outlineLevel="0" collapsed="false">
      <c r="B10" s="106" t="s">
        <v>134</v>
      </c>
      <c r="C10" s="102" t="n">
        <v>1171</v>
      </c>
      <c r="D10" s="103" t="n">
        <v>11377</v>
      </c>
      <c r="E10" s="104" t="n">
        <v>249314</v>
      </c>
      <c r="F10" s="104" t="n">
        <v>121748</v>
      </c>
      <c r="G10" s="104" t="n">
        <v>41966</v>
      </c>
      <c r="H10" s="104" t="n">
        <v>20332</v>
      </c>
      <c r="J10" s="106" t="s">
        <v>134</v>
      </c>
      <c r="K10" s="102" t="n">
        <v>229</v>
      </c>
      <c r="L10" s="103" t="n">
        <v>1840</v>
      </c>
      <c r="M10" s="104" t="n">
        <v>19225</v>
      </c>
      <c r="N10" s="104" t="n">
        <v>7045</v>
      </c>
      <c r="O10" s="104" t="n">
        <v>4726</v>
      </c>
      <c r="P10" s="104" t="n">
        <v>1882</v>
      </c>
    </row>
    <row r="11" customFormat="false" ht="12.95" hidden="false" customHeight="true" outlineLevel="0" collapsed="false">
      <c r="B11" s="106" t="s">
        <v>135</v>
      </c>
      <c r="C11" s="102" t="n">
        <v>1185</v>
      </c>
      <c r="D11" s="103" t="n">
        <v>11627</v>
      </c>
      <c r="E11" s="104" t="n">
        <v>252972</v>
      </c>
      <c r="F11" s="104" t="n">
        <v>124189</v>
      </c>
      <c r="G11" s="104" t="n">
        <v>42560</v>
      </c>
      <c r="H11" s="104" t="n">
        <v>20982</v>
      </c>
      <c r="J11" s="106" t="s">
        <v>135</v>
      </c>
      <c r="K11" s="102" t="n">
        <v>228</v>
      </c>
      <c r="L11" s="103" t="n">
        <v>2175</v>
      </c>
      <c r="M11" s="104" t="n">
        <v>23014</v>
      </c>
      <c r="N11" s="104" t="n">
        <v>8473</v>
      </c>
      <c r="O11" s="104" t="n">
        <v>5882</v>
      </c>
      <c r="P11" s="104" t="n">
        <v>2339</v>
      </c>
    </row>
    <row r="12" customFormat="false" ht="12.95" hidden="false" customHeight="true" outlineLevel="0" collapsed="false">
      <c r="B12" s="106" t="s">
        <v>136</v>
      </c>
      <c r="C12" s="107" t="n">
        <v>1187</v>
      </c>
      <c r="D12" s="108" t="n">
        <v>11504</v>
      </c>
      <c r="E12" s="109" t="n">
        <v>243859</v>
      </c>
      <c r="F12" s="109" t="n">
        <v>119512</v>
      </c>
      <c r="G12" s="109" t="n">
        <v>39208</v>
      </c>
      <c r="H12" s="109" t="n">
        <v>19336</v>
      </c>
      <c r="J12" s="106" t="s">
        <v>136</v>
      </c>
      <c r="K12" s="107" t="n">
        <v>231</v>
      </c>
      <c r="L12" s="108" t="n">
        <v>2384</v>
      </c>
      <c r="M12" s="109" t="n">
        <v>25168</v>
      </c>
      <c r="N12" s="109" t="n">
        <v>9330</v>
      </c>
      <c r="O12" s="109" t="n">
        <v>6647</v>
      </c>
      <c r="P12" s="109" t="n">
        <v>2598</v>
      </c>
    </row>
    <row r="13" customFormat="false" ht="12.95" hidden="false" customHeight="true" outlineLevel="0" collapsed="false">
      <c r="B13" s="106" t="s">
        <v>137</v>
      </c>
      <c r="C13" s="107" t="n">
        <v>1188</v>
      </c>
      <c r="D13" s="108" t="n">
        <v>11463</v>
      </c>
      <c r="E13" s="109" t="n">
        <v>244071</v>
      </c>
      <c r="F13" s="109" t="n">
        <v>119574</v>
      </c>
      <c r="G13" s="109" t="n">
        <v>37804</v>
      </c>
      <c r="H13" s="109" t="n">
        <v>18567</v>
      </c>
      <c r="J13" s="106" t="s">
        <v>137</v>
      </c>
      <c r="K13" s="107" t="n">
        <v>232</v>
      </c>
      <c r="L13" s="108" t="n">
        <v>2443</v>
      </c>
      <c r="M13" s="109" t="n">
        <v>25927</v>
      </c>
      <c r="N13" s="109" t="n">
        <v>9700</v>
      </c>
      <c r="O13" s="109" t="n">
        <v>6815</v>
      </c>
      <c r="P13" s="109" t="n">
        <v>2706</v>
      </c>
    </row>
    <row r="14" customFormat="false" ht="14.1" hidden="false" customHeight="true" outlineLevel="0" collapsed="false">
      <c r="A14" s="47" t="s">
        <v>138</v>
      </c>
      <c r="B14" s="101" t="s">
        <v>131</v>
      </c>
      <c r="C14" s="102" t="n">
        <v>135</v>
      </c>
      <c r="D14" s="103" t="n">
        <v>1119</v>
      </c>
      <c r="E14" s="104" t="n">
        <v>33150</v>
      </c>
      <c r="F14" s="104" t="n">
        <v>15914</v>
      </c>
      <c r="G14" s="104" t="n">
        <v>3296</v>
      </c>
      <c r="H14" s="104" t="n">
        <v>1555</v>
      </c>
      <c r="I14" s="47" t="s">
        <v>139</v>
      </c>
      <c r="J14" s="101" t="s">
        <v>131</v>
      </c>
      <c r="K14" s="102" t="n">
        <v>20</v>
      </c>
      <c r="L14" s="110" t="s">
        <v>140</v>
      </c>
      <c r="M14" s="104" t="n">
        <v>4420</v>
      </c>
      <c r="N14" s="104" t="n">
        <v>2448</v>
      </c>
      <c r="O14" s="104" t="n">
        <v>150</v>
      </c>
      <c r="P14" s="104" t="n">
        <v>84</v>
      </c>
    </row>
    <row r="15" customFormat="false" ht="12.95" hidden="false" customHeight="true" outlineLevel="0" collapsed="false">
      <c r="B15" s="106" t="s">
        <v>133</v>
      </c>
      <c r="C15" s="102" t="n">
        <v>153</v>
      </c>
      <c r="D15" s="103" t="n">
        <v>800</v>
      </c>
      <c r="E15" s="104" t="n">
        <v>18435</v>
      </c>
      <c r="F15" s="104" t="n">
        <v>8622</v>
      </c>
      <c r="G15" s="104" t="n">
        <v>3821</v>
      </c>
      <c r="H15" s="104" t="n">
        <v>1828</v>
      </c>
      <c r="J15" s="106" t="s">
        <v>133</v>
      </c>
      <c r="K15" s="102" t="n">
        <v>26</v>
      </c>
      <c r="L15" s="110" t="s">
        <v>140</v>
      </c>
      <c r="M15" s="104" t="n">
        <v>4825</v>
      </c>
      <c r="N15" s="104" t="n">
        <v>2659</v>
      </c>
      <c r="O15" s="104" t="n">
        <v>447</v>
      </c>
      <c r="P15" s="104" t="n">
        <v>195</v>
      </c>
    </row>
    <row r="16" customFormat="false" ht="12.95" hidden="false" customHeight="true" outlineLevel="0" collapsed="false">
      <c r="B16" s="106" t="s">
        <v>134</v>
      </c>
      <c r="C16" s="102" t="n">
        <v>138</v>
      </c>
      <c r="D16" s="103" t="n">
        <v>750</v>
      </c>
      <c r="E16" s="104" t="n">
        <v>17425</v>
      </c>
      <c r="F16" s="104" t="n">
        <v>7931</v>
      </c>
      <c r="G16" s="104" t="n">
        <v>3557</v>
      </c>
      <c r="H16" s="104" t="n">
        <v>1590</v>
      </c>
      <c r="J16" s="106" t="s">
        <v>134</v>
      </c>
      <c r="K16" s="102" t="n">
        <v>25</v>
      </c>
      <c r="L16" s="110" t="s">
        <v>140</v>
      </c>
      <c r="M16" s="104" t="n">
        <v>4175</v>
      </c>
      <c r="N16" s="104" t="n">
        <v>2215</v>
      </c>
      <c r="O16" s="104" t="n">
        <v>970</v>
      </c>
      <c r="P16" s="104" t="n">
        <v>449</v>
      </c>
    </row>
    <row r="17" customFormat="false" ht="12.95" hidden="false" customHeight="true" outlineLevel="0" collapsed="false">
      <c r="B17" s="106" t="s">
        <v>135</v>
      </c>
      <c r="C17" s="102" t="n">
        <v>134</v>
      </c>
      <c r="D17" s="103" t="n">
        <v>757</v>
      </c>
      <c r="E17" s="104" t="n">
        <v>17731</v>
      </c>
      <c r="F17" s="104" t="n">
        <v>8125</v>
      </c>
      <c r="G17" s="104" t="n">
        <v>3561</v>
      </c>
      <c r="H17" s="104" t="n">
        <v>1673</v>
      </c>
      <c r="J17" s="106" t="s">
        <v>135</v>
      </c>
      <c r="K17" s="102" t="n">
        <v>27</v>
      </c>
      <c r="L17" s="110" t="s">
        <v>140</v>
      </c>
      <c r="M17" s="104" t="n">
        <v>4441</v>
      </c>
      <c r="N17" s="104" t="n">
        <v>2219</v>
      </c>
      <c r="O17" s="104" t="n">
        <v>1393</v>
      </c>
      <c r="P17" s="104" t="n">
        <v>646</v>
      </c>
    </row>
    <row r="18" customFormat="false" ht="12.95" hidden="false" customHeight="true" outlineLevel="0" collapsed="false">
      <c r="B18" s="106" t="s">
        <v>136</v>
      </c>
      <c r="C18" s="107" t="n">
        <v>126</v>
      </c>
      <c r="D18" s="108" t="n">
        <v>693</v>
      </c>
      <c r="E18" s="109" t="n">
        <v>16041</v>
      </c>
      <c r="F18" s="109" t="n">
        <v>7397</v>
      </c>
      <c r="G18" s="109" t="n">
        <v>3220</v>
      </c>
      <c r="H18" s="109" t="n">
        <v>1530</v>
      </c>
      <c r="J18" s="106" t="s">
        <v>136</v>
      </c>
      <c r="K18" s="107" t="n">
        <v>27</v>
      </c>
      <c r="L18" s="111" t="s">
        <v>140</v>
      </c>
      <c r="M18" s="109" t="n">
        <v>4912</v>
      </c>
      <c r="N18" s="109" t="n">
        <v>2367</v>
      </c>
      <c r="O18" s="109" t="n">
        <v>1319</v>
      </c>
      <c r="P18" s="109" t="n">
        <v>566</v>
      </c>
    </row>
    <row r="19" customFormat="false" ht="12.95" hidden="false" customHeight="true" outlineLevel="0" collapsed="false">
      <c r="B19" s="106" t="s">
        <v>137</v>
      </c>
      <c r="C19" s="107" t="n">
        <v>122</v>
      </c>
      <c r="D19" s="108" t="n">
        <v>654</v>
      </c>
      <c r="E19" s="109" t="n">
        <v>14843</v>
      </c>
      <c r="F19" s="109" t="n">
        <v>6802</v>
      </c>
      <c r="G19" s="109" t="n">
        <v>3035</v>
      </c>
      <c r="H19" s="109" t="n">
        <v>1431</v>
      </c>
      <c r="J19" s="106" t="s">
        <v>137</v>
      </c>
      <c r="K19" s="107" t="n">
        <v>27</v>
      </c>
      <c r="L19" s="111" t="s">
        <v>140</v>
      </c>
      <c r="M19" s="109" t="n">
        <v>5504</v>
      </c>
      <c r="N19" s="109" t="n">
        <v>2646</v>
      </c>
      <c r="O19" s="109" t="n">
        <v>1354</v>
      </c>
      <c r="P19" s="109" t="n">
        <v>594</v>
      </c>
    </row>
    <row r="20" customFormat="false" ht="14.1" hidden="false" customHeight="true" outlineLevel="0" collapsed="false">
      <c r="A20" s="47" t="s">
        <v>141</v>
      </c>
      <c r="B20" s="101" t="s">
        <v>131</v>
      </c>
      <c r="C20" s="102" t="n">
        <v>348</v>
      </c>
      <c r="D20" s="103" t="n">
        <v>2408</v>
      </c>
      <c r="E20" s="104" t="n">
        <v>62569</v>
      </c>
      <c r="F20" s="104" t="n">
        <v>28278</v>
      </c>
      <c r="G20" s="104" t="n">
        <v>9936</v>
      </c>
      <c r="H20" s="104" t="n">
        <v>4649</v>
      </c>
      <c r="I20" s="47" t="s">
        <v>142</v>
      </c>
      <c r="J20" s="101" t="s">
        <v>131</v>
      </c>
      <c r="K20" s="102" t="n">
        <v>2447</v>
      </c>
      <c r="L20" s="102" t="n">
        <v>27746</v>
      </c>
      <c r="M20" s="104" t="n">
        <v>797379</v>
      </c>
      <c r="N20" s="104" t="n">
        <v>389537</v>
      </c>
      <c r="O20" s="104" t="n">
        <v>64056</v>
      </c>
      <c r="P20" s="104" t="n">
        <v>31141</v>
      </c>
    </row>
    <row r="21" customFormat="false" ht="12.95" hidden="false" customHeight="true" outlineLevel="0" collapsed="false">
      <c r="B21" s="106" t="s">
        <v>133</v>
      </c>
      <c r="C21" s="102" t="n">
        <v>244</v>
      </c>
      <c r="D21" s="103" t="n">
        <v>1273</v>
      </c>
      <c r="E21" s="104" t="n">
        <v>24662</v>
      </c>
      <c r="F21" s="104" t="n">
        <v>10866</v>
      </c>
      <c r="G21" s="104" t="n">
        <v>7107</v>
      </c>
      <c r="H21" s="104" t="n">
        <v>3225</v>
      </c>
      <c r="I21" s="47" t="s">
        <v>143</v>
      </c>
      <c r="J21" s="106" t="s">
        <v>133</v>
      </c>
      <c r="K21" s="102" t="n">
        <v>2328</v>
      </c>
      <c r="L21" s="102" t="n">
        <v>24721</v>
      </c>
      <c r="M21" s="104" t="n">
        <v>601594</v>
      </c>
      <c r="N21" s="104" t="n">
        <v>294929</v>
      </c>
      <c r="O21" s="104" t="n">
        <v>82927</v>
      </c>
      <c r="P21" s="104" t="n">
        <v>39930</v>
      </c>
    </row>
    <row r="22" customFormat="false" ht="12.95" hidden="false" customHeight="true" outlineLevel="0" collapsed="false">
      <c r="B22" s="106" t="s">
        <v>134</v>
      </c>
      <c r="C22" s="102" t="n">
        <v>200</v>
      </c>
      <c r="D22" s="103" t="n">
        <v>1167</v>
      </c>
      <c r="E22" s="104" t="n">
        <v>23225</v>
      </c>
      <c r="F22" s="104" t="n">
        <v>9946</v>
      </c>
      <c r="G22" s="104" t="n">
        <v>7169</v>
      </c>
      <c r="H22" s="104" t="n">
        <v>3188</v>
      </c>
      <c r="J22" s="106" t="s">
        <v>134</v>
      </c>
      <c r="K22" s="102" t="n">
        <v>2286</v>
      </c>
      <c r="L22" s="102" t="n">
        <v>26888</v>
      </c>
      <c r="M22" s="104" t="n">
        <v>664991</v>
      </c>
      <c r="N22" s="104" t="n">
        <v>326785</v>
      </c>
      <c r="O22" s="104" t="n">
        <v>101455</v>
      </c>
      <c r="P22" s="104" t="n">
        <v>49099</v>
      </c>
    </row>
    <row r="23" customFormat="false" ht="12.95" hidden="false" customHeight="true" outlineLevel="0" collapsed="false">
      <c r="B23" s="106" t="s">
        <v>135</v>
      </c>
      <c r="C23" s="102" t="n">
        <v>186</v>
      </c>
      <c r="D23" s="103" t="n">
        <v>1180</v>
      </c>
      <c r="E23" s="104" t="n">
        <v>23172</v>
      </c>
      <c r="F23" s="104" t="n">
        <v>9878</v>
      </c>
      <c r="G23" s="104" t="n">
        <v>6588</v>
      </c>
      <c r="H23" s="104" t="n">
        <v>3032</v>
      </c>
      <c r="J23" s="106" t="s">
        <v>135</v>
      </c>
      <c r="K23" s="102" t="n">
        <v>2296</v>
      </c>
      <c r="L23" s="102" t="n">
        <v>28291</v>
      </c>
      <c r="M23" s="104" t="n">
        <v>697159</v>
      </c>
      <c r="N23" s="104" t="n">
        <v>344073</v>
      </c>
      <c r="O23" s="104" t="n">
        <v>104072</v>
      </c>
      <c r="P23" s="104" t="n">
        <v>50781</v>
      </c>
    </row>
    <row r="24" customFormat="false" ht="12.95" hidden="false" customHeight="true" outlineLevel="0" collapsed="false">
      <c r="B24" s="106" t="s">
        <v>136</v>
      </c>
      <c r="C24" s="107" t="n">
        <v>188</v>
      </c>
      <c r="D24" s="108" t="n">
        <v>1330</v>
      </c>
      <c r="E24" s="109" t="n">
        <v>25934</v>
      </c>
      <c r="F24" s="109" t="n">
        <v>11067</v>
      </c>
      <c r="G24" s="109" t="n">
        <v>7643</v>
      </c>
      <c r="H24" s="109" t="n">
        <v>3384</v>
      </c>
      <c r="J24" s="106" t="s">
        <v>136</v>
      </c>
      <c r="K24" s="102" t="n">
        <v>2298</v>
      </c>
      <c r="L24" s="102" t="n">
        <v>28863</v>
      </c>
      <c r="M24" s="104" t="n">
        <v>701289</v>
      </c>
      <c r="N24" s="104" t="n">
        <v>346098</v>
      </c>
      <c r="O24" s="104" t="n">
        <v>102606</v>
      </c>
      <c r="P24" s="104" t="n">
        <v>50041</v>
      </c>
      <c r="Q24" s="112"/>
      <c r="R24" s="112"/>
    </row>
    <row r="25" customFormat="false" ht="12.95" hidden="false" customHeight="true" outlineLevel="0" collapsed="false">
      <c r="B25" s="106" t="s">
        <v>137</v>
      </c>
      <c r="C25" s="107" t="n">
        <v>188</v>
      </c>
      <c r="D25" s="108" t="n">
        <v>1321</v>
      </c>
      <c r="E25" s="109" t="n">
        <v>26096</v>
      </c>
      <c r="F25" s="109" t="n">
        <v>11291</v>
      </c>
      <c r="G25" s="109" t="n">
        <v>7776</v>
      </c>
      <c r="H25" s="109" t="n">
        <v>3481</v>
      </c>
      <c r="J25" s="106" t="s">
        <v>137</v>
      </c>
      <c r="K25" s="102" t="n">
        <v>2299</v>
      </c>
      <c r="L25" s="102" t="n">
        <v>28842</v>
      </c>
      <c r="M25" s="104" t="n">
        <v>704016</v>
      </c>
      <c r="N25" s="104" t="n">
        <v>347846</v>
      </c>
      <c r="O25" s="104" t="n">
        <v>101464</v>
      </c>
      <c r="P25" s="104" t="n">
        <v>49714</v>
      </c>
      <c r="Q25" s="112"/>
      <c r="R25" s="112"/>
    </row>
    <row r="26" customFormat="false" ht="14.1" hidden="false" customHeight="true" outlineLevel="0" collapsed="false">
      <c r="A26" s="47" t="s">
        <v>144</v>
      </c>
      <c r="B26" s="101" t="s">
        <v>131</v>
      </c>
      <c r="C26" s="102" t="n">
        <v>164</v>
      </c>
      <c r="D26" s="103" t="n">
        <v>2245</v>
      </c>
      <c r="E26" s="104" t="n">
        <v>67658</v>
      </c>
      <c r="F26" s="104" t="n">
        <v>35714</v>
      </c>
      <c r="G26" s="104" t="n">
        <v>2053</v>
      </c>
      <c r="H26" s="104" t="n">
        <v>1073</v>
      </c>
      <c r="I26" s="86"/>
      <c r="Q26" s="112"/>
      <c r="R26" s="112" t="n">
        <v>2003</v>
      </c>
    </row>
    <row r="27" customFormat="false" ht="12.95" hidden="false" customHeight="true" outlineLevel="0" collapsed="false">
      <c r="B27" s="106" t="s">
        <v>133</v>
      </c>
      <c r="C27" s="102" t="n">
        <v>162</v>
      </c>
      <c r="D27" s="103" t="n">
        <v>1721</v>
      </c>
      <c r="E27" s="104" t="n">
        <v>42917</v>
      </c>
      <c r="F27" s="104" t="n">
        <v>22152</v>
      </c>
      <c r="G27" s="104" t="n">
        <v>5496</v>
      </c>
      <c r="H27" s="104" t="n">
        <v>2899</v>
      </c>
      <c r="I27" s="113" t="s">
        <v>145</v>
      </c>
      <c r="Q27" s="114" t="s">
        <v>130</v>
      </c>
      <c r="R27" s="115" t="n">
        <v>244071</v>
      </c>
      <c r="S27" s="116"/>
    </row>
    <row r="28" customFormat="false" ht="12.95" hidden="false" customHeight="true" outlineLevel="0" collapsed="false">
      <c r="B28" s="106" t="s">
        <v>134</v>
      </c>
      <c r="C28" s="102" t="n">
        <v>155</v>
      </c>
      <c r="D28" s="103" t="n">
        <v>1865</v>
      </c>
      <c r="E28" s="104" t="n">
        <v>48191</v>
      </c>
      <c r="F28" s="104" t="n">
        <v>24587</v>
      </c>
      <c r="G28" s="104" t="n">
        <v>6762</v>
      </c>
      <c r="H28" s="104" t="n">
        <v>3488</v>
      </c>
      <c r="Q28" s="112" t="s">
        <v>146</v>
      </c>
      <c r="R28" s="115" t="n">
        <v>140071</v>
      </c>
      <c r="S28" s="116"/>
    </row>
    <row r="29" customFormat="false" ht="12.95" hidden="false" customHeight="true" outlineLevel="0" collapsed="false">
      <c r="B29" s="106" t="s">
        <v>135</v>
      </c>
      <c r="C29" s="102" t="n">
        <v>158</v>
      </c>
      <c r="D29" s="103" t="n">
        <v>1980</v>
      </c>
      <c r="E29" s="104" t="n">
        <v>51134</v>
      </c>
      <c r="F29" s="104" t="n">
        <v>25770</v>
      </c>
      <c r="G29" s="104" t="n">
        <v>7121</v>
      </c>
      <c r="H29" s="104" t="n">
        <v>3642</v>
      </c>
      <c r="Q29" s="117" t="s">
        <v>147</v>
      </c>
      <c r="R29" s="115" t="n">
        <v>131322</v>
      </c>
      <c r="S29" s="116"/>
    </row>
    <row r="30" customFormat="false" ht="12.95" hidden="false" customHeight="true" outlineLevel="0" collapsed="false">
      <c r="B30" s="106" t="s">
        <v>136</v>
      </c>
      <c r="C30" s="107" t="n">
        <v>160</v>
      </c>
      <c r="D30" s="108" t="n">
        <v>2022</v>
      </c>
      <c r="E30" s="109" t="n">
        <v>52853</v>
      </c>
      <c r="F30" s="109" t="n">
        <v>26604</v>
      </c>
      <c r="G30" s="109" t="n">
        <v>7397</v>
      </c>
      <c r="H30" s="109" t="n">
        <v>3804</v>
      </c>
      <c r="Q30" s="117" t="s">
        <v>148</v>
      </c>
      <c r="R30" s="115" t="n">
        <v>63049</v>
      </c>
      <c r="S30" s="116"/>
    </row>
    <row r="31" customFormat="false" ht="12.95" hidden="false" customHeight="true" outlineLevel="0" collapsed="false">
      <c r="B31" s="106" t="s">
        <v>137</v>
      </c>
      <c r="C31" s="107" t="n">
        <v>162</v>
      </c>
      <c r="D31" s="108" t="n">
        <v>2052</v>
      </c>
      <c r="E31" s="109" t="n">
        <v>53133</v>
      </c>
      <c r="F31" s="109" t="n">
        <v>26718</v>
      </c>
      <c r="G31" s="109" t="n">
        <v>7499</v>
      </c>
      <c r="H31" s="109" t="n">
        <v>3923</v>
      </c>
      <c r="Q31" s="112" t="s">
        <v>144</v>
      </c>
      <c r="R31" s="115" t="n">
        <v>53133</v>
      </c>
      <c r="S31" s="116"/>
    </row>
    <row r="32" customFormat="false" ht="14.1" hidden="false" customHeight="true" outlineLevel="0" collapsed="false">
      <c r="A32" s="47" t="s">
        <v>146</v>
      </c>
      <c r="B32" s="101" t="s">
        <v>131</v>
      </c>
      <c r="C32" s="102" t="n">
        <v>152</v>
      </c>
      <c r="D32" s="108" t="n">
        <v>3169</v>
      </c>
      <c r="E32" s="104" t="n">
        <v>154170</v>
      </c>
      <c r="F32" s="104" t="n">
        <v>76271</v>
      </c>
      <c r="G32" s="104" t="n">
        <v>3922</v>
      </c>
      <c r="H32" s="104" t="n">
        <v>2004</v>
      </c>
      <c r="Q32" s="112" t="s">
        <v>141</v>
      </c>
      <c r="R32" s="115" t="n">
        <v>26096</v>
      </c>
      <c r="S32" s="116"/>
    </row>
    <row r="33" customFormat="false" ht="12.95" hidden="false" customHeight="true" outlineLevel="0" collapsed="false">
      <c r="B33" s="106" t="s">
        <v>133</v>
      </c>
      <c r="C33" s="102" t="n">
        <v>158</v>
      </c>
      <c r="D33" s="108" t="n">
        <v>2946</v>
      </c>
      <c r="E33" s="104" t="n">
        <v>121454</v>
      </c>
      <c r="F33" s="104" t="n">
        <v>62181</v>
      </c>
      <c r="G33" s="104" t="n">
        <v>8639</v>
      </c>
      <c r="H33" s="104" t="n">
        <v>4389</v>
      </c>
      <c r="Q33" s="112" t="s">
        <v>132</v>
      </c>
      <c r="R33" s="115" t="n">
        <v>25927</v>
      </c>
      <c r="S33" s="116"/>
    </row>
    <row r="34" customFormat="false" ht="12.95" hidden="false" customHeight="true" outlineLevel="0" collapsed="false">
      <c r="B34" s="106" t="s">
        <v>134</v>
      </c>
      <c r="C34" s="102" t="n">
        <v>160</v>
      </c>
      <c r="D34" s="108" t="n">
        <v>3111</v>
      </c>
      <c r="E34" s="104" t="n">
        <v>128971</v>
      </c>
      <c r="F34" s="104" t="n">
        <v>68034</v>
      </c>
      <c r="G34" s="104" t="n">
        <v>10035</v>
      </c>
      <c r="H34" s="104" t="n">
        <v>5312</v>
      </c>
      <c r="Q34" s="112" t="s">
        <v>149</v>
      </c>
      <c r="R34" s="115" t="n">
        <v>14843</v>
      </c>
    </row>
    <row r="35" customFormat="false" ht="12.95" hidden="false" customHeight="true" outlineLevel="0" collapsed="false">
      <c r="B35" s="106" t="s">
        <v>135</v>
      </c>
      <c r="C35" s="102" t="n">
        <v>163</v>
      </c>
      <c r="D35" s="108" t="n">
        <v>3254</v>
      </c>
      <c r="E35" s="104" t="n">
        <v>135327</v>
      </c>
      <c r="F35" s="104" t="n">
        <v>72514</v>
      </c>
      <c r="G35" s="104" t="n">
        <v>10000</v>
      </c>
      <c r="H35" s="104" t="n">
        <v>5342</v>
      </c>
      <c r="Q35" s="112" t="s">
        <v>139</v>
      </c>
      <c r="R35" s="115" t="n">
        <v>5504</v>
      </c>
      <c r="S35" s="116"/>
    </row>
    <row r="36" customFormat="false" ht="12.95" hidden="false" customHeight="true" outlineLevel="0" collapsed="false">
      <c r="B36" s="106" t="s">
        <v>136</v>
      </c>
      <c r="C36" s="107" t="n">
        <v>164</v>
      </c>
      <c r="D36" s="108" t="n">
        <v>3345</v>
      </c>
      <c r="E36" s="109" t="n">
        <v>136616</v>
      </c>
      <c r="F36" s="109" t="n">
        <v>73535</v>
      </c>
      <c r="G36" s="109" t="n">
        <v>9474</v>
      </c>
      <c r="H36" s="109" t="n">
        <v>5159</v>
      </c>
      <c r="Q36" s="112"/>
      <c r="R36" s="112"/>
      <c r="S36" s="116"/>
    </row>
    <row r="37" customFormat="false" ht="12.95" hidden="false" customHeight="true" outlineLevel="0" collapsed="false">
      <c r="B37" s="106" t="s">
        <v>137</v>
      </c>
      <c r="C37" s="107" t="n">
        <v>167</v>
      </c>
      <c r="D37" s="108" t="n">
        <v>3401</v>
      </c>
      <c r="E37" s="109" t="n">
        <v>140071</v>
      </c>
      <c r="F37" s="109" t="n">
        <v>75414</v>
      </c>
      <c r="G37" s="109" t="n">
        <v>9616</v>
      </c>
      <c r="H37" s="109" t="n">
        <v>5276</v>
      </c>
      <c r="Q37" s="112"/>
      <c r="R37" s="115"/>
      <c r="S37" s="116"/>
    </row>
    <row r="38" customFormat="false" ht="14.1" hidden="false" customHeight="true" outlineLevel="0" collapsed="false">
      <c r="A38" s="47" t="s">
        <v>150</v>
      </c>
      <c r="B38" s="101" t="s">
        <v>131</v>
      </c>
      <c r="C38" s="102" t="n">
        <v>106</v>
      </c>
      <c r="D38" s="103" t="n">
        <v>4269</v>
      </c>
      <c r="E38" s="104" t="n">
        <v>130516</v>
      </c>
      <c r="F38" s="104" t="n">
        <v>65119</v>
      </c>
      <c r="G38" s="104" t="n">
        <v>6888</v>
      </c>
      <c r="H38" s="104" t="n">
        <v>3383</v>
      </c>
      <c r="Q38" s="112"/>
      <c r="R38" s="115" t="n">
        <v>704016</v>
      </c>
      <c r="S38" s="116"/>
    </row>
    <row r="39" customFormat="false" ht="12.95" hidden="false" customHeight="true" outlineLevel="0" collapsed="false">
      <c r="A39" s="47" t="s">
        <v>151</v>
      </c>
      <c r="B39" s="106" t="s">
        <v>133</v>
      </c>
      <c r="C39" s="102" t="n">
        <v>119</v>
      </c>
      <c r="D39" s="103" t="n">
        <v>3936</v>
      </c>
      <c r="E39" s="104" t="n">
        <v>99130</v>
      </c>
      <c r="F39" s="104" t="n">
        <v>48778</v>
      </c>
      <c r="G39" s="104" t="n">
        <v>13812</v>
      </c>
      <c r="H39" s="104" t="n">
        <v>6675</v>
      </c>
      <c r="Q39" s="80"/>
    </row>
    <row r="40" customFormat="false" ht="12.95" hidden="false" customHeight="true" outlineLevel="0" collapsed="false">
      <c r="B40" s="106" t="s">
        <v>134</v>
      </c>
      <c r="C40" s="102" t="n">
        <v>125</v>
      </c>
      <c r="D40" s="103" t="n">
        <v>4387</v>
      </c>
      <c r="E40" s="104" t="n">
        <v>112997</v>
      </c>
      <c r="F40" s="104" t="n">
        <v>55547</v>
      </c>
      <c r="G40" s="104" t="n">
        <v>16013</v>
      </c>
      <c r="H40" s="104" t="n">
        <v>7884</v>
      </c>
      <c r="Q40" s="80"/>
    </row>
    <row r="41" customFormat="false" ht="12.95" hidden="false" customHeight="true" outlineLevel="0" collapsed="false">
      <c r="B41" s="106" t="s">
        <v>135</v>
      </c>
      <c r="C41" s="102" t="n">
        <v>129</v>
      </c>
      <c r="D41" s="103" t="n">
        <v>4760</v>
      </c>
      <c r="E41" s="104" t="n">
        <v>123561</v>
      </c>
      <c r="F41" s="104" t="n">
        <v>61055</v>
      </c>
      <c r="G41" s="104" t="n">
        <v>16667</v>
      </c>
      <c r="H41" s="104" t="n">
        <v>8064</v>
      </c>
      <c r="Q41" s="80"/>
    </row>
    <row r="42" customFormat="false" ht="12.95" hidden="false" customHeight="true" outlineLevel="0" collapsed="false">
      <c r="B42" s="106" t="s">
        <v>136</v>
      </c>
      <c r="C42" s="107" t="n">
        <v>134</v>
      </c>
      <c r="D42" s="108" t="n">
        <v>5114</v>
      </c>
      <c r="E42" s="109" t="n">
        <v>131965</v>
      </c>
      <c r="F42" s="109" t="n">
        <v>65202</v>
      </c>
      <c r="G42" s="109" t="n">
        <v>17561</v>
      </c>
      <c r="H42" s="109" t="n">
        <v>8608</v>
      </c>
    </row>
    <row r="43" customFormat="false" ht="12.95" hidden="false" customHeight="true" outlineLevel="0" collapsed="false">
      <c r="B43" s="106" t="s">
        <v>137</v>
      </c>
      <c r="C43" s="107" t="n">
        <v>134</v>
      </c>
      <c r="D43" s="108" t="n">
        <v>5075</v>
      </c>
      <c r="E43" s="109" t="n">
        <v>131322</v>
      </c>
      <c r="F43" s="109" t="n">
        <v>64972</v>
      </c>
      <c r="G43" s="109" t="n">
        <v>17424</v>
      </c>
      <c r="H43" s="109" t="n">
        <v>8656</v>
      </c>
    </row>
    <row r="44" customFormat="false" ht="14.1" hidden="false" customHeight="true" outlineLevel="0" collapsed="false">
      <c r="A44" s="47" t="s">
        <v>152</v>
      </c>
      <c r="B44" s="101" t="s">
        <v>131</v>
      </c>
      <c r="C44" s="102" t="n">
        <v>67</v>
      </c>
      <c r="D44" s="103" t="n">
        <v>2618</v>
      </c>
      <c r="E44" s="104" t="n">
        <v>76328</v>
      </c>
      <c r="F44" s="104" t="n">
        <v>37063</v>
      </c>
      <c r="G44" s="104" t="n">
        <v>4108</v>
      </c>
      <c r="H44" s="104" t="n">
        <v>1941</v>
      </c>
    </row>
    <row r="45" customFormat="false" ht="12.95" hidden="false" customHeight="true" outlineLevel="0" collapsed="false">
      <c r="A45" s="47" t="s">
        <v>151</v>
      </c>
      <c r="B45" s="106" t="s">
        <v>133</v>
      </c>
      <c r="C45" s="102" t="n">
        <v>74</v>
      </c>
      <c r="D45" s="103" t="n">
        <v>1987</v>
      </c>
      <c r="E45" s="104" t="n">
        <v>48921</v>
      </c>
      <c r="F45" s="104" t="n">
        <v>23617</v>
      </c>
      <c r="G45" s="104" t="n">
        <v>7386</v>
      </c>
      <c r="H45" s="104" t="n">
        <v>3429</v>
      </c>
    </row>
    <row r="46" customFormat="false" ht="12.95" hidden="false" customHeight="true" outlineLevel="0" collapsed="false">
      <c r="B46" s="106" t="s">
        <v>134</v>
      </c>
      <c r="C46" s="102" t="n">
        <v>83</v>
      </c>
      <c r="D46" s="103" t="n">
        <v>2391</v>
      </c>
      <c r="E46" s="104" t="n">
        <v>61468</v>
      </c>
      <c r="F46" s="104" t="n">
        <v>29732</v>
      </c>
      <c r="G46" s="104" t="n">
        <v>10257</v>
      </c>
      <c r="H46" s="104" t="n">
        <v>4974</v>
      </c>
      <c r="S46" s="116"/>
    </row>
    <row r="47" customFormat="false" ht="12.95" hidden="false" customHeight="true" outlineLevel="0" collapsed="false">
      <c r="B47" s="106" t="s">
        <v>135</v>
      </c>
      <c r="C47" s="102" t="n">
        <v>86</v>
      </c>
      <c r="D47" s="103" t="n">
        <v>2558</v>
      </c>
      <c r="E47" s="104" t="n">
        <v>65807</v>
      </c>
      <c r="F47" s="104" t="n">
        <v>31850</v>
      </c>
      <c r="G47" s="104" t="n">
        <v>10300</v>
      </c>
      <c r="H47" s="104" t="n">
        <v>5061</v>
      </c>
    </row>
    <row r="48" customFormat="false" ht="12.95" hidden="false" customHeight="true" outlineLevel="0" collapsed="false">
      <c r="B48" s="106" t="s">
        <v>136</v>
      </c>
      <c r="C48" s="107" t="n">
        <v>81</v>
      </c>
      <c r="D48" s="108" t="n">
        <v>2471</v>
      </c>
      <c r="E48" s="109" t="n">
        <v>63941</v>
      </c>
      <c r="F48" s="109" t="n">
        <v>31084</v>
      </c>
      <c r="G48" s="109" t="n">
        <v>10137</v>
      </c>
      <c r="H48" s="109" t="n">
        <v>5056</v>
      </c>
    </row>
    <row r="49" customFormat="false" ht="12.95" hidden="false" customHeight="true" outlineLevel="0" collapsed="false">
      <c r="B49" s="106" t="s">
        <v>137</v>
      </c>
      <c r="C49" s="107" t="n">
        <v>79</v>
      </c>
      <c r="D49" s="108" t="n">
        <v>2433</v>
      </c>
      <c r="E49" s="109" t="n">
        <v>63049</v>
      </c>
      <c r="F49" s="109" t="n">
        <v>30729</v>
      </c>
      <c r="G49" s="109" t="n">
        <v>10141</v>
      </c>
      <c r="H49" s="109" t="n">
        <v>5080</v>
      </c>
    </row>
    <row r="50" customFormat="false" ht="12" hidden="false" customHeight="true" outlineLevel="0" collapsed="false">
      <c r="B50" s="106"/>
      <c r="C50" s="107"/>
      <c r="D50" s="108"/>
      <c r="E50" s="109"/>
      <c r="F50" s="109"/>
      <c r="G50" s="109"/>
      <c r="H50" s="109"/>
    </row>
    <row r="51" customFormat="false" ht="10.5" hidden="false" customHeight="true" outlineLevel="0" collapsed="false">
      <c r="B51" s="106"/>
      <c r="C51" s="107"/>
      <c r="D51" s="108"/>
      <c r="E51" s="109"/>
      <c r="F51" s="109"/>
      <c r="G51" s="109"/>
      <c r="H51" s="109"/>
    </row>
    <row r="52" customFormat="false" ht="12" hidden="false" customHeight="true" outlineLevel="0" collapsed="false">
      <c r="A52" s="86" t="s">
        <v>153</v>
      </c>
      <c r="B52" s="106"/>
      <c r="C52" s="107"/>
      <c r="D52" s="111"/>
      <c r="E52" s="109"/>
      <c r="F52" s="109"/>
      <c r="G52" s="109"/>
      <c r="H52" s="109"/>
    </row>
    <row r="53" customFormat="false" ht="10.5" hidden="false" customHeight="true" outlineLevel="0" collapsed="false">
      <c r="A53" s="86" t="s">
        <v>154</v>
      </c>
      <c r="B53" s="86"/>
      <c r="C53" s="86"/>
      <c r="D53" s="86"/>
      <c r="E53" s="86"/>
      <c r="F53" s="86"/>
      <c r="G53" s="86"/>
      <c r="H53" s="86"/>
    </row>
    <row r="54" customFormat="false" ht="15" hidden="false" customHeight="true" outlineLevel="0" collapsed="false">
      <c r="B54" s="86"/>
      <c r="C54" s="86"/>
      <c r="D54" s="86"/>
      <c r="E54" s="86"/>
      <c r="F54" s="86"/>
      <c r="G54" s="86"/>
      <c r="H54" s="86"/>
    </row>
    <row r="55" customFormat="false" ht="12" hidden="false" customHeight="true" outlineLevel="0" collapsed="false"/>
    <row r="56" s="86" customFormat="true" ht="12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118"/>
      <c r="R56" s="118"/>
      <c r="S56" s="118"/>
      <c r="T56" s="118"/>
    </row>
    <row r="57" s="86" customFormat="true" ht="12.75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118"/>
      <c r="R57" s="118"/>
      <c r="S57" s="118"/>
      <c r="T57" s="118"/>
    </row>
  </sheetData>
  <sheetProtection sheet="true" password="cff0" objects="true" scenarios="true"/>
  <mergeCells count="18">
    <mergeCell ref="A2:G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1.99"/>
    <col collapsed="false" customWidth="true" hidden="false" outlineLevel="0" max="2" min="2" style="47" width="10.15"/>
    <col collapsed="false" customWidth="true" hidden="false" outlineLevel="0" max="10" min="3" style="47" width="10.32"/>
    <col collapsed="false" customWidth="true" hidden="false" outlineLevel="0" max="11" min="11" style="47" width="9.65"/>
    <col collapsed="false" customWidth="false" hidden="false" outlineLevel="0" max="257" min="12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A2" s="58"/>
    </row>
    <row r="3" customFormat="false" ht="13.5" hidden="false" customHeight="true" outlineLevel="0" collapsed="false">
      <c r="A3" s="119" t="s">
        <v>155</v>
      </c>
      <c r="B3" s="119"/>
      <c r="C3" s="119"/>
      <c r="D3" s="119"/>
      <c r="E3" s="119"/>
      <c r="F3" s="119"/>
      <c r="G3" s="119"/>
      <c r="H3" s="119"/>
      <c r="I3" s="119"/>
      <c r="J3" s="119"/>
      <c r="K3" s="120"/>
    </row>
    <row r="4" customFormat="false" ht="18" hidden="false" customHeight="true" outlineLevel="0" collapsed="false">
      <c r="A4" s="119" t="s">
        <v>156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5.95" hidden="false" customHeight="true" outlineLevel="0" collapsed="false">
      <c r="A5" s="93" t="s">
        <v>157</v>
      </c>
      <c r="B5" s="94" t="s">
        <v>158</v>
      </c>
      <c r="C5" s="95" t="s">
        <v>159</v>
      </c>
      <c r="D5" s="95"/>
      <c r="E5" s="95"/>
      <c r="F5" s="95"/>
      <c r="G5" s="95"/>
      <c r="H5" s="95"/>
      <c r="I5" s="95"/>
      <c r="J5" s="95"/>
    </row>
    <row r="6" customFormat="false" ht="15.95" hidden="false" customHeight="true" outlineLevel="0" collapsed="false">
      <c r="A6" s="93"/>
      <c r="B6" s="94"/>
      <c r="C6" s="94" t="s">
        <v>160</v>
      </c>
      <c r="D6" s="94" t="s">
        <v>161</v>
      </c>
      <c r="E6" s="94" t="s">
        <v>162</v>
      </c>
      <c r="F6" s="94" t="s">
        <v>163</v>
      </c>
      <c r="G6" s="94" t="s">
        <v>146</v>
      </c>
      <c r="H6" s="94" t="s">
        <v>164</v>
      </c>
      <c r="I6" s="94" t="s">
        <v>165</v>
      </c>
      <c r="J6" s="97" t="s">
        <v>166</v>
      </c>
      <c r="K6" s="100"/>
    </row>
    <row r="7" customFormat="false" ht="15.95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7"/>
      <c r="K7" s="100"/>
    </row>
    <row r="8" customFormat="false" ht="15.95" hidden="false" customHeight="tru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7"/>
      <c r="K8" s="100"/>
    </row>
    <row r="9" customFormat="false" ht="15.9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7"/>
      <c r="K9" s="100"/>
    </row>
    <row r="10" customFormat="false" ht="15.95" hidden="false" customHeight="true" outlineLevel="0" collapsed="false">
      <c r="A10" s="93"/>
      <c r="B10" s="94"/>
      <c r="C10" s="94"/>
      <c r="D10" s="94"/>
      <c r="E10" s="94"/>
      <c r="F10" s="94"/>
      <c r="G10" s="94"/>
      <c r="H10" s="94"/>
      <c r="I10" s="94"/>
      <c r="J10" s="97"/>
      <c r="K10" s="100"/>
    </row>
    <row r="11" customFormat="false" ht="24" hidden="false" customHeight="true" outlineLevel="0" collapsed="false">
      <c r="A11" s="47" t="s">
        <v>167</v>
      </c>
      <c r="B11" s="121" t="n">
        <v>19841</v>
      </c>
      <c r="C11" s="121" t="n">
        <v>4303</v>
      </c>
      <c r="D11" s="121" t="n">
        <v>306</v>
      </c>
      <c r="E11" s="121" t="n">
        <v>0</v>
      </c>
      <c r="F11" s="121" t="n">
        <v>911</v>
      </c>
      <c r="G11" s="121" t="n">
        <v>9452</v>
      </c>
      <c r="H11" s="121" t="n">
        <v>3544</v>
      </c>
      <c r="I11" s="121" t="n">
        <v>608</v>
      </c>
      <c r="J11" s="121" t="n">
        <v>717</v>
      </c>
    </row>
    <row r="12" customFormat="false" ht="14.1" hidden="false" customHeight="true" outlineLevel="0" collapsed="false">
      <c r="A12" s="47" t="s">
        <v>168</v>
      </c>
      <c r="B12" s="121" t="n">
        <v>61241</v>
      </c>
      <c r="C12" s="121" t="n">
        <v>20628</v>
      </c>
      <c r="D12" s="121" t="n">
        <v>2776</v>
      </c>
      <c r="E12" s="121" t="n">
        <v>914</v>
      </c>
      <c r="F12" s="121" t="n">
        <v>5394</v>
      </c>
      <c r="G12" s="121" t="n">
        <v>17788</v>
      </c>
      <c r="H12" s="121" t="n">
        <v>9573</v>
      </c>
      <c r="I12" s="121" t="n">
        <v>2536</v>
      </c>
      <c r="J12" s="121" t="n">
        <v>1632</v>
      </c>
      <c r="K12" s="122"/>
      <c r="L12" s="122"/>
      <c r="M12" s="122"/>
      <c r="N12" s="122"/>
      <c r="O12" s="122"/>
      <c r="P12" s="122"/>
      <c r="Q12" s="122"/>
    </row>
    <row r="13" customFormat="false" ht="14.1" hidden="false" customHeight="true" outlineLevel="0" collapsed="false">
      <c r="A13" s="47" t="s">
        <v>169</v>
      </c>
      <c r="B13" s="121" t="n">
        <v>13027</v>
      </c>
      <c r="C13" s="121" t="n">
        <v>4413</v>
      </c>
      <c r="D13" s="121" t="n">
        <v>887</v>
      </c>
      <c r="E13" s="121" t="n">
        <v>856</v>
      </c>
      <c r="F13" s="121" t="n">
        <v>532</v>
      </c>
      <c r="G13" s="121" t="n">
        <v>2751</v>
      </c>
      <c r="H13" s="121" t="n">
        <v>2793</v>
      </c>
      <c r="I13" s="121" t="n">
        <v>612</v>
      </c>
      <c r="J13" s="121" t="n">
        <v>183</v>
      </c>
    </row>
    <row r="14" customFormat="false" ht="14.1" hidden="false" customHeight="true" outlineLevel="0" collapsed="false">
      <c r="A14" s="47" t="s">
        <v>170</v>
      </c>
      <c r="B14" s="121" t="n">
        <v>30487</v>
      </c>
      <c r="C14" s="121" t="n">
        <v>10124</v>
      </c>
      <c r="D14" s="121" t="n">
        <v>1589</v>
      </c>
      <c r="E14" s="121" t="n">
        <v>218</v>
      </c>
      <c r="F14" s="121" t="n">
        <v>2739</v>
      </c>
      <c r="G14" s="121" t="n">
        <v>9063</v>
      </c>
      <c r="H14" s="121" t="n">
        <v>4916</v>
      </c>
      <c r="I14" s="121" t="n">
        <v>1271</v>
      </c>
      <c r="J14" s="121" t="n">
        <v>567</v>
      </c>
    </row>
    <row r="15" customFormat="false" ht="24" hidden="false" customHeight="true" outlineLevel="0" collapsed="false">
      <c r="A15" s="47" t="s">
        <v>171</v>
      </c>
      <c r="B15" s="121" t="n">
        <v>32988</v>
      </c>
      <c r="C15" s="121" t="n">
        <v>11427</v>
      </c>
      <c r="D15" s="121" t="n">
        <v>2006</v>
      </c>
      <c r="E15" s="121" t="n">
        <v>0</v>
      </c>
      <c r="F15" s="121" t="n">
        <v>4367</v>
      </c>
      <c r="G15" s="121" t="n">
        <v>9102</v>
      </c>
      <c r="H15" s="121" t="n">
        <v>5136</v>
      </c>
      <c r="I15" s="121" t="n">
        <v>801</v>
      </c>
      <c r="J15" s="121" t="n">
        <v>149</v>
      </c>
    </row>
    <row r="16" customFormat="false" ht="14.1" hidden="false" customHeight="true" outlineLevel="0" collapsed="false">
      <c r="A16" s="47" t="s">
        <v>172</v>
      </c>
      <c r="B16" s="121" t="n">
        <v>31931</v>
      </c>
      <c r="C16" s="121" t="n">
        <v>12590</v>
      </c>
      <c r="D16" s="121" t="n">
        <v>683</v>
      </c>
      <c r="E16" s="121" t="n">
        <v>713</v>
      </c>
      <c r="F16" s="121" t="n">
        <v>1002</v>
      </c>
      <c r="G16" s="121" t="n">
        <v>1902</v>
      </c>
      <c r="H16" s="121" t="n">
        <v>13833</v>
      </c>
      <c r="I16" s="121" t="n">
        <v>1208</v>
      </c>
      <c r="J16" s="121" t="n">
        <v>0</v>
      </c>
    </row>
    <row r="17" customFormat="false" ht="14.1" hidden="false" customHeight="true" outlineLevel="0" collapsed="false">
      <c r="A17" s="47" t="s">
        <v>173</v>
      </c>
      <c r="B17" s="121" t="n">
        <v>27462</v>
      </c>
      <c r="C17" s="121" t="n">
        <v>10658</v>
      </c>
      <c r="D17" s="121" t="n">
        <v>782</v>
      </c>
      <c r="E17" s="121" t="n">
        <v>843</v>
      </c>
      <c r="F17" s="121" t="n">
        <v>1923</v>
      </c>
      <c r="G17" s="121" t="n">
        <v>5876</v>
      </c>
      <c r="H17" s="121" t="n">
        <v>6431</v>
      </c>
      <c r="I17" s="121" t="n">
        <v>949</v>
      </c>
      <c r="J17" s="121" t="n">
        <v>0</v>
      </c>
    </row>
    <row r="18" customFormat="false" ht="14.1" hidden="false" customHeight="true" outlineLevel="0" collapsed="false">
      <c r="A18" s="47" t="s">
        <v>174</v>
      </c>
      <c r="B18" s="121" t="n">
        <v>27293</v>
      </c>
      <c r="C18" s="121" t="n">
        <v>9673</v>
      </c>
      <c r="D18" s="121" t="n">
        <v>581</v>
      </c>
      <c r="E18" s="121" t="n">
        <v>355</v>
      </c>
      <c r="F18" s="121" t="n">
        <v>2157</v>
      </c>
      <c r="G18" s="121" t="n">
        <v>7672</v>
      </c>
      <c r="H18" s="121" t="n">
        <v>6265</v>
      </c>
      <c r="I18" s="121" t="n">
        <v>590</v>
      </c>
      <c r="J18" s="121" t="n">
        <v>0</v>
      </c>
    </row>
    <row r="19" customFormat="false" ht="14.1" hidden="false" customHeight="true" outlineLevel="0" collapsed="false">
      <c r="A19" s="47" t="s">
        <v>175</v>
      </c>
      <c r="B19" s="121" t="n">
        <v>47887</v>
      </c>
      <c r="C19" s="121" t="n">
        <v>16682</v>
      </c>
      <c r="D19" s="121" t="n">
        <v>2628</v>
      </c>
      <c r="E19" s="121" t="n">
        <v>1176</v>
      </c>
      <c r="F19" s="121" t="n">
        <v>4980</v>
      </c>
      <c r="G19" s="121" t="n">
        <v>7879</v>
      </c>
      <c r="H19" s="121" t="n">
        <v>12758</v>
      </c>
      <c r="I19" s="121" t="n">
        <v>1784</v>
      </c>
      <c r="J19" s="121" t="n">
        <v>0</v>
      </c>
    </row>
    <row r="20" customFormat="false" ht="14.1" hidden="false" customHeight="true" outlineLevel="0" collapsed="false">
      <c r="A20" s="47" t="s">
        <v>176</v>
      </c>
      <c r="B20" s="121" t="n">
        <v>22570</v>
      </c>
      <c r="C20" s="121" t="n">
        <v>8763</v>
      </c>
      <c r="D20" s="121" t="n">
        <v>148</v>
      </c>
      <c r="E20" s="121" t="n">
        <v>151</v>
      </c>
      <c r="F20" s="121" t="n">
        <v>1150</v>
      </c>
      <c r="G20" s="121" t="n">
        <v>3998</v>
      </c>
      <c r="H20" s="121" t="n">
        <v>7812</v>
      </c>
      <c r="I20" s="121" t="n">
        <v>548</v>
      </c>
      <c r="J20" s="121" t="n">
        <v>0</v>
      </c>
    </row>
    <row r="21" customFormat="false" ht="14.1" hidden="false" customHeight="true" outlineLevel="0" collapsed="false">
      <c r="A21" s="47" t="s">
        <v>177</v>
      </c>
      <c r="B21" s="121" t="n">
        <v>12251</v>
      </c>
      <c r="C21" s="121" t="n">
        <v>4461</v>
      </c>
      <c r="D21" s="121" t="n">
        <v>389</v>
      </c>
      <c r="E21" s="121" t="n">
        <v>541</v>
      </c>
      <c r="F21" s="121" t="n">
        <v>654</v>
      </c>
      <c r="G21" s="121" t="n">
        <v>1434</v>
      </c>
      <c r="H21" s="121" t="n">
        <v>4370</v>
      </c>
      <c r="I21" s="121" t="n">
        <v>402</v>
      </c>
      <c r="J21" s="121" t="n">
        <v>0</v>
      </c>
    </row>
    <row r="22" customFormat="false" ht="14.1" hidden="false" customHeight="true" outlineLevel="0" collapsed="false">
      <c r="A22" s="47" t="s">
        <v>178</v>
      </c>
      <c r="B22" s="121" t="n">
        <v>36891</v>
      </c>
      <c r="C22" s="121" t="n">
        <v>13707</v>
      </c>
      <c r="D22" s="121" t="n">
        <v>608</v>
      </c>
      <c r="E22" s="121" t="n">
        <v>625</v>
      </c>
      <c r="F22" s="121" t="n">
        <v>1506</v>
      </c>
      <c r="G22" s="121" t="n">
        <v>5844</v>
      </c>
      <c r="H22" s="121" t="n">
        <v>13160</v>
      </c>
      <c r="I22" s="121" t="n">
        <v>1116</v>
      </c>
      <c r="J22" s="121" t="n">
        <v>325</v>
      </c>
    </row>
    <row r="23" customFormat="false" ht="14.1" hidden="false" customHeight="true" outlineLevel="0" collapsed="false">
      <c r="A23" s="47" t="s">
        <v>179</v>
      </c>
      <c r="B23" s="121" t="n">
        <v>20004</v>
      </c>
      <c r="C23" s="121" t="n">
        <v>6885</v>
      </c>
      <c r="D23" s="121" t="n">
        <v>882</v>
      </c>
      <c r="E23" s="121" t="n">
        <v>617</v>
      </c>
      <c r="F23" s="121" t="n">
        <v>1595</v>
      </c>
      <c r="G23" s="121" t="n">
        <v>3754</v>
      </c>
      <c r="H23" s="121" t="n">
        <v>5285</v>
      </c>
      <c r="I23" s="121" t="n">
        <v>986</v>
      </c>
      <c r="J23" s="121" t="n">
        <v>0</v>
      </c>
    </row>
    <row r="24" customFormat="false" ht="14.1" hidden="false" customHeight="true" outlineLevel="0" collapsed="false">
      <c r="A24" s="47" t="s">
        <v>180</v>
      </c>
      <c r="B24" s="121" t="n">
        <v>38201</v>
      </c>
      <c r="C24" s="121" t="n">
        <v>13169</v>
      </c>
      <c r="D24" s="121" t="n">
        <v>1865</v>
      </c>
      <c r="E24" s="121" t="n">
        <v>1447</v>
      </c>
      <c r="F24" s="121" t="n">
        <v>3417</v>
      </c>
      <c r="G24" s="121" t="n">
        <v>9987</v>
      </c>
      <c r="H24" s="121" t="n">
        <v>6657</v>
      </c>
      <c r="I24" s="121" t="n">
        <v>1659</v>
      </c>
      <c r="J24" s="121" t="n">
        <v>0</v>
      </c>
    </row>
    <row r="25" customFormat="false" ht="24" hidden="false" customHeight="true" outlineLevel="0" collapsed="false">
      <c r="A25" s="47" t="s">
        <v>181</v>
      </c>
      <c r="B25" s="121" t="n">
        <v>422074</v>
      </c>
      <c r="C25" s="123" t="n">
        <v>147483</v>
      </c>
      <c r="D25" s="123" t="n">
        <v>16130</v>
      </c>
      <c r="E25" s="123" t="n">
        <v>8456</v>
      </c>
      <c r="F25" s="123" t="n">
        <v>32327</v>
      </c>
      <c r="G25" s="123" t="n">
        <v>96502</v>
      </c>
      <c r="H25" s="123" t="n">
        <v>102533</v>
      </c>
      <c r="I25" s="123" t="n">
        <v>15070</v>
      </c>
      <c r="J25" s="123" t="n">
        <v>3573</v>
      </c>
    </row>
    <row r="26" customFormat="false" ht="24" hidden="false" customHeight="true" outlineLevel="0" collapsed="false">
      <c r="A26" s="47" t="s">
        <v>182</v>
      </c>
      <c r="B26" s="121" t="n">
        <v>31939</v>
      </c>
      <c r="C26" s="121" t="n">
        <v>10084</v>
      </c>
      <c r="D26" s="121" t="n">
        <v>117</v>
      </c>
      <c r="E26" s="121" t="n">
        <v>315</v>
      </c>
      <c r="F26" s="121" t="n">
        <v>422</v>
      </c>
      <c r="G26" s="121" t="n">
        <v>717</v>
      </c>
      <c r="H26" s="121" t="n">
        <v>18548</v>
      </c>
      <c r="I26" s="121" t="n">
        <v>1306</v>
      </c>
      <c r="J26" s="121" t="n">
        <v>430</v>
      </c>
    </row>
    <row r="27" customFormat="false" ht="14.1" hidden="false" customHeight="true" outlineLevel="0" collapsed="false">
      <c r="A27" s="47" t="s">
        <v>183</v>
      </c>
      <c r="B27" s="121" t="n">
        <v>31992</v>
      </c>
      <c r="C27" s="121" t="n">
        <v>12064</v>
      </c>
      <c r="D27" s="121" t="n">
        <v>1034</v>
      </c>
      <c r="E27" s="121" t="n">
        <v>853</v>
      </c>
      <c r="F27" s="121" t="n">
        <v>1844</v>
      </c>
      <c r="G27" s="121" t="n">
        <v>3921</v>
      </c>
      <c r="H27" s="121" t="n">
        <v>11175</v>
      </c>
      <c r="I27" s="121" t="n">
        <v>869</v>
      </c>
      <c r="J27" s="121" t="n">
        <v>232</v>
      </c>
    </row>
    <row r="28" customFormat="false" ht="14.1" hidden="false" customHeight="true" outlineLevel="0" collapsed="false">
      <c r="A28" s="47" t="s">
        <v>184</v>
      </c>
      <c r="B28" s="121" t="n">
        <v>23297</v>
      </c>
      <c r="C28" s="121" t="n">
        <v>7558</v>
      </c>
      <c r="D28" s="121" t="n">
        <v>1690</v>
      </c>
      <c r="E28" s="121" t="n">
        <v>519</v>
      </c>
      <c r="F28" s="121" t="n">
        <v>2971</v>
      </c>
      <c r="G28" s="121" t="n">
        <v>4278</v>
      </c>
      <c r="H28" s="121" t="n">
        <v>5494</v>
      </c>
      <c r="I28" s="121" t="n">
        <v>787</v>
      </c>
      <c r="J28" s="121" t="n">
        <v>0</v>
      </c>
    </row>
    <row r="29" customFormat="false" ht="14.1" hidden="false" customHeight="true" outlineLevel="0" collapsed="false">
      <c r="A29" s="47" t="s">
        <v>185</v>
      </c>
      <c r="B29" s="121" t="n">
        <v>30291</v>
      </c>
      <c r="C29" s="121" t="n">
        <v>9772</v>
      </c>
      <c r="D29" s="121" t="n">
        <v>978</v>
      </c>
      <c r="E29" s="121" t="n">
        <v>1430</v>
      </c>
      <c r="F29" s="121" t="n">
        <v>1942</v>
      </c>
      <c r="G29" s="121" t="n">
        <v>6495</v>
      </c>
      <c r="H29" s="121" t="n">
        <v>8202</v>
      </c>
      <c r="I29" s="121" t="n">
        <v>1182</v>
      </c>
      <c r="J29" s="121" t="n">
        <v>290</v>
      </c>
    </row>
    <row r="30" customFormat="false" ht="14.1" hidden="false" customHeight="true" outlineLevel="0" collapsed="false">
      <c r="A30" s="47" t="s">
        <v>186</v>
      </c>
      <c r="B30" s="121" t="n">
        <v>13597</v>
      </c>
      <c r="C30" s="121" t="n">
        <v>4673</v>
      </c>
      <c r="D30" s="121" t="n">
        <v>511</v>
      </c>
      <c r="E30" s="121" t="n">
        <v>676</v>
      </c>
      <c r="F30" s="121" t="n">
        <v>1483</v>
      </c>
      <c r="G30" s="121" t="n">
        <v>2073</v>
      </c>
      <c r="H30" s="121" t="n">
        <v>3757</v>
      </c>
      <c r="I30" s="121" t="n">
        <v>424</v>
      </c>
      <c r="J30" s="121" t="n">
        <v>0</v>
      </c>
    </row>
    <row r="31" customFormat="false" ht="24" hidden="false" customHeight="true" outlineLevel="0" collapsed="false">
      <c r="A31" s="47" t="s">
        <v>187</v>
      </c>
      <c r="B31" s="121" t="n">
        <v>131116</v>
      </c>
      <c r="C31" s="121" t="n">
        <v>44151</v>
      </c>
      <c r="D31" s="121" t="n">
        <v>4330</v>
      </c>
      <c r="E31" s="121" t="n">
        <v>3793</v>
      </c>
      <c r="F31" s="121" t="n">
        <v>8662</v>
      </c>
      <c r="G31" s="121" t="n">
        <v>17484</v>
      </c>
      <c r="H31" s="121" t="n">
        <v>47176</v>
      </c>
      <c r="I31" s="121" t="n">
        <v>4568</v>
      </c>
      <c r="J31" s="121" t="n">
        <v>952</v>
      </c>
    </row>
    <row r="32" customFormat="false" ht="24" hidden="false" customHeight="true" outlineLevel="0" collapsed="false">
      <c r="A32" s="47" t="s">
        <v>188</v>
      </c>
      <c r="B32" s="121" t="n">
        <v>24023</v>
      </c>
      <c r="C32" s="121" t="n">
        <v>7072</v>
      </c>
      <c r="D32" s="121" t="n">
        <v>395</v>
      </c>
      <c r="E32" s="121" t="n">
        <v>164</v>
      </c>
      <c r="F32" s="121" t="n">
        <v>1177</v>
      </c>
      <c r="G32" s="121" t="n">
        <v>6494</v>
      </c>
      <c r="H32" s="121" t="n">
        <v>6008</v>
      </c>
      <c r="I32" s="121" t="n">
        <v>1734</v>
      </c>
      <c r="J32" s="121" t="n">
        <v>979</v>
      </c>
    </row>
    <row r="33" customFormat="false" ht="24" hidden="false" customHeight="true" outlineLevel="0" collapsed="false">
      <c r="A33" s="47" t="s">
        <v>189</v>
      </c>
      <c r="B33" s="121" t="n">
        <v>28769</v>
      </c>
      <c r="C33" s="121" t="n">
        <v>10268</v>
      </c>
      <c r="D33" s="121" t="n">
        <v>2529</v>
      </c>
      <c r="E33" s="121" t="n">
        <v>98</v>
      </c>
      <c r="F33" s="121" t="n">
        <v>5537</v>
      </c>
      <c r="G33" s="121" t="n">
        <v>6460</v>
      </c>
      <c r="H33" s="121" t="n">
        <v>3065</v>
      </c>
      <c r="I33" s="121" t="n">
        <v>812</v>
      </c>
      <c r="J33" s="121" t="n">
        <v>0</v>
      </c>
    </row>
    <row r="34" customFormat="false" ht="14.1" hidden="false" customHeight="true" outlineLevel="0" collapsed="false">
      <c r="A34" s="47" t="s">
        <v>190</v>
      </c>
      <c r="B34" s="121" t="n">
        <v>14090</v>
      </c>
      <c r="C34" s="121" t="n">
        <v>5098</v>
      </c>
      <c r="D34" s="121" t="n">
        <v>25</v>
      </c>
      <c r="E34" s="121" t="n">
        <v>38</v>
      </c>
      <c r="F34" s="121" t="n">
        <v>109</v>
      </c>
      <c r="G34" s="121" t="n">
        <v>675</v>
      </c>
      <c r="H34" s="121" t="n">
        <v>7745</v>
      </c>
      <c r="I34" s="121" t="n">
        <v>400</v>
      </c>
      <c r="J34" s="121" t="n">
        <v>0</v>
      </c>
    </row>
    <row r="35" customFormat="false" ht="14.1" hidden="false" customHeight="true" outlineLevel="0" collapsed="false">
      <c r="A35" s="47" t="s">
        <v>191</v>
      </c>
      <c r="B35" s="121" t="n">
        <v>25484</v>
      </c>
      <c r="C35" s="121" t="n">
        <v>10149</v>
      </c>
      <c r="D35" s="121" t="n">
        <v>56</v>
      </c>
      <c r="E35" s="121" t="n">
        <v>254</v>
      </c>
      <c r="F35" s="121" t="n">
        <v>0</v>
      </c>
      <c r="G35" s="121" t="n">
        <v>2055</v>
      </c>
      <c r="H35" s="121" t="n">
        <v>12272</v>
      </c>
      <c r="I35" s="121" t="n">
        <v>698</v>
      </c>
      <c r="J35" s="121" t="n">
        <v>0</v>
      </c>
    </row>
    <row r="36" customFormat="false" ht="14.1" hidden="false" customHeight="true" outlineLevel="0" collapsed="false">
      <c r="A36" s="47" t="s">
        <v>192</v>
      </c>
      <c r="B36" s="121" t="n">
        <v>24572</v>
      </c>
      <c r="C36" s="121" t="n">
        <v>8061</v>
      </c>
      <c r="D36" s="121" t="n">
        <v>745</v>
      </c>
      <c r="E36" s="121" t="n">
        <v>880</v>
      </c>
      <c r="F36" s="121" t="n">
        <v>1159</v>
      </c>
      <c r="G36" s="121" t="n">
        <v>4655</v>
      </c>
      <c r="H36" s="121" t="n">
        <v>7956</v>
      </c>
      <c r="I36" s="121" t="n">
        <v>1116</v>
      </c>
      <c r="J36" s="121" t="n">
        <v>0</v>
      </c>
    </row>
    <row r="37" customFormat="false" ht="14.1" hidden="false" customHeight="true" outlineLevel="0" collapsed="false">
      <c r="A37" s="47" t="s">
        <v>193</v>
      </c>
      <c r="B37" s="121" t="n">
        <v>21233</v>
      </c>
      <c r="C37" s="121" t="n">
        <v>7363</v>
      </c>
      <c r="D37" s="121" t="n">
        <v>1727</v>
      </c>
      <c r="E37" s="121" t="n">
        <v>880</v>
      </c>
      <c r="F37" s="121" t="n">
        <v>3891</v>
      </c>
      <c r="G37" s="121" t="n">
        <v>4641</v>
      </c>
      <c r="H37" s="121" t="n">
        <v>1632</v>
      </c>
      <c r="I37" s="121" t="n">
        <v>1099</v>
      </c>
      <c r="J37" s="121" t="n">
        <v>0</v>
      </c>
    </row>
    <row r="38" customFormat="false" ht="14.1" hidden="false" customHeight="true" outlineLevel="0" collapsed="false">
      <c r="A38" s="47" t="s">
        <v>194</v>
      </c>
      <c r="B38" s="121" t="n">
        <v>12655</v>
      </c>
      <c r="C38" s="121" t="n">
        <v>4426</v>
      </c>
      <c r="D38" s="121" t="n">
        <v>159</v>
      </c>
      <c r="E38" s="121" t="n">
        <v>280</v>
      </c>
      <c r="F38" s="121" t="n">
        <v>271</v>
      </c>
      <c r="G38" s="121" t="n">
        <v>1105</v>
      </c>
      <c r="H38" s="121" t="n">
        <v>5984</v>
      </c>
      <c r="I38" s="121" t="n">
        <v>430</v>
      </c>
      <c r="J38" s="121" t="n">
        <v>0</v>
      </c>
    </row>
    <row r="39" customFormat="false" ht="24" hidden="false" customHeight="true" outlineLevel="0" collapsed="false">
      <c r="A39" s="47" t="s">
        <v>195</v>
      </c>
      <c r="B39" s="124" t="n">
        <v>150826</v>
      </c>
      <c r="C39" s="124" t="n">
        <v>52437</v>
      </c>
      <c r="D39" s="124" t="n">
        <v>5636</v>
      </c>
      <c r="E39" s="124" t="n">
        <v>2594</v>
      </c>
      <c r="F39" s="124" t="n">
        <v>12144</v>
      </c>
      <c r="G39" s="124" t="n">
        <v>26085</v>
      </c>
      <c r="H39" s="124" t="n">
        <v>44662</v>
      </c>
      <c r="I39" s="124" t="n">
        <v>6289</v>
      </c>
      <c r="J39" s="124" t="n">
        <v>979</v>
      </c>
    </row>
    <row r="40" customFormat="false" ht="24" hidden="false" customHeight="true" outlineLevel="0" collapsed="false">
      <c r="A40" s="47" t="s">
        <v>196</v>
      </c>
      <c r="B40" s="124" t="n">
        <v>704016</v>
      </c>
      <c r="C40" s="124" t="n">
        <v>244071</v>
      </c>
      <c r="D40" s="124" t="n">
        <v>26096</v>
      </c>
      <c r="E40" s="124" t="n">
        <v>14843</v>
      </c>
      <c r="F40" s="124" t="n">
        <v>53133</v>
      </c>
      <c r="G40" s="124" t="n">
        <v>140071</v>
      </c>
      <c r="H40" s="124" t="n">
        <v>194371</v>
      </c>
      <c r="I40" s="124" t="n">
        <v>25927</v>
      </c>
      <c r="J40" s="124" t="n">
        <v>5504</v>
      </c>
    </row>
    <row r="41" customFormat="false" ht="15" hidden="false" customHeight="true" outlineLevel="0" collapsed="false">
      <c r="A41" s="47" t="s">
        <v>197</v>
      </c>
      <c r="B41" s="124"/>
      <c r="C41" s="124"/>
      <c r="D41" s="124"/>
      <c r="E41" s="124"/>
      <c r="F41" s="124"/>
      <c r="G41" s="124"/>
      <c r="H41" s="124"/>
      <c r="I41" s="124"/>
      <c r="J41" s="124"/>
    </row>
    <row r="42" customFormat="false" ht="15" hidden="false" customHeight="true" outlineLevel="0" collapsed="false">
      <c r="A42" s="47" t="s">
        <v>198</v>
      </c>
      <c r="B42" s="124" t="n">
        <v>148619</v>
      </c>
      <c r="C42" s="124" t="n">
        <v>46540</v>
      </c>
      <c r="D42" s="124" t="n">
        <v>5953</v>
      </c>
      <c r="E42" s="124" t="n">
        <v>2152</v>
      </c>
      <c r="F42" s="124" t="n">
        <v>10753</v>
      </c>
      <c r="G42" s="124" t="n">
        <v>45548</v>
      </c>
      <c r="H42" s="124" t="n">
        <v>26834</v>
      </c>
      <c r="I42" s="124" t="n">
        <v>6761</v>
      </c>
      <c r="J42" s="124" t="n">
        <v>4078</v>
      </c>
    </row>
    <row r="43" customFormat="false" ht="15" hidden="false" customHeight="true" outlineLevel="0" collapsed="false">
      <c r="A43" s="47" t="s">
        <v>199</v>
      </c>
      <c r="B43" s="124" t="n">
        <v>555397</v>
      </c>
      <c r="C43" s="124" t="n">
        <v>197531</v>
      </c>
      <c r="D43" s="124" t="n">
        <v>20143</v>
      </c>
      <c r="E43" s="124" t="n">
        <v>12691</v>
      </c>
      <c r="F43" s="124" t="n">
        <v>42380</v>
      </c>
      <c r="G43" s="124" t="n">
        <v>94523</v>
      </c>
      <c r="H43" s="124" t="n">
        <v>167537</v>
      </c>
      <c r="I43" s="124" t="n">
        <v>19166</v>
      </c>
      <c r="J43" s="124" t="n">
        <v>1426</v>
      </c>
    </row>
    <row r="44" customFormat="false" ht="12" hidden="false" customHeight="true" outlineLevel="0" collapsed="false">
      <c r="B44" s="125"/>
      <c r="C44" s="125"/>
      <c r="D44" s="125"/>
      <c r="E44" s="125"/>
      <c r="F44" s="125"/>
      <c r="G44" s="125"/>
      <c r="H44" s="125"/>
      <c r="I44" s="125"/>
      <c r="J44" s="125"/>
    </row>
    <row r="45" s="86" customFormat="true" ht="12" hidden="false" customHeight="true" outlineLevel="0" collapsed="false">
      <c r="A45" s="86" t="s">
        <v>200</v>
      </c>
      <c r="K45" s="47"/>
      <c r="L45" s="47"/>
      <c r="M45" s="47"/>
      <c r="N45" s="47"/>
      <c r="O45" s="47"/>
      <c r="P45" s="47"/>
      <c r="Q45" s="47"/>
      <c r="R45" s="47"/>
      <c r="S45" s="47"/>
    </row>
    <row r="50" customFormat="false" ht="1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MMachoi</cp:lastModifiedBy>
  <cp:lastPrinted>2004-04-01T12:58:43Z</cp:lastPrinted>
  <dcterms:modified xsi:type="dcterms:W3CDTF">2004-04-16T08:46:27Z</dcterms:modified>
  <cp:revision>0</cp:revision>
  <dc:subject/>
  <dc:title/>
</cp:coreProperties>
</file>