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4"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8</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8</definedName>
    <definedName function="false" hidden="false" localSheetId="2" name="Z_8146D701_DDF9_11D3_BBB1_00105AF64B13__wvu_PrintArea" vbProcedure="false">Inhalt!$C$1:$D$143</definedName>
    <definedName function="false" hidden="false" localSheetId="2" name="Z_C5DDB20D_E8CE_4141_A0B0_84A5DFD35AAF__wvu_PrintArea" vbProcedure="false">Inhalt!$A$1:$D$148</definedName>
    <definedName function="false" hidden="false" localSheetId="2" name="Z_F4B8DD92_D608_11D2_9E56_00600849FF88__wvu_PrintArea" vbProcedure="false">Inhalt!$C$1:$D$160</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 uniqueCount="627">
  <si>
    <t xml:space="preserve">Die allgemein bildenden</t>
  </si>
  <si>
    <t xml:space="preserve">Schulen in Hessen 2002</t>
  </si>
  <si>
    <t xml:space="preserve">Teil 4: Gesamtschulen</t>
  </si>
  <si>
    <t xml:space="preserve">Stand: 26. August 2002</t>
  </si>
  <si>
    <t xml:space="preserve">Kennziffer                 Ausgabemonat</t>
  </si>
  <si>
    <t xml:space="preserve">B I 1 - j/02</t>
  </si>
  <si>
    <t xml:space="preserve">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1/02 nach Geschlecht, Art des Abschlusses und Verwal-</t>
  </si>
  <si>
    <t xml:space="preserve">tungsbezirken an schulformbezogenen und schulformübergreifenden Gesamtschulen</t>
  </si>
  <si>
    <t xml:space="preserve">8.</t>
  </si>
  <si>
    <t xml:space="preserve">Schulentlassene am Ende des Schuljahres 2001/02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1/02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1/02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SchG) vom 17. Juni 1992 (GVBl. II S. 72 – 123) zuletzt geändert durch Gesetz vom    30. Juni 1999 (GVBl. I S. 354)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2/03</t>
  </si>
  <si>
    <t xml:space="preserve">nach Geschlecht, Schulzweigen/Schulstufen und Verwaltungsbezirken im Schuljahr 2002/2003</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2/03</t>
  </si>
  <si>
    <t xml:space="preserve">Klassen/
Kern-
gruppen</t>
  </si>
  <si>
    <t xml:space="preserve">Gesamtschüler/innen
insgesamt</t>
  </si>
  <si>
    <t xml:space="preserve">Anzahl</t>
  </si>
  <si>
    <t xml:space="preserve">3. Schülerinnen und Schüler der Mittelstufe nach Teilnahme am Fremdsprachenunterricht an</t>
  </si>
  <si>
    <r>
      <rPr>
        <sz val="10"/>
        <rFont val="Arial"/>
        <family val="2"/>
      </rPr>
      <t xml:space="preserve">schulformbezogenen und schulformübergreifenden Gesamtschulen</t>
    </r>
    <r>
      <rPr>
        <vertAlign val="superscript"/>
        <sz val="10"/>
        <rFont val="Arial"/>
        <family val="2"/>
      </rPr>
      <t xml:space="preserve">1)</t>
    </r>
    <r>
      <rPr>
        <sz val="10"/>
        <rFont val="Arial"/>
        <family val="2"/>
      </rPr>
      <t xml:space="preserve"> im Schuljahr 2002/03</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rFont val="Arial"/>
        <family val="2"/>
      </rPr>
      <t xml:space="preserve">Schüler/innen an schulformübergreifenden Gesamtschulen
</t>
    </r>
    <r>
      <rPr>
        <sz val="8"/>
        <rFont val="Arial"/>
        <family val="2"/>
      </rPr>
      <t xml:space="preserve">a) Grundstufen</t>
    </r>
  </si>
  <si>
    <r>
      <rPr>
        <sz val="8"/>
        <rFont val="Arial"/>
        <family val="2"/>
      </rPr>
      <t xml:space="preserve">b) integrierte Jahrgangsstufen 5 bis 10</t>
    </r>
    <r>
      <rPr>
        <vertAlign val="superscript"/>
        <sz val="8"/>
        <rFont val="Arial"/>
        <family val="2"/>
      </rPr>
      <t xml:space="preserve">2)</t>
    </r>
  </si>
  <si>
    <t xml:space="preserve">1) Außerdem nehmen 39 Schüler/innen an schulformbezogenen und 17 Schüler/innen an schulformübergreifenden Gesamtschulen in Sonderschulzweigen</t>
  </si>
  <si>
    <t xml:space="preserve">am Englischunterricht teil.— 2) Einschl. der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2/03</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1/02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           –</t>
  </si>
  <si>
    <t xml:space="preserve">1) Einschl. Übergänge auf Berufsfachschulen. — 2) Ohne schulartspezifische Sonderschulabschlüsse ( 51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1/02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Grundschüler/innen</t>
  </si>
  <si>
    <t xml:space="preserve">9. Grundschülerinnen und Grundschüler an Gesamtschulen nach Geschlecht,</t>
  </si>
  <si>
    <t xml:space="preserve">Jahrgangsstufen und Verwaltungsbezirken im Schuljahr 2002/03</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2/03</t>
  </si>
  <si>
    <t xml:space="preserve">sind geboren</t>
  </si>
  <si>
    <t xml:space="preserve">1997
oder später</t>
  </si>
  <si>
    <t xml:space="preserve">1990
oder früher</t>
  </si>
  <si>
    <t xml:space="preserve">Integrierte Jahrgangsstufen</t>
  </si>
  <si>
    <t xml:space="preserve">11. Schülerinnen und Schüler der integrierten Jahrgangsstufen 5 bis 10 an Gesamtschulen</t>
  </si>
  <si>
    <t xml:space="preserve">nach Geschlecht, Jahrgangsstufen und Verwaltungsbezirken im Schuljahr 2002/03</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2/03</t>
  </si>
  <si>
    <t xml:space="preserve">1992
oder später</t>
  </si>
  <si>
    <t xml:space="preserve">1984
oder früher</t>
  </si>
  <si>
    <t xml:space="preserve">ins-
gesamt</t>
  </si>
  <si>
    <t xml:space="preserve">13. Kerngruppen der integrierten Jahrgangsstufen 5 bis 10 an Gesamtschulen nach</t>
  </si>
  <si>
    <t xml:space="preserve">Frequenzgruppen und Verwaltungsbezirken im Schuljahr 2002/03</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2/03</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8.02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2/03</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5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2/03</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2/03</t>
  </si>
  <si>
    <t xml:space="preserve">davon sind geboren</t>
  </si>
  <si>
    <t xml:space="preserve">1988
oder früher</t>
  </si>
  <si>
    <t xml:space="preserve">weib-
lich</t>
  </si>
  <si>
    <t xml:space="preserve">Realschüler/innen</t>
  </si>
  <si>
    <t xml:space="preserve">22. Teilnehmerinnen und Teilnehmer am französischen Sprachunterricht an Gesamtschulen nach
Geschlecht, Jahrgangsstufen und Verwaltungsbezirken im Schuljahr 2002/03</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2/03 sowie Schülerinnen und Schüler,</t>
  </si>
  <si>
    <t xml:space="preserve">die am Ende des Schuljahres 2001/02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1/02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2/03</t>
  </si>
  <si>
    <t xml:space="preserve">1983
oder früher</t>
  </si>
  <si>
    <t xml:space="preserve">27. Gymnasialschülerinnen und Gymnasialschüler der Oberstufe an Gesamtschulen nach</t>
  </si>
  <si>
    <t xml:space="preserve">Geschlecht, Jahrgangsstufen, Geburtsjahren und Verwaltungsbezirken im Schuljahr 2002/03</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6
oder später</t>
  </si>
  <si>
    <t xml:space="preserve">1982
oder früher</t>
  </si>
  <si>
    <t xml:space="preserve">28. Schulformbezogene (kooperative) und</t>
  </si>
  <si>
    <t xml:space="preserve">Noch: 28. Schulformbezogene (kooperative) und</t>
  </si>
  <si>
    <t xml:space="preserve">nach Geschlecht, Schulzweigen/Schulstufen und Schulamtsbezirken im Schuljahr 2002/03</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1/02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2/03</t>
  </si>
  <si>
    <t xml:space="preserve">31. Schulformbezogene (kooperative) und schulformübergreifende (integrierte) Gesamtschulen;</t>
  </si>
  <si>
    <t xml:space="preserve">Schulen, Klassen, Schülerinnen und Schüler nach Geschlecht und Schulamtsbezirken im Schuljahr 2002/03</t>
  </si>
</sst>
</file>

<file path=xl/styles.xml><?xml version="1.0" encoding="utf-8"?>
<styleSheet xmlns="http://schemas.openxmlformats.org/spreadsheetml/2006/main">
  <numFmts count="8">
    <numFmt numFmtId="164" formatCode="General"/>
    <numFmt numFmtId="165" formatCode="mmmm\ yyyy"/>
    <numFmt numFmtId="166" formatCode="@"/>
    <numFmt numFmtId="167" formatCode="0&quot;  &quot;"/>
    <numFmt numFmtId="168" formatCode="0"/>
    <numFmt numFmtId="169" formatCode="#\ ##0\ ;;&quot;— &quot;"/>
    <numFmt numFmtId="170" formatCode="@&quot;            &quot;"/>
    <numFmt numFmtId="171" formatCode="0&quot;               &quot;"/>
  </numFmts>
  <fonts count="56">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Arial"/>
      <family val="2"/>
    </font>
    <font>
      <b val="true"/>
      <i val="true"/>
      <sz val="9"/>
      <name val="Arial"/>
      <family val="2"/>
    </font>
    <font>
      <sz val="9"/>
      <color rgb="FF0000FF"/>
      <name val="Frutiger 55"/>
      <family val="0"/>
    </font>
    <font>
      <u val="single"/>
      <sz val="9"/>
      <color rgb="FF0000FF"/>
      <name val="Frutiger 55"/>
      <family val="0"/>
    </font>
    <font>
      <sz val="9"/>
      <name val="Frutiger 55"/>
      <family val="0"/>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u val="single"/>
      <sz val="9"/>
      <color rgb="FF000000"/>
      <name val="Arial"/>
      <family val="2"/>
    </font>
    <font>
      <b val="true"/>
      <sz val="11"/>
      <color rgb="FF000000"/>
      <name val="Arial"/>
      <family val="2"/>
    </font>
    <font>
      <sz val="10"/>
      <color rgb="FFFFFFFF"/>
      <name val="Arial"/>
      <family val="2"/>
    </font>
    <font>
      <b val="true"/>
      <sz val="10"/>
      <color rgb="FFFFFFFF"/>
      <name val="Arial"/>
      <family val="2"/>
    </font>
    <font>
      <sz val="9.25"/>
      <color rgb="FF000000"/>
      <name val="Arial"/>
      <family val="2"/>
    </font>
    <font>
      <sz val="9.5"/>
      <name val="Arial"/>
      <family val="2"/>
    </font>
    <font>
      <b val="true"/>
      <sz val="9.5"/>
      <name val="Arial"/>
      <family val="2"/>
    </font>
    <font>
      <vertAlign val="superscript"/>
      <sz val="10"/>
      <name val="Arial"/>
      <family val="2"/>
    </font>
    <font>
      <b val="true"/>
      <sz val="8"/>
      <name val="Arial"/>
      <family val="2"/>
    </font>
    <font>
      <sz val="11"/>
      <name val="Arial"/>
      <family val="2"/>
    </font>
    <font>
      <b val="true"/>
      <sz val="8"/>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6"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7"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8" fontId="38"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46" fillId="0" borderId="6" xfId="24" applyFont="true" applyBorder="true" applyAlignment="true" applyProtection="false">
      <alignment horizontal="center"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44" fillId="0" borderId="7" xfId="24"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7" fillId="0" borderId="0" xfId="24" applyFont="true" applyBorder="false" applyAlignment="false" applyProtection="false">
      <alignment horizontal="general" vertical="bottom" textRotation="0" wrapText="false" indent="0" shrinkToFit="false"/>
      <protection locked="true" hidden="false"/>
    </xf>
    <xf numFmtId="164" fontId="48" fillId="0" borderId="0" xfId="24"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6" fillId="0" borderId="7" xfId="24" applyFont="true" applyBorder="true" applyAlignment="true" applyProtection="false">
      <alignment horizontal="center" vertical="bottom" textRotation="0" wrapText="false" indent="0" shrinkToFit="false"/>
      <protection locked="true" hidden="false"/>
    </xf>
    <xf numFmtId="164" fontId="46" fillId="0" borderId="0" xfId="24" applyFont="true" applyBorder="true" applyAlignment="true" applyProtection="false">
      <alignment horizontal="center" vertical="bottom" textRotation="0" wrapText="false" indent="0" shrinkToFit="false"/>
      <protection locked="true" hidden="false"/>
    </xf>
    <xf numFmtId="164" fontId="44" fillId="0" borderId="5"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7" fontId="8"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70"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53" fillId="0" borderId="1"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43" fillId="0" borderId="4" xfId="0" applyFont="true" applyBorder="true" applyAlignment="true" applyProtection="true">
      <alignment horizontal="center" vertical="center" textRotation="0" wrapText="true" indent="0" shrinkToFit="false"/>
      <protection locked="true" hidden="false"/>
    </xf>
    <xf numFmtId="164" fontId="43" fillId="0" borderId="4"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false" indent="0" shrinkToFit="false"/>
      <protection locked="true" hidden="false"/>
    </xf>
    <xf numFmtId="164" fontId="8" fillId="0" borderId="10" xfId="0"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center" textRotation="0" wrapText="false" indent="0" shrinkToFit="false"/>
      <protection locked="true" hidden="false"/>
    </xf>
    <xf numFmtId="169" fontId="8"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2/2003 nach Schulzweigen</a:t>
            </a:r>
          </a:p>
        </c:rich>
      </c:tx>
      <c:overlay val="0"/>
      <c:spPr>
        <a:solidFill>
          <a:srgbClr val="ffffff"/>
        </a:solidFill>
        <a:ln w="0">
          <a:solidFill>
            <a:srgbClr val="000000"/>
          </a:solidFill>
        </a:ln>
      </c:spPr>
    </c:title>
    <c:autoTitleDeleted val="0"/>
    <c:plotArea>
      <c:layout>
        <c:manualLayout>
          <c:xMode val="edge"/>
          <c:yMode val="edge"/>
          <c:x val="0.0365966442066323"/>
          <c:y val="0.19498920897063"/>
          <c:w val="0.957854406130268"/>
          <c:h val="0.8050107910293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11</c:v>
                </c:pt>
                <c:pt idx="1">
                  <c:v>4725</c:v>
                </c:pt>
                <c:pt idx="2">
                  <c:v>19557</c:v>
                </c:pt>
                <c:pt idx="3">
                  <c:v>24341</c:v>
                </c:pt>
                <c:pt idx="4">
                  <c:v>39175</c:v>
                </c:pt>
                <c:pt idx="5">
                  <c:v>45181</c:v>
                </c:pt>
                <c:pt idx="6">
                  <c:v>62516</c:v>
                </c:pt>
              </c:numCache>
            </c:numRef>
          </c:val>
        </c:ser>
        <c:gapWidth val="150"/>
        <c:overlap val="0"/>
        <c:axId val="30254513"/>
        <c:axId val="21661285"/>
      </c:barChart>
      <c:catAx>
        <c:axId val="30254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61285"/>
        <c:crossesAt val="0"/>
        <c:auto val="1"/>
        <c:lblAlgn val="ctr"/>
        <c:lblOffset val="100"/>
        <c:noMultiLvlLbl val="0"/>
      </c:catAx>
      <c:valAx>
        <c:axId val="216612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5451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61580129475492"/>
          <c:y val="0.0680017200073715"/>
        </c:manualLayout>
      </c:layout>
      <c:overlay val="0"/>
      <c:spPr>
        <a:solidFill>
          <a:srgbClr val="ffffff"/>
        </a:solidFill>
        <a:ln w="0">
          <a:solidFill>
            <a:srgbClr val="000000"/>
          </a:solidFill>
        </a:ln>
      </c:spPr>
    </c:title>
    <c:autoTitleDeleted val="0"/>
    <c:plotArea>
      <c:layout>
        <c:manualLayout>
          <c:xMode val="edge"/>
          <c:yMode val="edge"/>
          <c:x val="0.0184304399524376"/>
          <c:y val="0.222556668100006"/>
          <c:w val="0.966309948474039"/>
          <c:h val="0.761717550218072"/>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D$14:$D$29</c:f>
              <c:numCache>
                <c:formatCode>General</c:formatCode>
                <c:ptCount val="16"/>
                <c:pt idx="0">
                  <c:v>79.9</c:v>
                </c:pt>
                <c:pt idx="1">
                  <c:v>130.5</c:v>
                </c:pt>
                <c:pt idx="2">
                  <c:v>109</c:v>
                </c:pt>
                <c:pt idx="3">
                  <c:v>99.1</c:v>
                </c:pt>
                <c:pt idx="4">
                  <c:v>100.6</c:v>
                </c:pt>
                <c:pt idx="5">
                  <c:v>104.5</c:v>
                </c:pt>
                <c:pt idx="6">
                  <c:v>107.4</c:v>
                </c:pt>
                <c:pt idx="7">
                  <c:v>110.1</c:v>
                </c:pt>
                <c:pt idx="8">
                  <c:v>112.9</c:v>
                </c:pt>
                <c:pt idx="9">
                  <c:v>114.4</c:v>
                </c:pt>
                <c:pt idx="10">
                  <c:v>117.1</c:v>
                </c:pt>
                <c:pt idx="11">
                  <c:v>118.1</c:v>
                </c:pt>
                <c:pt idx="12">
                  <c:v>119.9</c:v>
                </c:pt>
                <c:pt idx="13">
                  <c:v>123.5</c:v>
                </c:pt>
                <c:pt idx="14">
                  <c:v>127.1</c:v>
                </c:pt>
                <c:pt idx="15">
                  <c:v>131.9</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E$14:$E$29</c:f>
              <c:numCache>
                <c:formatCode>General</c:formatCode>
                <c:ptCount val="16"/>
                <c:pt idx="0">
                  <c:v>76.9</c:v>
                </c:pt>
                <c:pt idx="1">
                  <c:v>76.3</c:v>
                </c:pt>
                <c:pt idx="2">
                  <c:v>53.4</c:v>
                </c:pt>
                <c:pt idx="3">
                  <c:v>48.9</c:v>
                </c:pt>
                <c:pt idx="4">
                  <c:v>51.7</c:v>
                </c:pt>
                <c:pt idx="5">
                  <c:v>53.9</c:v>
                </c:pt>
                <c:pt idx="6">
                  <c:v>57.3</c:v>
                </c:pt>
                <c:pt idx="7">
                  <c:v>59.7</c:v>
                </c:pt>
                <c:pt idx="8">
                  <c:v>61.4</c:v>
                </c:pt>
                <c:pt idx="9">
                  <c:v>63.5</c:v>
                </c:pt>
                <c:pt idx="10">
                  <c:v>65.3</c:v>
                </c:pt>
                <c:pt idx="11">
                  <c:v>65.9</c:v>
                </c:pt>
                <c:pt idx="12">
                  <c:v>66.7</c:v>
                </c:pt>
                <c:pt idx="13">
                  <c:v>65.8</c:v>
                </c:pt>
                <c:pt idx="14">
                  <c:v>66.4</c:v>
                </c:pt>
                <c:pt idx="15">
                  <c:v>63.9</c:v>
                </c:pt>
              </c:numCache>
            </c:numRef>
          </c:val>
        </c:ser>
        <c:gapWidth val="150"/>
        <c:overlap val="0"/>
        <c:axId val="27628695"/>
        <c:axId val="70072198"/>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F$14:$F$29</c:f>
              <c:numCache>
                <c:formatCode>General</c:formatCode>
                <c:ptCount val="16"/>
                <c:pt idx="0">
                  <c:v>156.9</c:v>
                </c:pt>
                <c:pt idx="1">
                  <c:v>206.8</c:v>
                </c:pt>
                <c:pt idx="2">
                  <c:v>162.5</c:v>
                </c:pt>
                <c:pt idx="3">
                  <c:v>148</c:v>
                </c:pt>
                <c:pt idx="4">
                  <c:v>152.3</c:v>
                </c:pt>
                <c:pt idx="5">
                  <c:v>158.4</c:v>
                </c:pt>
                <c:pt idx="6">
                  <c:v>164.8</c:v>
                </c:pt>
                <c:pt idx="7">
                  <c:v>169.8</c:v>
                </c:pt>
                <c:pt idx="8">
                  <c:v>174.4</c:v>
                </c:pt>
                <c:pt idx="9">
                  <c:v>178</c:v>
                </c:pt>
                <c:pt idx="10">
                  <c:v>182.4</c:v>
                </c:pt>
                <c:pt idx="11">
                  <c:v>184</c:v>
                </c:pt>
                <c:pt idx="12">
                  <c:v>186.7</c:v>
                </c:pt>
                <c:pt idx="13">
                  <c:v>189.3</c:v>
                </c:pt>
                <c:pt idx="14">
                  <c:v>193.5</c:v>
                </c:pt>
                <c:pt idx="15">
                  <c:v>195.9</c:v>
                </c:pt>
              </c:numCache>
            </c:numRef>
          </c:val>
          <c:smooth val="0"/>
        </c:ser>
        <c:hiLowLines>
          <c:spPr>
            <a:ln w="0">
              <a:noFill/>
            </a:ln>
          </c:spPr>
        </c:hiLowLines>
        <c:marker val="1"/>
        <c:axId val="61018875"/>
        <c:axId val="20773085"/>
      </c:lineChart>
      <c:catAx>
        <c:axId val="27628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072198"/>
        <c:crossesAt val="0"/>
        <c:auto val="1"/>
        <c:lblAlgn val="ctr"/>
        <c:lblOffset val="100"/>
        <c:noMultiLvlLbl val="0"/>
      </c:catAx>
      <c:valAx>
        <c:axId val="70072198"/>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0340864050733"/>
              <c:y val="0.1782050494502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628695"/>
        <c:crossesAt val="1"/>
        <c:crossBetween val="midCat"/>
        <c:majorUnit val="20"/>
      </c:valAx>
      <c:catAx>
        <c:axId val="61018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73085"/>
        <c:auto val="1"/>
        <c:lblAlgn val="ctr"/>
        <c:lblOffset val="100"/>
        <c:noMultiLvlLbl val="0"/>
      </c:catAx>
      <c:valAx>
        <c:axId val="20773085"/>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18875"/>
        <c:crossBetween val="midCat"/>
      </c:valAx>
      <c:spPr>
        <a:solidFill>
          <a:srgbClr val="ffffff"/>
        </a:solidFill>
        <a:ln w="0">
          <a:noFill/>
        </a:ln>
      </c:spPr>
    </c:plotArea>
    <c:legend>
      <c:legendPos val="r"/>
      <c:layout>
        <c:manualLayout>
          <c:xMode val="edge"/>
          <c:yMode val="edge"/>
          <c:x val="0.0762319989430572"/>
          <c:y val="0.184716505927883"/>
          <c:w val="0.836636279561369"/>
          <c:h val="0.091037533017998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Inhalt!A1"/>
</Relationships>
</file>

<file path=xl/drawings/_rels/drawing19.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1.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2.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3.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4.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5.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6.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7.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5</xdr:row>
      <xdr:rowOff>0</xdr:rowOff>
    </xdr:from>
    <xdr:to>
      <xdr:col>0</xdr:col>
      <xdr:colOff>595080</xdr:colOff>
      <xdr:row>45</xdr:row>
      <xdr:rowOff>0</xdr:rowOff>
    </xdr:to>
    <xdr:sp>
      <xdr:nvSpPr>
        <xdr:cNvPr id="20" name="Line 13"/>
        <xdr:cNvSpPr/>
      </xdr:nvSpPr>
      <xdr:spPr>
        <a:xfrm>
          <a:off x="8640" y="1004112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21" name="Line 36"/>
        <xdr:cNvSpPr/>
      </xdr:nvSpPr>
      <xdr:spPr>
        <a:xfrm>
          <a:off x="8280" y="1026036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960</xdr:colOff>
      <xdr:row>0</xdr:row>
      <xdr:rowOff>68400</xdr:rowOff>
    </xdr:from>
    <xdr:to>
      <xdr:col>9</xdr:col>
      <xdr:colOff>486720</xdr:colOff>
      <xdr:row>0</xdr:row>
      <xdr:rowOff>258480</xdr:rowOff>
    </xdr:to>
    <xdr:sp>
      <xdr:nvSpPr>
        <xdr:cNvPr id="22" name="AutoShape 39">
          <a:hlinkClick r:id="rId1"/>
        </xdr:cNvPr>
        <xdr:cNvSpPr/>
      </xdr:nvSpPr>
      <xdr:spPr>
        <a:xfrm>
          <a:off x="539244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37440</xdr:rowOff>
    </xdr:from>
    <xdr:to>
      <xdr:col>18</xdr:col>
      <xdr:colOff>255960</xdr:colOff>
      <xdr:row>0</xdr:row>
      <xdr:rowOff>227880</xdr:rowOff>
    </xdr:to>
    <xdr:sp>
      <xdr:nvSpPr>
        <xdr:cNvPr id="23" name="AutoShape 40">
          <a:hlinkClick r:id="rId2"/>
        </xdr:cNvPr>
        <xdr:cNvSpPr/>
      </xdr:nvSpPr>
      <xdr:spPr>
        <a:xfrm>
          <a:off x="10678680" y="37440"/>
          <a:ext cx="247680" cy="190440"/>
        </a:xfrm>
        <a:prstGeom prst="leftArrow">
          <a:avLst>
            <a:gd name="adj1" fmla="val 50000"/>
            <a:gd name="adj2" fmla="val 325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5</xdr:row>
      <xdr:rowOff>160200</xdr:rowOff>
    </xdr:from>
    <xdr:to>
      <xdr:col>0</xdr:col>
      <xdr:colOff>621360</xdr:colOff>
      <xdr:row>45</xdr:row>
      <xdr:rowOff>160200</xdr:rowOff>
    </xdr:to>
    <xdr:sp>
      <xdr:nvSpPr>
        <xdr:cNvPr id="24" name="Line 7"/>
        <xdr:cNvSpPr/>
      </xdr:nvSpPr>
      <xdr:spPr>
        <a:xfrm>
          <a:off x="33480" y="1010808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95800</xdr:colOff>
      <xdr:row>39</xdr:row>
      <xdr:rowOff>0</xdr:rowOff>
    </xdr:to>
    <xdr:sp>
      <xdr:nvSpPr>
        <xdr:cNvPr id="25" name="Line 8"/>
        <xdr:cNvSpPr/>
      </xdr:nvSpPr>
      <xdr:spPr>
        <a:xfrm>
          <a:off x="8640" y="1022976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3880</xdr:colOff>
      <xdr:row>0</xdr:row>
      <xdr:rowOff>68400</xdr:rowOff>
    </xdr:from>
    <xdr:to>
      <xdr:col>9</xdr:col>
      <xdr:colOff>503640</xdr:colOff>
      <xdr:row>0</xdr:row>
      <xdr:rowOff>258480</xdr:rowOff>
    </xdr:to>
    <xdr:sp>
      <xdr:nvSpPr>
        <xdr:cNvPr id="26" name="AutoShape 19">
          <a:hlinkClick r:id="rId1"/>
        </xdr:cNvPr>
        <xdr:cNvSpPr/>
      </xdr:nvSpPr>
      <xdr:spPr>
        <a:xfrm>
          <a:off x="54010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6560</xdr:colOff>
      <xdr:row>0</xdr:row>
      <xdr:rowOff>30960</xdr:rowOff>
    </xdr:from>
    <xdr:to>
      <xdr:col>20</xdr:col>
      <xdr:colOff>263880</xdr:colOff>
      <xdr:row>0</xdr:row>
      <xdr:rowOff>221040</xdr:rowOff>
    </xdr:to>
    <xdr:sp>
      <xdr:nvSpPr>
        <xdr:cNvPr id="27" name="AutoShape 20">
          <a:hlinkClick r:id="rId2"/>
        </xdr:cNvPr>
        <xdr:cNvSpPr/>
      </xdr:nvSpPr>
      <xdr:spPr>
        <a:xfrm>
          <a:off x="10776600" y="309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78744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09064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0" name="Text 14"/>
        <xdr:cNvSpPr/>
      </xdr:nvSpPr>
      <xdr:spPr>
        <a:xfrm>
          <a:off x="939348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8840</xdr:colOff>
      <xdr:row>0</xdr:row>
      <xdr:rowOff>266400</xdr:rowOff>
    </xdr:to>
    <xdr:sp>
      <xdr:nvSpPr>
        <xdr:cNvPr id="31" name="AutoShape 42">
          <a:hlinkClick r:id="rId1"/>
        </xdr:cNvPr>
        <xdr:cNvSpPr/>
      </xdr:nvSpPr>
      <xdr:spPr>
        <a:xfrm>
          <a:off x="5121720" y="7632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6200</xdr:colOff>
      <xdr:row>0</xdr:row>
      <xdr:rowOff>30960</xdr:rowOff>
    </xdr:from>
    <xdr:to>
      <xdr:col>16</xdr:col>
      <xdr:colOff>263880</xdr:colOff>
      <xdr:row>0</xdr:row>
      <xdr:rowOff>221040</xdr:rowOff>
    </xdr:to>
    <xdr:sp>
      <xdr:nvSpPr>
        <xdr:cNvPr id="32" name="AutoShape 43">
          <a:hlinkClick r:id="rId2"/>
        </xdr:cNvPr>
        <xdr:cNvSpPr/>
      </xdr:nvSpPr>
      <xdr:spPr>
        <a:xfrm>
          <a:off x="10712880" y="309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8400</xdr:rowOff>
    </xdr:from>
    <xdr:to>
      <xdr:col>9</xdr:col>
      <xdr:colOff>354960</xdr:colOff>
      <xdr:row>0</xdr:row>
      <xdr:rowOff>258480</xdr:rowOff>
    </xdr:to>
    <xdr:sp>
      <xdr:nvSpPr>
        <xdr:cNvPr id="33" name="AutoShape 44">
          <a:hlinkClick r:id="rId1"/>
        </xdr:cNvPr>
        <xdr:cNvSpPr/>
      </xdr:nvSpPr>
      <xdr:spPr>
        <a:xfrm>
          <a:off x="50212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37440</xdr:rowOff>
    </xdr:from>
    <xdr:to>
      <xdr:col>22</xdr:col>
      <xdr:colOff>288360</xdr:colOff>
      <xdr:row>0</xdr:row>
      <xdr:rowOff>227880</xdr:rowOff>
    </xdr:to>
    <xdr:sp>
      <xdr:nvSpPr>
        <xdr:cNvPr id="34" name="AutoShape 45">
          <a:hlinkClick r:id="rId2"/>
        </xdr:cNvPr>
        <xdr:cNvSpPr/>
      </xdr:nvSpPr>
      <xdr:spPr>
        <a:xfrm>
          <a:off x="1086588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0</xdr:row>
      <xdr:rowOff>0</xdr:rowOff>
    </xdr:from>
    <xdr:to>
      <xdr:col>0</xdr:col>
      <xdr:colOff>594720</xdr:colOff>
      <xdr:row>40</xdr:row>
      <xdr:rowOff>0</xdr:rowOff>
    </xdr:to>
    <xdr:sp>
      <xdr:nvSpPr>
        <xdr:cNvPr id="35" name="Line 14"/>
        <xdr:cNvSpPr/>
      </xdr:nvSpPr>
      <xdr:spPr>
        <a:xfrm>
          <a:off x="7920" y="102643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2680</xdr:rowOff>
    </xdr:from>
    <xdr:to>
      <xdr:col>1</xdr:col>
      <xdr:colOff>50040</xdr:colOff>
      <xdr:row>47</xdr:row>
      <xdr:rowOff>114120</xdr:rowOff>
    </xdr:to>
    <xdr:sp>
      <xdr:nvSpPr>
        <xdr:cNvPr id="36" name="Text 5">
          <a:hlinkClick r:id="rId1"/>
        </xdr:cNvPr>
        <xdr:cNvSpPr/>
      </xdr:nvSpPr>
      <xdr:spPr>
        <a:xfrm>
          <a:off x="0" y="5996880"/>
          <a:ext cx="982080" cy="22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7280</xdr:colOff>
      <xdr:row>0</xdr:row>
      <xdr:rowOff>68400</xdr:rowOff>
    </xdr:from>
    <xdr:to>
      <xdr:col>9</xdr:col>
      <xdr:colOff>346680</xdr:colOff>
      <xdr:row>0</xdr:row>
      <xdr:rowOff>258480</xdr:rowOff>
    </xdr:to>
    <xdr:sp>
      <xdr:nvSpPr>
        <xdr:cNvPr id="37" name="AutoShape 15">
          <a:hlinkClick r:id="rId1"/>
        </xdr:cNvPr>
        <xdr:cNvSpPr/>
      </xdr:nvSpPr>
      <xdr:spPr>
        <a:xfrm>
          <a:off x="5021640" y="6840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4160</xdr:colOff>
      <xdr:row>0</xdr:row>
      <xdr:rowOff>37440</xdr:rowOff>
    </xdr:from>
    <xdr:to>
      <xdr:col>21</xdr:col>
      <xdr:colOff>50040</xdr:colOff>
      <xdr:row>0</xdr:row>
      <xdr:rowOff>228960</xdr:rowOff>
    </xdr:to>
    <xdr:sp>
      <xdr:nvSpPr>
        <xdr:cNvPr id="38" name="AutoShape 16">
          <a:hlinkClick r:id="rId2"/>
        </xdr:cNvPr>
        <xdr:cNvSpPr/>
      </xdr:nvSpPr>
      <xdr:spPr>
        <a:xfrm>
          <a:off x="10578240" y="37440"/>
          <a:ext cx="255960" cy="191520"/>
        </a:xfrm>
        <a:prstGeom prst="leftArrow">
          <a:avLst>
            <a:gd name="adj1" fmla="val 50000"/>
            <a:gd name="adj2" fmla="val 334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920</xdr:colOff>
      <xdr:row>106</xdr:row>
      <xdr:rowOff>53280</xdr:rowOff>
    </xdr:from>
    <xdr:to>
      <xdr:col>4</xdr:col>
      <xdr:colOff>305640</xdr:colOff>
      <xdr:row>107</xdr:row>
      <xdr:rowOff>84240</xdr:rowOff>
    </xdr:to>
    <xdr:sp>
      <xdr:nvSpPr>
        <xdr:cNvPr id="1" name="AutoShape 6">
          <a:hlinkClick r:id="rId1"/>
        </xdr:cNvPr>
        <xdr:cNvSpPr/>
      </xdr:nvSpPr>
      <xdr:spPr>
        <a:xfrm>
          <a:off x="6188400" y="18937440"/>
          <a:ext cx="198720" cy="175680"/>
        </a:xfrm>
        <a:prstGeom prst="upArrow">
          <a:avLst>
            <a:gd name="adj1" fmla="val 50000"/>
            <a:gd name="adj2" fmla="val 25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08</xdr:row>
      <xdr:rowOff>38160</xdr:rowOff>
    </xdr:from>
    <xdr:to>
      <xdr:col>4</xdr:col>
      <xdr:colOff>313920</xdr:colOff>
      <xdr:row>109</xdr:row>
      <xdr:rowOff>152280</xdr:rowOff>
    </xdr:to>
    <xdr:sp>
      <xdr:nvSpPr>
        <xdr:cNvPr id="2" name="AutoShape 7">
          <a:hlinkClick r:id="rId2"/>
        </xdr:cNvPr>
        <xdr:cNvSpPr/>
      </xdr:nvSpPr>
      <xdr:spPr>
        <a:xfrm>
          <a:off x="6180120" y="19219680"/>
          <a:ext cx="215280" cy="266400"/>
        </a:xfrm>
        <a:prstGeom prst="downArrow">
          <a:avLst>
            <a:gd name="adj1" fmla="val 50000"/>
            <a:gd name="adj2" fmla="val 30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32</xdr:row>
      <xdr:rowOff>76320</xdr:rowOff>
    </xdr:from>
    <xdr:to>
      <xdr:col>4</xdr:col>
      <xdr:colOff>297720</xdr:colOff>
      <xdr:row>134</xdr:row>
      <xdr:rowOff>30240</xdr:rowOff>
    </xdr:to>
    <xdr:sp>
      <xdr:nvSpPr>
        <xdr:cNvPr id="3" name="AutoShape 8">
          <a:hlinkClick r:id="rId3"/>
        </xdr:cNvPr>
        <xdr:cNvSpPr/>
      </xdr:nvSpPr>
      <xdr:spPr>
        <a:xfrm>
          <a:off x="6180120" y="25327080"/>
          <a:ext cx="199080" cy="251280"/>
        </a:xfrm>
        <a:prstGeom prst="upArrow">
          <a:avLst>
            <a:gd name="adj1" fmla="val 50000"/>
            <a:gd name="adj2" fmla="val 315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2160</xdr:colOff>
      <xdr:row>0</xdr:row>
      <xdr:rowOff>76320</xdr:rowOff>
    </xdr:from>
    <xdr:to>
      <xdr:col>9</xdr:col>
      <xdr:colOff>511560</xdr:colOff>
      <xdr:row>0</xdr:row>
      <xdr:rowOff>266400</xdr:rowOff>
    </xdr:to>
    <xdr:sp>
      <xdr:nvSpPr>
        <xdr:cNvPr id="39" name="AutoShape 29">
          <a:hlinkClick r:id="rId1"/>
        </xdr:cNvPr>
        <xdr:cNvSpPr/>
      </xdr:nvSpPr>
      <xdr:spPr>
        <a:xfrm>
          <a:off x="5524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4840</xdr:colOff>
      <xdr:row>0</xdr:row>
      <xdr:rowOff>37440</xdr:rowOff>
    </xdr:from>
    <xdr:to>
      <xdr:col>19</xdr:col>
      <xdr:colOff>272160</xdr:colOff>
      <xdr:row>0</xdr:row>
      <xdr:rowOff>227880</xdr:rowOff>
    </xdr:to>
    <xdr:sp>
      <xdr:nvSpPr>
        <xdr:cNvPr id="40" name="AutoShape 30">
          <a:hlinkClick r:id="rId2"/>
        </xdr:cNvPr>
        <xdr:cNvSpPr/>
      </xdr:nvSpPr>
      <xdr:spPr>
        <a:xfrm>
          <a:off x="1100016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3840</xdr:colOff>
      <xdr:row>0</xdr:row>
      <xdr:rowOff>76320</xdr:rowOff>
    </xdr:from>
    <xdr:to>
      <xdr:col>9</xdr:col>
      <xdr:colOff>363240</xdr:colOff>
      <xdr:row>0</xdr:row>
      <xdr:rowOff>266400</xdr:rowOff>
    </xdr:to>
    <xdr:sp>
      <xdr:nvSpPr>
        <xdr:cNvPr id="41" name="AutoShape 41">
          <a:hlinkClick r:id="rId1"/>
        </xdr:cNvPr>
        <xdr:cNvSpPr/>
      </xdr:nvSpPr>
      <xdr:spPr>
        <a:xfrm>
          <a:off x="5029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4760</xdr:rowOff>
    </xdr:from>
    <xdr:to>
      <xdr:col>23</xdr:col>
      <xdr:colOff>720</xdr:colOff>
      <xdr:row>0</xdr:row>
      <xdr:rowOff>206280</xdr:rowOff>
    </xdr:to>
    <xdr:sp>
      <xdr:nvSpPr>
        <xdr:cNvPr id="42" name="AutoShape 42">
          <a:hlinkClick r:id="rId2"/>
        </xdr:cNvPr>
        <xdr:cNvSpPr/>
      </xdr:nvSpPr>
      <xdr:spPr>
        <a:xfrm>
          <a:off x="10882440" y="14760"/>
          <a:ext cx="248040" cy="191520"/>
        </a:xfrm>
        <a:prstGeom prst="leftArrow">
          <a:avLst>
            <a:gd name="adj1" fmla="val 50000"/>
            <a:gd name="adj2" fmla="val 32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4200</xdr:colOff>
      <xdr:row>0</xdr:row>
      <xdr:rowOff>76320</xdr:rowOff>
    </xdr:from>
    <xdr:to>
      <xdr:col>9</xdr:col>
      <xdr:colOff>453960</xdr:colOff>
      <xdr:row>0</xdr:row>
      <xdr:rowOff>266400</xdr:rowOff>
    </xdr:to>
    <xdr:sp>
      <xdr:nvSpPr>
        <xdr:cNvPr id="43" name="AutoShape 41">
          <a:hlinkClick r:id="rId1"/>
        </xdr:cNvPr>
        <xdr:cNvSpPr/>
      </xdr:nvSpPr>
      <xdr:spPr>
        <a:xfrm>
          <a:off x="5293440" y="7632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61560</xdr:rowOff>
    </xdr:from>
    <xdr:to>
      <xdr:col>22</xdr:col>
      <xdr:colOff>288720</xdr:colOff>
      <xdr:row>0</xdr:row>
      <xdr:rowOff>251640</xdr:rowOff>
    </xdr:to>
    <xdr:sp>
      <xdr:nvSpPr>
        <xdr:cNvPr id="44" name="AutoShape 42">
          <a:hlinkClick r:id="rId2"/>
        </xdr:cNvPr>
        <xdr:cNvSpPr/>
      </xdr:nvSpPr>
      <xdr:spPr>
        <a:xfrm>
          <a:off x="1106388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6920</xdr:colOff>
      <xdr:row>0</xdr:row>
      <xdr:rowOff>45720</xdr:rowOff>
    </xdr:from>
    <xdr:to>
      <xdr:col>11</xdr:col>
      <xdr:colOff>346320</xdr:colOff>
      <xdr:row>0</xdr:row>
      <xdr:rowOff>235800</xdr:rowOff>
    </xdr:to>
    <xdr:sp>
      <xdr:nvSpPr>
        <xdr:cNvPr id="45" name="AutoShape 43">
          <a:hlinkClick r:id="rId1"/>
        </xdr:cNvPr>
        <xdr:cNvSpPr/>
      </xdr:nvSpPr>
      <xdr:spPr>
        <a:xfrm>
          <a:off x="544104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9320</xdr:colOff>
      <xdr:row>0</xdr:row>
      <xdr:rowOff>61560</xdr:rowOff>
    </xdr:from>
    <xdr:to>
      <xdr:col>24</xdr:col>
      <xdr:colOff>297000</xdr:colOff>
      <xdr:row>0</xdr:row>
      <xdr:rowOff>251640</xdr:rowOff>
    </xdr:to>
    <xdr:sp>
      <xdr:nvSpPr>
        <xdr:cNvPr id="46" name="AutoShape 44">
          <a:hlinkClick r:id="rId2"/>
        </xdr:cNvPr>
        <xdr:cNvSpPr/>
      </xdr:nvSpPr>
      <xdr:spPr>
        <a:xfrm>
          <a:off x="1114524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2480</xdr:colOff>
      <xdr:row>0</xdr:row>
      <xdr:rowOff>61560</xdr:rowOff>
    </xdr:from>
    <xdr:to>
      <xdr:col>9</xdr:col>
      <xdr:colOff>462240</xdr:colOff>
      <xdr:row>0</xdr:row>
      <xdr:rowOff>251640</xdr:rowOff>
    </xdr:to>
    <xdr:sp>
      <xdr:nvSpPr>
        <xdr:cNvPr id="47" name="AutoShape 15">
          <a:hlinkClick r:id="rId1"/>
        </xdr:cNvPr>
        <xdr:cNvSpPr/>
      </xdr:nvSpPr>
      <xdr:spPr>
        <a:xfrm>
          <a:off x="529344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4840</xdr:colOff>
      <xdr:row>0</xdr:row>
      <xdr:rowOff>61560</xdr:rowOff>
    </xdr:from>
    <xdr:to>
      <xdr:col>20</xdr:col>
      <xdr:colOff>272160</xdr:colOff>
      <xdr:row>0</xdr:row>
      <xdr:rowOff>251640</xdr:rowOff>
    </xdr:to>
    <xdr:sp>
      <xdr:nvSpPr>
        <xdr:cNvPr id="48" name="AutoShape 16">
          <a:hlinkClick r:id="rId2"/>
        </xdr:cNvPr>
        <xdr:cNvSpPr/>
      </xdr:nvSpPr>
      <xdr:spPr>
        <a:xfrm>
          <a:off x="1062792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0</xdr:colOff>
      <xdr:row>0</xdr:row>
      <xdr:rowOff>61560</xdr:rowOff>
    </xdr:from>
    <xdr:to>
      <xdr:col>9</xdr:col>
      <xdr:colOff>437400</xdr:colOff>
      <xdr:row>0</xdr:row>
      <xdr:rowOff>251640</xdr:rowOff>
    </xdr:to>
    <xdr:sp>
      <xdr:nvSpPr>
        <xdr:cNvPr id="49" name="AutoShape 21">
          <a:hlinkClick r:id="rId1"/>
        </xdr:cNvPr>
        <xdr:cNvSpPr/>
      </xdr:nvSpPr>
      <xdr:spPr>
        <a:xfrm>
          <a:off x="510408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89360</xdr:colOff>
      <xdr:row>0</xdr:row>
      <xdr:rowOff>61560</xdr:rowOff>
    </xdr:from>
    <xdr:to>
      <xdr:col>23</xdr:col>
      <xdr:colOff>156600</xdr:colOff>
      <xdr:row>0</xdr:row>
      <xdr:rowOff>251640</xdr:rowOff>
    </xdr:to>
    <xdr:sp>
      <xdr:nvSpPr>
        <xdr:cNvPr id="50" name="AutoShape 22">
          <a:hlinkClick r:id="rId2"/>
        </xdr:cNvPr>
        <xdr:cNvSpPr/>
      </xdr:nvSpPr>
      <xdr:spPr>
        <a:xfrm>
          <a:off x="11014200" y="61560"/>
          <a:ext cx="247320" cy="190080"/>
        </a:xfrm>
        <a:prstGeom prst="righ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5920</xdr:colOff>
      <xdr:row>0</xdr:row>
      <xdr:rowOff>61560</xdr:rowOff>
    </xdr:from>
    <xdr:to>
      <xdr:col>22</xdr:col>
      <xdr:colOff>360</xdr:colOff>
      <xdr:row>0</xdr:row>
      <xdr:rowOff>251640</xdr:rowOff>
    </xdr:to>
    <xdr:sp>
      <xdr:nvSpPr>
        <xdr:cNvPr id="51" name="AutoShape 23">
          <a:hlinkClick r:id="rId3"/>
        </xdr:cNvPr>
        <xdr:cNvSpPr/>
      </xdr:nvSpPr>
      <xdr:spPr>
        <a:xfrm>
          <a:off x="1057752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7280</xdr:colOff>
      <xdr:row>0</xdr:row>
      <xdr:rowOff>61560</xdr:rowOff>
    </xdr:from>
    <xdr:to>
      <xdr:col>35</xdr:col>
      <xdr:colOff>346320</xdr:colOff>
      <xdr:row>0</xdr:row>
      <xdr:rowOff>251640</xdr:rowOff>
    </xdr:to>
    <xdr:sp>
      <xdr:nvSpPr>
        <xdr:cNvPr id="52" name="AutoShape 24">
          <a:hlinkClick r:id="rId4"/>
        </xdr:cNvPr>
        <xdr:cNvSpPr/>
      </xdr:nvSpPr>
      <xdr:spPr>
        <a:xfrm>
          <a:off x="17007840" y="61560"/>
          <a:ext cx="239040" cy="190080"/>
        </a:xfrm>
        <a:prstGeom prst="rightArrow">
          <a:avLst>
            <a:gd name="adj1" fmla="val 50000"/>
            <a:gd name="adj2" fmla="val 314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98000</xdr:colOff>
      <xdr:row>0</xdr:row>
      <xdr:rowOff>61560</xdr:rowOff>
    </xdr:from>
    <xdr:to>
      <xdr:col>35</xdr:col>
      <xdr:colOff>24840</xdr:colOff>
      <xdr:row>0</xdr:row>
      <xdr:rowOff>251640</xdr:rowOff>
    </xdr:to>
    <xdr:sp>
      <xdr:nvSpPr>
        <xdr:cNvPr id="53" name="AutoShape 25">
          <a:hlinkClick r:id="rId5"/>
        </xdr:cNvPr>
        <xdr:cNvSpPr/>
      </xdr:nvSpPr>
      <xdr:spPr>
        <a:xfrm>
          <a:off x="1667808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61560</xdr:rowOff>
    </xdr:from>
    <xdr:to>
      <xdr:col>47</xdr:col>
      <xdr:colOff>255960</xdr:colOff>
      <xdr:row>0</xdr:row>
      <xdr:rowOff>251640</xdr:rowOff>
    </xdr:to>
    <xdr:sp>
      <xdr:nvSpPr>
        <xdr:cNvPr id="54" name="AutoShape 26">
          <a:hlinkClick r:id="rId6"/>
        </xdr:cNvPr>
        <xdr:cNvSpPr/>
      </xdr:nvSpPr>
      <xdr:spPr>
        <a:xfrm>
          <a:off x="2195316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55" name="Line 36"/>
        <xdr:cNvSpPr/>
      </xdr:nvSpPr>
      <xdr:spPr>
        <a:xfrm>
          <a:off x="8280" y="1018044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1440</xdr:colOff>
      <xdr:row>0</xdr:row>
      <xdr:rowOff>61560</xdr:rowOff>
    </xdr:from>
    <xdr:to>
      <xdr:col>9</xdr:col>
      <xdr:colOff>420840</xdr:colOff>
      <xdr:row>0</xdr:row>
      <xdr:rowOff>251640</xdr:rowOff>
    </xdr:to>
    <xdr:sp>
      <xdr:nvSpPr>
        <xdr:cNvPr id="56" name="AutoShape 39">
          <a:hlinkClick r:id="rId1"/>
        </xdr:cNvPr>
        <xdr:cNvSpPr/>
      </xdr:nvSpPr>
      <xdr:spPr>
        <a:xfrm>
          <a:off x="54835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68400</xdr:rowOff>
    </xdr:from>
    <xdr:to>
      <xdr:col>18</xdr:col>
      <xdr:colOff>255600</xdr:colOff>
      <xdr:row>0</xdr:row>
      <xdr:rowOff>258480</xdr:rowOff>
    </xdr:to>
    <xdr:sp>
      <xdr:nvSpPr>
        <xdr:cNvPr id="57" name="AutoShape 40">
          <a:hlinkClick r:id="rId2"/>
        </xdr:cNvPr>
        <xdr:cNvSpPr/>
      </xdr:nvSpPr>
      <xdr:spPr>
        <a:xfrm>
          <a:off x="10835640" y="6840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0"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4520</xdr:colOff>
      <xdr:row>0</xdr:row>
      <xdr:rowOff>61560</xdr:rowOff>
    </xdr:from>
    <xdr:to>
      <xdr:col>7</xdr:col>
      <xdr:colOff>404640</xdr:colOff>
      <xdr:row>0</xdr:row>
      <xdr:rowOff>251640</xdr:rowOff>
    </xdr:to>
    <xdr:sp>
      <xdr:nvSpPr>
        <xdr:cNvPr id="64" name="AutoShape 45">
          <a:hlinkClick r:id="rId1"/>
        </xdr:cNvPr>
        <xdr:cNvSpPr/>
      </xdr:nvSpPr>
      <xdr:spPr>
        <a:xfrm>
          <a:off x="4857120" y="6156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8280</xdr:colOff>
      <xdr:row>0</xdr:row>
      <xdr:rowOff>76320</xdr:rowOff>
    </xdr:from>
    <xdr:to>
      <xdr:col>16</xdr:col>
      <xdr:colOff>255600</xdr:colOff>
      <xdr:row>0</xdr:row>
      <xdr:rowOff>266400</xdr:rowOff>
    </xdr:to>
    <xdr:sp>
      <xdr:nvSpPr>
        <xdr:cNvPr id="65" name="AutoShape 46">
          <a:hlinkClick r:id="rId2"/>
        </xdr:cNvPr>
        <xdr:cNvSpPr/>
      </xdr:nvSpPr>
      <xdr:spPr>
        <a:xfrm>
          <a:off x="10539720" y="763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3</xdr:row>
      <xdr:rowOff>0</xdr:rowOff>
    </xdr:from>
    <xdr:to>
      <xdr:col>0</xdr:col>
      <xdr:colOff>594360</xdr:colOff>
      <xdr:row>43</xdr:row>
      <xdr:rowOff>0</xdr:rowOff>
    </xdr:to>
    <xdr:sp>
      <xdr:nvSpPr>
        <xdr:cNvPr id="4" name="Line 11"/>
        <xdr:cNvSpPr/>
      </xdr:nvSpPr>
      <xdr:spPr>
        <a:xfrm>
          <a:off x="7920" y="1038024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1</xdr:row>
      <xdr:rowOff>69120</xdr:rowOff>
    </xdr:from>
    <xdr:to>
      <xdr:col>0</xdr:col>
      <xdr:colOff>5492520</xdr:colOff>
      <xdr:row>17</xdr:row>
      <xdr:rowOff>99000</xdr:rowOff>
    </xdr:to>
    <xdr:graphicFrame>
      <xdr:nvGraphicFramePr>
        <xdr:cNvPr id="5" name="Chart 6"/>
        <xdr:cNvGraphicFramePr/>
      </xdr:nvGraphicFramePr>
      <xdr:xfrm>
        <a:off x="43200" y="383400"/>
        <a:ext cx="5449320" cy="383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8720</xdr:colOff>
      <xdr:row>52</xdr:row>
      <xdr:rowOff>61200</xdr:rowOff>
    </xdr:to>
    <xdr:graphicFrame>
      <xdr:nvGraphicFramePr>
        <xdr:cNvPr id="6" name="Chart 7"/>
        <xdr:cNvGraphicFramePr/>
      </xdr:nvGraphicFramePr>
      <xdr:xfrm>
        <a:off x="59400" y="4196520"/>
        <a:ext cx="5449320" cy="586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7320</xdr:colOff>
      <xdr:row>0</xdr:row>
      <xdr:rowOff>121680</xdr:rowOff>
    </xdr:from>
    <xdr:to>
      <xdr:col>1</xdr:col>
      <xdr:colOff>470880</xdr:colOff>
      <xdr:row>1</xdr:row>
      <xdr:rowOff>76680</xdr:rowOff>
    </xdr:to>
    <xdr:sp>
      <xdr:nvSpPr>
        <xdr:cNvPr id="7" name="AutoShape 8">
          <a:hlinkClick r:id="rId3"/>
        </xdr:cNvPr>
        <xdr:cNvSpPr/>
      </xdr:nvSpPr>
      <xdr:spPr>
        <a:xfrm>
          <a:off x="5777640" y="121680"/>
          <a:ext cx="223560" cy="269280"/>
        </a:xfrm>
        <a:prstGeom prst="downArrow">
          <a:avLst>
            <a:gd name="adj1" fmla="val 50000"/>
            <a:gd name="adj2" fmla="val 30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89720</xdr:colOff>
      <xdr:row>25</xdr:row>
      <xdr:rowOff>91800</xdr:rowOff>
    </xdr:from>
    <xdr:to>
      <xdr:col>1</xdr:col>
      <xdr:colOff>387720</xdr:colOff>
      <xdr:row>27</xdr:row>
      <xdr:rowOff>22680</xdr:rowOff>
    </xdr:to>
    <xdr:sp>
      <xdr:nvSpPr>
        <xdr:cNvPr id="8" name="AutoShape 9">
          <a:hlinkClick r:id="rId4"/>
        </xdr:cNvPr>
        <xdr:cNvSpPr/>
      </xdr:nvSpPr>
      <xdr:spPr>
        <a:xfrm>
          <a:off x="5720040" y="5553360"/>
          <a:ext cx="198000" cy="266400"/>
        </a:xfrm>
        <a:prstGeom prst="upArrow">
          <a:avLst>
            <a:gd name="adj1" fmla="val 50000"/>
            <a:gd name="adj2" fmla="val 336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6600</xdr:colOff>
      <xdr:row>0</xdr:row>
      <xdr:rowOff>61560</xdr:rowOff>
    </xdr:from>
    <xdr:to>
      <xdr:col>9</xdr:col>
      <xdr:colOff>396000</xdr:colOff>
      <xdr:row>0</xdr:row>
      <xdr:rowOff>251640</xdr:rowOff>
    </xdr:to>
    <xdr:sp>
      <xdr:nvSpPr>
        <xdr:cNvPr id="9" name="AutoShape 22">
          <a:hlinkClick r:id="rId1"/>
        </xdr:cNvPr>
        <xdr:cNvSpPr/>
      </xdr:nvSpPr>
      <xdr:spPr>
        <a:xfrm>
          <a:off x="53269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2760</xdr:colOff>
      <xdr:row>0</xdr:row>
      <xdr:rowOff>45720</xdr:rowOff>
    </xdr:from>
    <xdr:to>
      <xdr:col>22</xdr:col>
      <xdr:colOff>280440</xdr:colOff>
      <xdr:row>0</xdr:row>
      <xdr:rowOff>235800</xdr:rowOff>
    </xdr:to>
    <xdr:sp>
      <xdr:nvSpPr>
        <xdr:cNvPr id="10" name="AutoShape 23">
          <a:hlinkClick r:id="rId2"/>
        </xdr:cNvPr>
        <xdr:cNvSpPr/>
      </xdr:nvSpPr>
      <xdr:spPr>
        <a:xfrm>
          <a:off x="11303280" y="4572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9680</xdr:colOff>
      <xdr:row>0</xdr:row>
      <xdr:rowOff>45720</xdr:rowOff>
    </xdr:from>
    <xdr:to>
      <xdr:col>24</xdr:col>
      <xdr:colOff>9000</xdr:colOff>
      <xdr:row>0</xdr:row>
      <xdr:rowOff>235800</xdr:rowOff>
    </xdr:to>
    <xdr:sp>
      <xdr:nvSpPr>
        <xdr:cNvPr id="11" name="AutoShape 24">
          <a:hlinkClick r:id="rId3"/>
        </xdr:cNvPr>
        <xdr:cNvSpPr/>
      </xdr:nvSpPr>
      <xdr:spPr>
        <a:xfrm>
          <a:off x="1160028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1440</xdr:colOff>
      <xdr:row>0</xdr:row>
      <xdr:rowOff>61560</xdr:rowOff>
    </xdr:from>
    <xdr:to>
      <xdr:col>34</xdr:col>
      <xdr:colOff>429480</xdr:colOff>
      <xdr:row>0</xdr:row>
      <xdr:rowOff>251640</xdr:rowOff>
    </xdr:to>
    <xdr:sp>
      <xdr:nvSpPr>
        <xdr:cNvPr id="12" name="AutoShape 25">
          <a:hlinkClick r:id="rId4"/>
        </xdr:cNvPr>
        <xdr:cNvSpPr/>
      </xdr:nvSpPr>
      <xdr:spPr>
        <a:xfrm>
          <a:off x="17156880" y="61560"/>
          <a:ext cx="248040" cy="190080"/>
        </a:xfrm>
        <a:prstGeom prst="leftArrow">
          <a:avLst>
            <a:gd name="adj1" fmla="val 50000"/>
            <a:gd name="adj2" fmla="val 32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45720</xdr:rowOff>
    </xdr:from>
    <xdr:to>
      <xdr:col>47</xdr:col>
      <xdr:colOff>255600</xdr:colOff>
      <xdr:row>0</xdr:row>
      <xdr:rowOff>235800</xdr:rowOff>
    </xdr:to>
    <xdr:sp>
      <xdr:nvSpPr>
        <xdr:cNvPr id="13" name="AutoShape 26">
          <a:hlinkClick r:id="rId5"/>
        </xdr:cNvPr>
        <xdr:cNvSpPr/>
      </xdr:nvSpPr>
      <xdr:spPr>
        <a:xfrm>
          <a:off x="23026320" y="457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9680</xdr:colOff>
      <xdr:row>0</xdr:row>
      <xdr:rowOff>61560</xdr:rowOff>
    </xdr:from>
    <xdr:to>
      <xdr:col>35</xdr:col>
      <xdr:colOff>289440</xdr:colOff>
      <xdr:row>0</xdr:row>
      <xdr:rowOff>251640</xdr:rowOff>
    </xdr:to>
    <xdr:sp>
      <xdr:nvSpPr>
        <xdr:cNvPr id="14" name="AutoShape 27">
          <a:hlinkClick r:id="rId6"/>
        </xdr:cNvPr>
        <xdr:cNvSpPr/>
      </xdr:nvSpPr>
      <xdr:spPr>
        <a:xfrm>
          <a:off x="1747836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51</xdr:row>
      <xdr:rowOff>99360</xdr:rowOff>
    </xdr:from>
    <xdr:to>
      <xdr:col>0</xdr:col>
      <xdr:colOff>628200</xdr:colOff>
      <xdr:row>51</xdr:row>
      <xdr:rowOff>99360</xdr:rowOff>
    </xdr:to>
    <xdr:sp>
      <xdr:nvSpPr>
        <xdr:cNvPr id="16" name="Line 11"/>
        <xdr:cNvSpPr/>
      </xdr:nvSpPr>
      <xdr:spPr>
        <a:xfrm>
          <a:off x="41400" y="99691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2840</xdr:colOff>
      <xdr:row>0</xdr:row>
      <xdr:rowOff>136800</xdr:rowOff>
    </xdr:from>
    <xdr:to>
      <xdr:col>10</xdr:col>
      <xdr:colOff>446040</xdr:colOff>
      <xdr:row>1</xdr:row>
      <xdr:rowOff>61560</xdr:rowOff>
    </xdr:to>
    <xdr:sp>
      <xdr:nvSpPr>
        <xdr:cNvPr id="17" name="AutoShape 22">
          <a:hlinkClick r:id="rId1"/>
        </xdr:cNvPr>
        <xdr:cNvSpPr/>
      </xdr:nvSpPr>
      <xdr:spPr>
        <a:xfrm>
          <a:off x="5920560" y="136800"/>
          <a:ext cx="223200" cy="267840"/>
        </a:xfrm>
        <a:prstGeom prst="downArrow">
          <a:avLst>
            <a:gd name="adj1" fmla="val 50000"/>
            <a:gd name="adj2" fmla="val 30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72160</xdr:colOff>
      <xdr:row>61</xdr:row>
      <xdr:rowOff>68760</xdr:rowOff>
    </xdr:from>
    <xdr:to>
      <xdr:col>10</xdr:col>
      <xdr:colOff>470880</xdr:colOff>
      <xdr:row>62</xdr:row>
      <xdr:rowOff>152280</xdr:rowOff>
    </xdr:to>
    <xdr:sp>
      <xdr:nvSpPr>
        <xdr:cNvPr id="18" name="AutoShape 23">
          <a:hlinkClick r:id="rId2"/>
        </xdr:cNvPr>
        <xdr:cNvSpPr/>
      </xdr:nvSpPr>
      <xdr:spPr>
        <a:xfrm>
          <a:off x="5969880" y="11102400"/>
          <a:ext cx="198720" cy="262800"/>
        </a:xfrm>
        <a:prstGeom prst="upArrow">
          <a:avLst>
            <a:gd name="adj1" fmla="val 50000"/>
            <a:gd name="adj2" fmla="val 330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9</xdr:row>
      <xdr:rowOff>0</xdr:rowOff>
    </xdr:from>
    <xdr:to>
      <xdr:col>0</xdr:col>
      <xdr:colOff>594360</xdr:colOff>
      <xdr:row>39</xdr:row>
      <xdr:rowOff>0</xdr:rowOff>
    </xdr:to>
    <xdr:sp>
      <xdr:nvSpPr>
        <xdr:cNvPr id="19" name="Line 12"/>
        <xdr:cNvSpPr/>
      </xdr:nvSpPr>
      <xdr:spPr>
        <a:xfrm>
          <a:off x="7920" y="10245240"/>
          <a:ext cx="586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99"/>
    <col collapsed="false" customWidth="true" hidden="false" outlineLevel="0" max="2" min="2" style="110" width="9.28"/>
    <col collapsed="false" customWidth="true" hidden="false" outlineLevel="0" max="3" min="3" style="110" width="7.99"/>
    <col collapsed="false" customWidth="true" hidden="false" outlineLevel="0" max="6" min="4" style="110" width="8.7"/>
    <col collapsed="false" customWidth="true" hidden="false" outlineLevel="0" max="7" min="7" style="110" width="9.99"/>
    <col collapsed="false" customWidth="true" hidden="false" outlineLevel="0" max="8" min="8" style="110" width="9.13"/>
    <col collapsed="false" customWidth="true" hidden="false" outlineLevel="0" max="9" min="9" style="110" width="8.7"/>
    <col collapsed="false" customWidth="true" hidden="false" outlineLevel="0" max="10" min="10" style="110" width="9.42"/>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435</v>
      </c>
      <c r="B3" s="160"/>
      <c r="C3" s="160"/>
      <c r="D3" s="160"/>
      <c r="E3" s="160"/>
      <c r="F3" s="160"/>
      <c r="G3" s="160"/>
      <c r="H3" s="160"/>
      <c r="I3" s="160"/>
      <c r="J3" s="160"/>
    </row>
    <row r="4" customFormat="false" ht="14.1" hidden="false" customHeight="true" outlineLevel="0" collapsed="false">
      <c r="A4" s="160" t="s">
        <v>436</v>
      </c>
      <c r="B4" s="160"/>
      <c r="C4" s="160"/>
      <c r="D4" s="160"/>
      <c r="E4" s="160"/>
      <c r="F4" s="160"/>
      <c r="G4" s="160"/>
      <c r="H4" s="160"/>
      <c r="I4" s="160"/>
      <c r="J4" s="160"/>
    </row>
    <row r="5" customFormat="false" ht="18" hidden="false" customHeight="true" outlineLevel="0" collapsed="false">
      <c r="A5" s="160" t="s">
        <v>336</v>
      </c>
      <c r="B5" s="160"/>
      <c r="C5" s="160"/>
      <c r="D5" s="160"/>
      <c r="E5" s="160"/>
      <c r="F5" s="160"/>
      <c r="G5" s="160"/>
      <c r="H5" s="160"/>
      <c r="I5" s="160"/>
      <c r="J5" s="160"/>
    </row>
    <row r="6" customFormat="false" ht="18" hidden="false" customHeight="true" outlineLevel="0" collapsed="false">
      <c r="A6" s="132" t="s">
        <v>254</v>
      </c>
      <c r="B6" s="133" t="s">
        <v>437</v>
      </c>
      <c r="C6" s="134" t="s">
        <v>438</v>
      </c>
      <c r="D6" s="134"/>
      <c r="E6" s="134"/>
      <c r="F6" s="134"/>
      <c r="G6" s="134"/>
      <c r="H6" s="134"/>
      <c r="I6" s="134"/>
      <c r="J6" s="134"/>
    </row>
    <row r="7" customFormat="false" ht="29.1" hidden="false" customHeight="true" outlineLevel="0" collapsed="false">
      <c r="A7" s="132"/>
      <c r="B7" s="133"/>
      <c r="C7" s="133" t="s">
        <v>439</v>
      </c>
      <c r="D7" s="133" t="s">
        <v>440</v>
      </c>
      <c r="E7" s="133" t="s">
        <v>441</v>
      </c>
      <c r="F7" s="133" t="s">
        <v>442</v>
      </c>
      <c r="G7" s="133" t="s">
        <v>443</v>
      </c>
      <c r="H7" s="133" t="s">
        <v>444</v>
      </c>
      <c r="I7" s="137" t="s">
        <v>445</v>
      </c>
      <c r="J7" s="137" t="s">
        <v>446</v>
      </c>
    </row>
    <row r="8" customFormat="false" ht="18" hidden="false" customHeight="true" outlineLevel="0" collapsed="false">
      <c r="A8" s="132"/>
      <c r="B8" s="133"/>
      <c r="C8" s="133"/>
      <c r="D8" s="133"/>
      <c r="E8" s="133"/>
      <c r="F8" s="133"/>
      <c r="G8" s="133"/>
      <c r="H8" s="133"/>
      <c r="I8" s="137"/>
      <c r="J8" s="137"/>
    </row>
    <row r="9" customFormat="false" ht="24" hidden="false" customHeight="true" outlineLevel="0" collapsed="false">
      <c r="A9" s="110" t="s">
        <v>274</v>
      </c>
      <c r="B9" s="157" t="n">
        <v>956</v>
      </c>
      <c r="C9" s="157" t="n">
        <v>11</v>
      </c>
      <c r="D9" s="157" t="n">
        <v>90</v>
      </c>
      <c r="E9" s="157" t="n">
        <v>52</v>
      </c>
      <c r="F9" s="157" t="n">
        <v>21</v>
      </c>
      <c r="G9" s="157" t="n">
        <v>13</v>
      </c>
      <c r="H9" s="157" t="n">
        <v>368</v>
      </c>
      <c r="I9" s="157" t="n">
        <v>85</v>
      </c>
      <c r="J9" s="157" t="n">
        <v>316</v>
      </c>
    </row>
    <row r="10" customFormat="false" ht="17.4" hidden="false" customHeight="true" outlineLevel="0" collapsed="false">
      <c r="A10" s="110" t="s">
        <v>275</v>
      </c>
      <c r="B10" s="157" t="n">
        <v>3254</v>
      </c>
      <c r="C10" s="157" t="n">
        <v>74</v>
      </c>
      <c r="D10" s="157" t="n">
        <v>330</v>
      </c>
      <c r="E10" s="157" t="n">
        <v>481</v>
      </c>
      <c r="F10" s="157" t="n">
        <v>70</v>
      </c>
      <c r="G10" s="157" t="n">
        <v>62</v>
      </c>
      <c r="H10" s="157" t="n">
        <v>1122</v>
      </c>
      <c r="I10" s="157" t="n">
        <v>266</v>
      </c>
      <c r="J10" s="157" t="n">
        <v>849</v>
      </c>
    </row>
    <row r="11" customFormat="false" ht="17.4" hidden="false" customHeight="true" outlineLevel="0" collapsed="false">
      <c r="A11" s="110" t="s">
        <v>276</v>
      </c>
      <c r="B11" s="157" t="n">
        <v>743</v>
      </c>
      <c r="C11" s="157" t="n">
        <v>60</v>
      </c>
      <c r="D11" s="157" t="n">
        <v>118</v>
      </c>
      <c r="E11" s="157" t="n">
        <v>110</v>
      </c>
      <c r="F11" s="157" t="n">
        <v>15</v>
      </c>
      <c r="G11" s="157" t="n">
        <v>10</v>
      </c>
      <c r="H11" s="157" t="n">
        <v>201</v>
      </c>
      <c r="I11" s="157" t="n">
        <v>54</v>
      </c>
      <c r="J11" s="157" t="n">
        <v>175</v>
      </c>
    </row>
    <row r="12" customFormat="false" ht="17.4" hidden="false" customHeight="true" outlineLevel="0" collapsed="false">
      <c r="A12" s="109" t="s">
        <v>277</v>
      </c>
      <c r="B12" s="157" t="n">
        <v>1214</v>
      </c>
      <c r="C12" s="157" t="n">
        <v>80</v>
      </c>
      <c r="D12" s="157" t="n">
        <v>117</v>
      </c>
      <c r="E12" s="157" t="n">
        <v>85</v>
      </c>
      <c r="F12" s="157" t="n">
        <v>34</v>
      </c>
      <c r="G12" s="157" t="n">
        <v>9</v>
      </c>
      <c r="H12" s="157" t="n">
        <v>466</v>
      </c>
      <c r="I12" s="157" t="n">
        <v>88</v>
      </c>
      <c r="J12" s="157" t="n">
        <v>335</v>
      </c>
    </row>
    <row r="13" customFormat="false" ht="32.1" hidden="false" customHeight="true" outlineLevel="0" collapsed="false">
      <c r="A13" s="110" t="s">
        <v>278</v>
      </c>
      <c r="B13" s="157" t="n">
        <v>650</v>
      </c>
      <c r="C13" s="157" t="n">
        <v>31</v>
      </c>
      <c r="D13" s="157" t="n">
        <v>46</v>
      </c>
      <c r="E13" s="157" t="n">
        <v>66</v>
      </c>
      <c r="F13" s="157" t="n">
        <v>3</v>
      </c>
      <c r="G13" s="157" t="n">
        <v>8</v>
      </c>
      <c r="H13" s="157" t="n">
        <v>283</v>
      </c>
      <c r="I13" s="157" t="n">
        <v>2</v>
      </c>
      <c r="J13" s="157" t="n">
        <v>211</v>
      </c>
    </row>
    <row r="14" customFormat="false" ht="17.4" hidden="false" customHeight="true" outlineLevel="0" collapsed="false">
      <c r="A14" s="110" t="s">
        <v>279</v>
      </c>
      <c r="B14" s="157" t="n">
        <v>1755</v>
      </c>
      <c r="C14" s="157" t="n">
        <v>47</v>
      </c>
      <c r="D14" s="157" t="n">
        <v>222</v>
      </c>
      <c r="E14" s="157" t="n">
        <v>162</v>
      </c>
      <c r="F14" s="157" t="n">
        <v>39</v>
      </c>
      <c r="G14" s="157" t="n">
        <v>26</v>
      </c>
      <c r="H14" s="157" t="n">
        <v>692</v>
      </c>
      <c r="I14" s="157" t="n">
        <v>36</v>
      </c>
      <c r="J14" s="157" t="n">
        <v>531</v>
      </c>
    </row>
    <row r="15" customFormat="false" ht="17.4" hidden="false" customHeight="true" outlineLevel="0" collapsed="false">
      <c r="A15" s="110" t="s">
        <v>280</v>
      </c>
      <c r="B15" s="157" t="n">
        <v>2261</v>
      </c>
      <c r="C15" s="157" t="n">
        <v>164</v>
      </c>
      <c r="D15" s="157" t="n">
        <v>262</v>
      </c>
      <c r="E15" s="157" t="n">
        <v>106</v>
      </c>
      <c r="F15" s="157" t="n">
        <v>23</v>
      </c>
      <c r="G15" s="157" t="n">
        <v>37</v>
      </c>
      <c r="H15" s="157" t="n">
        <v>932</v>
      </c>
      <c r="I15" s="157" t="n">
        <v>233</v>
      </c>
      <c r="J15" s="157" t="n">
        <v>504</v>
      </c>
    </row>
    <row r="16" customFormat="false" ht="17.4" hidden="false" customHeight="true" outlineLevel="0" collapsed="false">
      <c r="A16" s="110" t="s">
        <v>281</v>
      </c>
      <c r="B16" s="157" t="n">
        <v>938</v>
      </c>
      <c r="C16" s="157" t="n">
        <v>16</v>
      </c>
      <c r="D16" s="157" t="n">
        <v>116</v>
      </c>
      <c r="E16" s="157" t="n">
        <v>90</v>
      </c>
      <c r="F16" s="157" t="n">
        <v>31</v>
      </c>
      <c r="G16" s="157" t="n">
        <v>14</v>
      </c>
      <c r="H16" s="157" t="n">
        <v>260</v>
      </c>
      <c r="I16" s="157" t="n">
        <v>27</v>
      </c>
      <c r="J16" s="157" t="n">
        <v>384</v>
      </c>
    </row>
    <row r="17" customFormat="false" ht="17.4" hidden="false" customHeight="true" outlineLevel="0" collapsed="false">
      <c r="A17" s="110" t="s">
        <v>282</v>
      </c>
      <c r="B17" s="157" t="n">
        <v>1455</v>
      </c>
      <c r="C17" s="157" t="n">
        <v>29</v>
      </c>
      <c r="D17" s="157" t="n">
        <v>135</v>
      </c>
      <c r="E17" s="157" t="n">
        <v>158</v>
      </c>
      <c r="F17" s="157" t="n">
        <v>10</v>
      </c>
      <c r="G17" s="157" t="n">
        <v>23</v>
      </c>
      <c r="H17" s="157" t="n">
        <v>649</v>
      </c>
      <c r="I17" s="157" t="n">
        <v>35</v>
      </c>
      <c r="J17" s="157" t="n">
        <v>416</v>
      </c>
    </row>
    <row r="18" customFormat="false" ht="17.4" hidden="false" customHeight="true" outlineLevel="0" collapsed="false">
      <c r="A18" s="110" t="s">
        <v>283</v>
      </c>
      <c r="B18" s="157" t="n">
        <v>1622</v>
      </c>
      <c r="C18" s="157" t="n">
        <v>63</v>
      </c>
      <c r="D18" s="157" t="n">
        <v>186</v>
      </c>
      <c r="E18" s="157" t="n">
        <v>194</v>
      </c>
      <c r="F18" s="157" t="n">
        <v>12</v>
      </c>
      <c r="G18" s="157" t="n">
        <v>27</v>
      </c>
      <c r="H18" s="157" t="n">
        <v>461</v>
      </c>
      <c r="I18" s="157" t="n">
        <v>146</v>
      </c>
      <c r="J18" s="157" t="n">
        <v>533</v>
      </c>
    </row>
    <row r="19" customFormat="false" ht="17.4" hidden="false" customHeight="true" outlineLevel="0" collapsed="false">
      <c r="A19" s="110" t="s">
        <v>284</v>
      </c>
      <c r="B19" s="157" t="n">
        <v>605</v>
      </c>
      <c r="C19" s="157" t="n">
        <v>84</v>
      </c>
      <c r="D19" s="157" t="n">
        <v>20</v>
      </c>
      <c r="E19" s="157" t="n">
        <v>27</v>
      </c>
      <c r="F19" s="157" t="n">
        <v>29</v>
      </c>
      <c r="G19" s="157" t="n">
        <v>10</v>
      </c>
      <c r="H19" s="157" t="n">
        <v>362</v>
      </c>
      <c r="I19" s="157" t="n">
        <v>6</v>
      </c>
      <c r="J19" s="157" t="n">
        <v>67</v>
      </c>
    </row>
    <row r="20" customFormat="false" ht="17.4" hidden="false" customHeight="true" outlineLevel="0" collapsed="false">
      <c r="A20" s="110" t="s">
        <v>285</v>
      </c>
      <c r="B20" s="157" t="n">
        <v>2990</v>
      </c>
      <c r="C20" s="157" t="n">
        <v>50</v>
      </c>
      <c r="D20" s="157" t="n">
        <v>232</v>
      </c>
      <c r="E20" s="157" t="n">
        <v>316</v>
      </c>
      <c r="F20" s="157" t="n">
        <v>15</v>
      </c>
      <c r="G20" s="157" t="n">
        <v>42</v>
      </c>
      <c r="H20" s="157" t="n">
        <v>1178</v>
      </c>
      <c r="I20" s="157" t="n">
        <v>225</v>
      </c>
      <c r="J20" s="157" t="n">
        <v>932</v>
      </c>
    </row>
    <row r="21" customFormat="false" ht="17.4" hidden="false" customHeight="true" outlineLevel="0" collapsed="false">
      <c r="A21" s="110" t="s">
        <v>286</v>
      </c>
      <c r="B21" s="157" t="n">
        <v>512</v>
      </c>
      <c r="C21" s="157" t="n">
        <v>4</v>
      </c>
      <c r="D21" s="157" t="n">
        <v>47</v>
      </c>
      <c r="E21" s="157" t="n">
        <v>60</v>
      </c>
      <c r="F21" s="157" t="n">
        <v>0</v>
      </c>
      <c r="G21" s="157" t="n">
        <v>4</v>
      </c>
      <c r="H21" s="157" t="n">
        <v>199</v>
      </c>
      <c r="I21" s="157" t="n">
        <v>5</v>
      </c>
      <c r="J21" s="157" t="n">
        <v>193</v>
      </c>
    </row>
    <row r="22" customFormat="false" ht="17.4" hidden="false" customHeight="true" outlineLevel="0" collapsed="false">
      <c r="A22" s="110" t="s">
        <v>287</v>
      </c>
      <c r="B22" s="157" t="n">
        <v>697</v>
      </c>
      <c r="C22" s="157" t="n">
        <v>12</v>
      </c>
      <c r="D22" s="157" t="n">
        <v>36</v>
      </c>
      <c r="E22" s="157" t="n">
        <v>51</v>
      </c>
      <c r="F22" s="157" t="n">
        <v>5</v>
      </c>
      <c r="G22" s="157" t="n">
        <v>12</v>
      </c>
      <c r="H22" s="157" t="n">
        <v>280</v>
      </c>
      <c r="I22" s="157" t="n">
        <v>5</v>
      </c>
      <c r="J22" s="157" t="n">
        <v>296</v>
      </c>
    </row>
    <row r="23" customFormat="false" ht="27.9" hidden="false" customHeight="true" outlineLevel="0" collapsed="false">
      <c r="A23" s="110" t="s">
        <v>288</v>
      </c>
      <c r="B23" s="157" t="n">
        <v>19652</v>
      </c>
      <c r="C23" s="157" t="n">
        <v>725</v>
      </c>
      <c r="D23" s="157" t="n">
        <v>1957</v>
      </c>
      <c r="E23" s="157" t="n">
        <v>1958</v>
      </c>
      <c r="F23" s="157" t="n">
        <v>307</v>
      </c>
      <c r="G23" s="157" t="n">
        <v>297</v>
      </c>
      <c r="H23" s="157" t="n">
        <v>7453</v>
      </c>
      <c r="I23" s="157" t="n">
        <v>1213</v>
      </c>
      <c r="J23" s="157" t="n">
        <v>5742</v>
      </c>
    </row>
    <row r="24" customFormat="false" ht="32.1" hidden="false" customHeight="true" outlineLevel="0" collapsed="false">
      <c r="A24" s="110" t="s">
        <v>289</v>
      </c>
      <c r="B24" s="157" t="n">
        <v>1828</v>
      </c>
      <c r="C24" s="157" t="n">
        <v>53</v>
      </c>
      <c r="D24" s="157" t="n">
        <v>69</v>
      </c>
      <c r="E24" s="157" t="n">
        <v>97</v>
      </c>
      <c r="F24" s="157" t="n">
        <v>6</v>
      </c>
      <c r="G24" s="157" t="n">
        <v>6</v>
      </c>
      <c r="H24" s="157" t="n">
        <v>1075</v>
      </c>
      <c r="I24" s="157" t="n">
        <v>0</v>
      </c>
      <c r="J24" s="157" t="n">
        <v>522</v>
      </c>
    </row>
    <row r="25" customFormat="false" ht="17.4" hidden="false" customHeight="true" outlineLevel="0" collapsed="false">
      <c r="A25" s="110" t="s">
        <v>290</v>
      </c>
      <c r="B25" s="157" t="n">
        <v>1435</v>
      </c>
      <c r="C25" s="157" t="n">
        <v>34</v>
      </c>
      <c r="D25" s="157" t="n">
        <v>41</v>
      </c>
      <c r="E25" s="157" t="n">
        <v>87</v>
      </c>
      <c r="F25" s="157" t="n">
        <v>14</v>
      </c>
      <c r="G25" s="157" t="n">
        <v>30</v>
      </c>
      <c r="H25" s="157" t="n">
        <v>966</v>
      </c>
      <c r="I25" s="157" t="n">
        <v>6</v>
      </c>
      <c r="J25" s="157" t="n">
        <v>257</v>
      </c>
    </row>
    <row r="26" customFormat="false" ht="17.4" hidden="false" customHeight="true" outlineLevel="0" collapsed="false">
      <c r="A26" s="110" t="s">
        <v>291</v>
      </c>
      <c r="B26" s="157" t="n">
        <v>334</v>
      </c>
      <c r="C26" s="157" t="n">
        <v>3</v>
      </c>
      <c r="D26" s="157" t="n">
        <v>21</v>
      </c>
      <c r="E26" s="157" t="n">
        <v>29</v>
      </c>
      <c r="F26" s="157" t="n">
        <v>4</v>
      </c>
      <c r="G26" s="157" t="n">
        <v>2</v>
      </c>
      <c r="H26" s="157" t="n">
        <v>152</v>
      </c>
      <c r="I26" s="157" t="n">
        <v>5</v>
      </c>
      <c r="J26" s="157" t="n">
        <v>118</v>
      </c>
    </row>
    <row r="27" customFormat="false" ht="17.4" hidden="false" customHeight="true" outlineLevel="0" collapsed="false">
      <c r="A27" s="110" t="s">
        <v>292</v>
      </c>
      <c r="B27" s="157" t="n">
        <v>934</v>
      </c>
      <c r="C27" s="157" t="n">
        <v>3</v>
      </c>
      <c r="D27" s="157" t="n">
        <v>34</v>
      </c>
      <c r="E27" s="157" t="n">
        <v>50</v>
      </c>
      <c r="F27" s="157" t="n">
        <v>4</v>
      </c>
      <c r="G27" s="157" t="n">
        <v>1</v>
      </c>
      <c r="H27" s="157" t="n">
        <v>630</v>
      </c>
      <c r="I27" s="157" t="n">
        <v>0</v>
      </c>
      <c r="J27" s="157" t="n">
        <v>212</v>
      </c>
    </row>
    <row r="28" customFormat="false" ht="17.4" hidden="false" customHeight="true" outlineLevel="0" collapsed="false">
      <c r="A28" s="110" t="s">
        <v>293</v>
      </c>
      <c r="B28" s="157" t="n">
        <v>139</v>
      </c>
      <c r="C28" s="157" t="n">
        <v>1</v>
      </c>
      <c r="D28" s="157" t="n">
        <v>9</v>
      </c>
      <c r="E28" s="157" t="n">
        <v>21</v>
      </c>
      <c r="F28" s="149" t="n">
        <v>1</v>
      </c>
      <c r="G28" s="157" t="n">
        <v>2</v>
      </c>
      <c r="H28" s="157" t="n">
        <v>41</v>
      </c>
      <c r="I28" s="149" t="n">
        <v>0</v>
      </c>
      <c r="J28" s="157" t="n">
        <v>64</v>
      </c>
    </row>
    <row r="29" customFormat="false" ht="27.9" hidden="false" customHeight="true" outlineLevel="0" collapsed="false">
      <c r="A29" s="110" t="s">
        <v>294</v>
      </c>
      <c r="B29" s="157" t="n">
        <v>4670</v>
      </c>
      <c r="C29" s="157" t="n">
        <v>94</v>
      </c>
      <c r="D29" s="157" t="n">
        <v>174</v>
      </c>
      <c r="E29" s="157" t="n">
        <v>284</v>
      </c>
      <c r="F29" s="157" t="n">
        <v>29</v>
      </c>
      <c r="G29" s="157" t="n">
        <v>41</v>
      </c>
      <c r="H29" s="157" t="n">
        <v>2864</v>
      </c>
      <c r="I29" s="157" t="n">
        <v>11</v>
      </c>
      <c r="J29" s="157" t="n">
        <v>1173</v>
      </c>
    </row>
    <row r="30" customFormat="false" ht="32.1" hidden="false" customHeight="true" outlineLevel="0" collapsed="false">
      <c r="A30" s="110" t="s">
        <v>295</v>
      </c>
      <c r="B30" s="157" t="n">
        <v>1420</v>
      </c>
      <c r="C30" s="157" t="n">
        <v>10</v>
      </c>
      <c r="D30" s="157" t="n">
        <v>44</v>
      </c>
      <c r="E30" s="157" t="n">
        <v>146</v>
      </c>
      <c r="F30" s="157" t="n">
        <v>4</v>
      </c>
      <c r="G30" s="157" t="n">
        <v>18</v>
      </c>
      <c r="H30" s="157" t="n">
        <v>670</v>
      </c>
      <c r="I30" s="157" t="n">
        <v>25</v>
      </c>
      <c r="J30" s="157" t="n">
        <v>503</v>
      </c>
    </row>
    <row r="31" customFormat="false" ht="27.9" hidden="false" customHeight="true" outlineLevel="0" collapsed="false">
      <c r="A31" s="110" t="s">
        <v>296</v>
      </c>
      <c r="B31" s="157" t="n">
        <v>66</v>
      </c>
      <c r="C31" s="149" t="n">
        <v>0</v>
      </c>
      <c r="D31" s="157" t="n">
        <v>3</v>
      </c>
      <c r="E31" s="157" t="n">
        <v>7</v>
      </c>
      <c r="F31" s="149" t="n">
        <v>0</v>
      </c>
      <c r="G31" s="149" t="n">
        <v>0</v>
      </c>
      <c r="H31" s="157" t="n">
        <v>14</v>
      </c>
      <c r="I31" s="149" t="n">
        <v>0</v>
      </c>
      <c r="J31" s="157" t="n">
        <v>42</v>
      </c>
    </row>
    <row r="32" customFormat="false" ht="17.4" hidden="false" customHeight="true" outlineLevel="0" collapsed="false">
      <c r="A32" s="110" t="s">
        <v>297</v>
      </c>
      <c r="B32" s="157" t="n">
        <v>492</v>
      </c>
      <c r="C32" s="157" t="n">
        <v>0</v>
      </c>
      <c r="D32" s="157" t="n">
        <v>10</v>
      </c>
      <c r="E32" s="157" t="n">
        <v>63</v>
      </c>
      <c r="F32" s="149" t="n">
        <v>0</v>
      </c>
      <c r="G32" s="157" t="n">
        <v>5</v>
      </c>
      <c r="H32" s="157" t="n">
        <v>232</v>
      </c>
      <c r="I32" s="157" t="n">
        <v>10</v>
      </c>
      <c r="J32" s="157" t="n">
        <v>172</v>
      </c>
    </row>
    <row r="33" customFormat="false" ht="17.4" hidden="false" customHeight="true" outlineLevel="0" collapsed="false">
      <c r="A33" s="110" t="s">
        <v>298</v>
      </c>
      <c r="B33" s="157" t="n">
        <v>678</v>
      </c>
      <c r="C33" s="157" t="n">
        <v>4</v>
      </c>
      <c r="D33" s="157" t="n">
        <v>23</v>
      </c>
      <c r="E33" s="157" t="n">
        <v>76</v>
      </c>
      <c r="F33" s="157" t="n">
        <v>6</v>
      </c>
      <c r="G33" s="157" t="n">
        <v>4</v>
      </c>
      <c r="H33" s="157" t="n">
        <v>258</v>
      </c>
      <c r="I33" s="149" t="n">
        <v>1</v>
      </c>
      <c r="J33" s="157" t="n">
        <v>306</v>
      </c>
    </row>
    <row r="34" customFormat="false" ht="17.4" hidden="false" customHeight="true" outlineLevel="0" collapsed="false">
      <c r="A34" s="110" t="s">
        <v>299</v>
      </c>
      <c r="B34" s="157" t="n">
        <v>395</v>
      </c>
      <c r="C34" s="157" t="n">
        <v>0</v>
      </c>
      <c r="D34" s="157" t="n">
        <v>30</v>
      </c>
      <c r="E34" s="157" t="n">
        <v>34</v>
      </c>
      <c r="F34" s="149" t="n">
        <v>0</v>
      </c>
      <c r="G34" s="149" t="n">
        <v>1</v>
      </c>
      <c r="H34" s="157" t="n">
        <v>203</v>
      </c>
      <c r="I34" s="149" t="n">
        <v>0</v>
      </c>
      <c r="J34" s="157" t="n">
        <v>127</v>
      </c>
    </row>
    <row r="35" customFormat="false" ht="17.4" hidden="false" customHeight="true" outlineLevel="0" collapsed="false">
      <c r="A35" s="110" t="s">
        <v>300</v>
      </c>
      <c r="B35" s="157" t="n">
        <v>83</v>
      </c>
      <c r="C35" s="149" t="n">
        <v>0</v>
      </c>
      <c r="D35" s="157" t="n">
        <v>15</v>
      </c>
      <c r="E35" s="157" t="n">
        <v>6</v>
      </c>
      <c r="F35" s="157" t="n">
        <v>1</v>
      </c>
      <c r="G35" s="149" t="n">
        <v>0</v>
      </c>
      <c r="H35" s="157" t="n">
        <v>49</v>
      </c>
      <c r="I35" s="149" t="n">
        <v>0</v>
      </c>
      <c r="J35" s="157" t="n">
        <v>12</v>
      </c>
    </row>
    <row r="36" customFormat="false" ht="17.4" hidden="false" customHeight="true" outlineLevel="0" collapsed="false">
      <c r="A36" s="110" t="s">
        <v>301</v>
      </c>
      <c r="B36" s="157" t="n">
        <v>242</v>
      </c>
      <c r="C36" s="157" t="n">
        <v>1</v>
      </c>
      <c r="D36" s="157" t="n">
        <v>3</v>
      </c>
      <c r="E36" s="157" t="n">
        <v>23</v>
      </c>
      <c r="F36" s="157" t="n">
        <v>0</v>
      </c>
      <c r="G36" s="149" t="n">
        <v>0</v>
      </c>
      <c r="H36" s="157" t="n">
        <v>121</v>
      </c>
      <c r="I36" s="149" t="n">
        <v>0</v>
      </c>
      <c r="J36" s="157" t="n">
        <v>94</v>
      </c>
    </row>
    <row r="37" customFormat="false" ht="27.9" hidden="false" customHeight="true" outlineLevel="0" collapsed="false">
      <c r="A37" s="110" t="s">
        <v>302</v>
      </c>
      <c r="B37" s="157" t="n">
        <v>3376</v>
      </c>
      <c r="C37" s="157" t="n">
        <v>15</v>
      </c>
      <c r="D37" s="157" t="n">
        <v>128</v>
      </c>
      <c r="E37" s="157" t="n">
        <v>355</v>
      </c>
      <c r="F37" s="157" t="n">
        <v>11</v>
      </c>
      <c r="G37" s="157" t="n">
        <v>28</v>
      </c>
      <c r="H37" s="157" t="n">
        <v>1547</v>
      </c>
      <c r="I37" s="157" t="n">
        <v>36</v>
      </c>
      <c r="J37" s="157" t="n">
        <v>1256</v>
      </c>
    </row>
    <row r="38" customFormat="false" ht="32.1" hidden="false" customHeight="true" outlineLevel="0" collapsed="false">
      <c r="A38" s="110" t="s">
        <v>303</v>
      </c>
      <c r="B38" s="157" t="n">
        <v>27698</v>
      </c>
      <c r="C38" s="157" t="n">
        <v>834</v>
      </c>
      <c r="D38" s="157" t="n">
        <v>2259</v>
      </c>
      <c r="E38" s="157" t="n">
        <v>2597</v>
      </c>
      <c r="F38" s="157" t="n">
        <v>347</v>
      </c>
      <c r="G38" s="157" t="n">
        <v>366</v>
      </c>
      <c r="H38" s="157" t="n">
        <v>11864</v>
      </c>
      <c r="I38" s="157" t="n">
        <v>1260</v>
      </c>
      <c r="J38" s="157" t="n">
        <v>8171</v>
      </c>
    </row>
    <row r="39" customFormat="false" ht="12" hidden="false" customHeight="true" outlineLevel="0" collapsed="false"/>
    <row r="40" customFormat="false" ht="12" hidden="false" customHeight="true" outlineLevel="0" collapsed="false">
      <c r="A40" s="167" t="s">
        <v>447</v>
      </c>
      <c r="B40" s="167"/>
      <c r="C40" s="167"/>
      <c r="D40" s="167"/>
      <c r="E40" s="167"/>
      <c r="F40" s="167"/>
      <c r="G40" s="167"/>
      <c r="H40" s="167"/>
      <c r="I40" s="167"/>
      <c r="J40" s="167"/>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67"/>
      <c r="B66" s="167"/>
      <c r="C66" s="167"/>
      <c r="D66" s="167"/>
      <c r="E66" s="167"/>
      <c r="F66" s="167"/>
      <c r="G66" s="167"/>
      <c r="H66" s="167"/>
      <c r="I66" s="167"/>
      <c r="J66" s="167"/>
    </row>
    <row r="67" customFormat="false" ht="10.5" hidden="false" customHeight="true" outlineLevel="0" collapsed="false"/>
    <row r="68" customFormat="false" ht="10.2" hidden="false" customHeight="false" outlineLevel="0" collapsed="false">
      <c r="B68" s="167"/>
      <c r="C68" s="167"/>
      <c r="D68" s="167"/>
      <c r="E68" s="167"/>
      <c r="F68" s="167"/>
      <c r="G68" s="167"/>
      <c r="H68" s="167"/>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2.7"/>
    <col collapsed="false" customWidth="true" hidden="false" outlineLevel="0" max="2" min="2" style="110" width="10.27"/>
    <col collapsed="false" customWidth="true" hidden="false" outlineLevel="0" max="10" min="3" style="110" width="9.71"/>
    <col collapsed="false" customWidth="false" hidden="false" outlineLevel="0" max="257" min="11" style="110" width="11.99"/>
  </cols>
  <sheetData>
    <row r="1" customFormat="false" ht="27" hidden="false" customHeight="true" outlineLevel="0" collapsed="false">
      <c r="A1" s="78" t="s">
        <v>193</v>
      </c>
      <c r="B1" s="78"/>
    </row>
    <row r="2" customFormat="false" ht="27" hidden="false" customHeight="true" outlineLevel="0" collapsed="false">
      <c r="J2" s="114" t="s">
        <v>194</v>
      </c>
      <c r="K2" s="80"/>
    </row>
    <row r="3" customFormat="false" ht="14.1" hidden="false" customHeight="true" outlineLevel="0" collapsed="false">
      <c r="A3" s="160" t="s">
        <v>448</v>
      </c>
      <c r="B3" s="160"/>
      <c r="C3" s="160"/>
      <c r="D3" s="160"/>
      <c r="E3" s="160"/>
      <c r="F3" s="160"/>
      <c r="G3" s="160"/>
      <c r="H3" s="160"/>
      <c r="I3" s="160"/>
      <c r="J3" s="160"/>
    </row>
    <row r="4" customFormat="false" ht="14.1" hidden="false" customHeight="true" outlineLevel="0" collapsed="false">
      <c r="A4" s="160" t="s">
        <v>449</v>
      </c>
      <c r="B4" s="160"/>
      <c r="C4" s="160"/>
      <c r="D4" s="160"/>
      <c r="E4" s="160"/>
      <c r="F4" s="160"/>
      <c r="G4" s="160"/>
      <c r="H4" s="160"/>
      <c r="I4" s="160"/>
      <c r="J4" s="160"/>
    </row>
    <row r="5" customFormat="false" ht="20.25" hidden="false" customHeight="true" outlineLevel="0" collapsed="false">
      <c r="A5" s="160" t="s">
        <v>336</v>
      </c>
      <c r="B5" s="160"/>
      <c r="C5" s="160"/>
      <c r="D5" s="160"/>
      <c r="E5" s="160"/>
      <c r="F5" s="160"/>
      <c r="G5" s="160"/>
      <c r="H5" s="160"/>
      <c r="I5" s="160"/>
      <c r="J5" s="160"/>
      <c r="K5" s="80"/>
    </row>
    <row r="6" customFormat="false" ht="18" hidden="false" customHeight="true" outlineLevel="0" collapsed="false">
      <c r="A6" s="146" t="s">
        <v>450</v>
      </c>
      <c r="B6" s="132" t="s">
        <v>437</v>
      </c>
      <c r="C6" s="134" t="s">
        <v>438</v>
      </c>
      <c r="D6" s="134"/>
      <c r="E6" s="134"/>
      <c r="F6" s="134"/>
      <c r="G6" s="134"/>
      <c r="H6" s="134"/>
      <c r="I6" s="134"/>
      <c r="J6" s="134"/>
    </row>
    <row r="7" customFormat="false" ht="24" hidden="false" customHeight="true" outlineLevel="0" collapsed="false">
      <c r="A7" s="146"/>
      <c r="B7" s="146"/>
      <c r="C7" s="133" t="s">
        <v>439</v>
      </c>
      <c r="D7" s="133" t="s">
        <v>440</v>
      </c>
      <c r="E7" s="133" t="s">
        <v>441</v>
      </c>
      <c r="F7" s="133" t="s">
        <v>442</v>
      </c>
      <c r="G7" s="133" t="s">
        <v>443</v>
      </c>
      <c r="H7" s="133" t="s">
        <v>444</v>
      </c>
      <c r="I7" s="137" t="s">
        <v>445</v>
      </c>
      <c r="J7" s="137" t="s">
        <v>446</v>
      </c>
    </row>
    <row r="8" customFormat="false" ht="18" hidden="false" customHeight="true" outlineLevel="0" collapsed="false">
      <c r="A8" s="146"/>
      <c r="B8" s="146"/>
      <c r="C8" s="133"/>
      <c r="D8" s="133"/>
      <c r="E8" s="133"/>
      <c r="F8" s="133"/>
      <c r="G8" s="133"/>
      <c r="H8" s="133"/>
      <c r="I8" s="137"/>
      <c r="J8" s="137"/>
    </row>
    <row r="9" customFormat="false" ht="28.5" hidden="false" customHeight="true" outlineLevel="0" collapsed="false">
      <c r="A9" s="162" t="s">
        <v>451</v>
      </c>
      <c r="B9" s="162"/>
      <c r="C9" s="162"/>
      <c r="D9" s="162"/>
      <c r="E9" s="162"/>
      <c r="F9" s="162"/>
      <c r="G9" s="162"/>
      <c r="H9" s="162"/>
      <c r="I9" s="162"/>
      <c r="J9" s="162"/>
    </row>
    <row r="10" customFormat="false" ht="16.5" hidden="false" customHeight="true" outlineLevel="0" collapsed="false">
      <c r="A10" s="172" t="s">
        <v>452</v>
      </c>
      <c r="B10" s="157" t="n">
        <v>326</v>
      </c>
      <c r="C10" s="157" t="n">
        <v>4</v>
      </c>
      <c r="D10" s="157" t="n">
        <v>20</v>
      </c>
      <c r="E10" s="157" t="n">
        <v>25</v>
      </c>
      <c r="F10" s="157" t="n">
        <v>1</v>
      </c>
      <c r="G10" s="157" t="n">
        <v>4</v>
      </c>
      <c r="H10" s="157" t="n">
        <v>151</v>
      </c>
      <c r="I10" s="157" t="n">
        <v>9</v>
      </c>
      <c r="J10" s="157" t="n">
        <v>112</v>
      </c>
    </row>
    <row r="11" customFormat="false" ht="12.9" hidden="false" customHeight="true" outlineLevel="0" collapsed="false">
      <c r="A11" s="172" t="s">
        <v>453</v>
      </c>
      <c r="B11" s="157" t="n">
        <v>374</v>
      </c>
      <c r="C11" s="157" t="n">
        <v>6</v>
      </c>
      <c r="D11" s="157" t="n">
        <v>32</v>
      </c>
      <c r="E11" s="157" t="n">
        <v>26</v>
      </c>
      <c r="F11" s="157" t="n">
        <v>3</v>
      </c>
      <c r="G11" s="157" t="n">
        <v>2</v>
      </c>
      <c r="H11" s="157" t="n">
        <v>155</v>
      </c>
      <c r="I11" s="157" t="n">
        <v>8</v>
      </c>
      <c r="J11" s="157" t="n">
        <v>142</v>
      </c>
    </row>
    <row r="12" customFormat="false" ht="18" hidden="false" customHeight="true" outlineLevel="0" collapsed="false">
      <c r="A12" s="172" t="s">
        <v>325</v>
      </c>
      <c r="B12" s="157" t="n">
        <v>700</v>
      </c>
      <c r="C12" s="157" t="n">
        <v>10</v>
      </c>
      <c r="D12" s="157" t="n">
        <v>52</v>
      </c>
      <c r="E12" s="157" t="n">
        <v>51</v>
      </c>
      <c r="F12" s="157" t="n">
        <v>4</v>
      </c>
      <c r="G12" s="157" t="n">
        <v>6</v>
      </c>
      <c r="H12" s="157" t="n">
        <v>306</v>
      </c>
      <c r="I12" s="157" t="n">
        <v>17</v>
      </c>
      <c r="J12" s="157" t="n">
        <v>254</v>
      </c>
    </row>
    <row r="13" customFormat="false" ht="18" hidden="false" customHeight="true" outlineLevel="0" collapsed="false">
      <c r="A13" s="166" t="s">
        <v>454</v>
      </c>
      <c r="B13" s="166"/>
      <c r="C13" s="166"/>
      <c r="D13" s="166"/>
      <c r="E13" s="166"/>
      <c r="F13" s="166"/>
      <c r="G13" s="166"/>
      <c r="H13" s="166"/>
      <c r="I13" s="166"/>
      <c r="J13" s="166"/>
    </row>
    <row r="14" customFormat="false" ht="16.5" hidden="false" customHeight="true" outlineLevel="0" collapsed="false">
      <c r="A14" s="172" t="s">
        <v>452</v>
      </c>
      <c r="B14" s="157" t="n">
        <v>55</v>
      </c>
      <c r="C14" s="157" t="n">
        <v>14</v>
      </c>
      <c r="D14" s="157" t="n">
        <v>3</v>
      </c>
      <c r="E14" s="157" t="n">
        <v>5</v>
      </c>
      <c r="F14" s="157" t="n">
        <v>1</v>
      </c>
      <c r="G14" s="157" t="n">
        <v>0</v>
      </c>
      <c r="H14" s="157" t="n">
        <v>24</v>
      </c>
      <c r="I14" s="157" t="n">
        <v>0</v>
      </c>
      <c r="J14" s="157" t="n">
        <v>8</v>
      </c>
    </row>
    <row r="15" customFormat="false" ht="12.9" hidden="false" customHeight="true" outlineLevel="0" collapsed="false">
      <c r="A15" s="172" t="s">
        <v>453</v>
      </c>
      <c r="B15" s="157" t="n">
        <v>45</v>
      </c>
      <c r="C15" s="157" t="n">
        <v>14</v>
      </c>
      <c r="D15" s="157" t="n">
        <v>0</v>
      </c>
      <c r="E15" s="157" t="n">
        <v>6</v>
      </c>
      <c r="F15" s="157" t="n">
        <v>0</v>
      </c>
      <c r="G15" s="157" t="n">
        <v>0</v>
      </c>
      <c r="H15" s="157" t="n">
        <v>24</v>
      </c>
      <c r="I15" s="157" t="n">
        <v>0</v>
      </c>
      <c r="J15" s="157" t="n">
        <v>1</v>
      </c>
    </row>
    <row r="16" customFormat="false" ht="18" hidden="false" customHeight="true" outlineLevel="0" collapsed="false">
      <c r="A16" s="172" t="s">
        <v>325</v>
      </c>
      <c r="B16" s="157" t="n">
        <v>100</v>
      </c>
      <c r="C16" s="157" t="n">
        <v>28</v>
      </c>
      <c r="D16" s="157" t="n">
        <v>3</v>
      </c>
      <c r="E16" s="157" t="n">
        <v>11</v>
      </c>
      <c r="F16" s="157" t="n">
        <v>1</v>
      </c>
      <c r="G16" s="157" t="n">
        <v>0</v>
      </c>
      <c r="H16" s="157" t="n">
        <v>48</v>
      </c>
      <c r="I16" s="157" t="n">
        <v>0</v>
      </c>
      <c r="J16" s="157" t="n">
        <v>9</v>
      </c>
    </row>
    <row r="17" customFormat="false" ht="18" hidden="false" customHeight="true" outlineLevel="0" collapsed="false">
      <c r="A17" s="166" t="s">
        <v>327</v>
      </c>
      <c r="B17" s="166"/>
      <c r="C17" s="166"/>
      <c r="D17" s="166"/>
      <c r="E17" s="166"/>
      <c r="F17" s="166"/>
      <c r="G17" s="166"/>
      <c r="H17" s="166"/>
      <c r="I17" s="166"/>
      <c r="J17" s="166"/>
    </row>
    <row r="18" customFormat="false" ht="16.5" hidden="false" customHeight="true" outlineLevel="0" collapsed="false">
      <c r="A18" s="172" t="s">
        <v>452</v>
      </c>
      <c r="B18" s="157" t="n">
        <v>1802</v>
      </c>
      <c r="C18" s="157" t="n">
        <v>56</v>
      </c>
      <c r="D18" s="157" t="n">
        <v>145</v>
      </c>
      <c r="E18" s="157" t="n">
        <v>166</v>
      </c>
      <c r="F18" s="157" t="n">
        <v>24</v>
      </c>
      <c r="G18" s="157" t="n">
        <v>18</v>
      </c>
      <c r="H18" s="157" t="n">
        <v>849</v>
      </c>
      <c r="I18" s="157" t="n">
        <v>40</v>
      </c>
      <c r="J18" s="157" t="n">
        <v>504</v>
      </c>
    </row>
    <row r="19" customFormat="false" ht="12.9" hidden="false" customHeight="true" outlineLevel="0" collapsed="false">
      <c r="A19" s="172" t="s">
        <v>453</v>
      </c>
      <c r="B19" s="157" t="n">
        <v>1750</v>
      </c>
      <c r="C19" s="157" t="n">
        <v>49</v>
      </c>
      <c r="D19" s="157" t="n">
        <v>143</v>
      </c>
      <c r="E19" s="157" t="n">
        <v>145</v>
      </c>
      <c r="F19" s="157" t="n">
        <v>21</v>
      </c>
      <c r="G19" s="157" t="n">
        <v>23</v>
      </c>
      <c r="H19" s="157" t="n">
        <v>837</v>
      </c>
      <c r="I19" s="157" t="n">
        <v>55</v>
      </c>
      <c r="J19" s="157" t="n">
        <v>477</v>
      </c>
    </row>
    <row r="20" customFormat="false" ht="18" hidden="false" customHeight="true" outlineLevel="0" collapsed="false">
      <c r="A20" s="172" t="s">
        <v>325</v>
      </c>
      <c r="B20" s="157" t="n">
        <v>3552</v>
      </c>
      <c r="C20" s="157" t="n">
        <v>105</v>
      </c>
      <c r="D20" s="157" t="n">
        <v>288</v>
      </c>
      <c r="E20" s="157" t="n">
        <v>311</v>
      </c>
      <c r="F20" s="157" t="n">
        <v>45</v>
      </c>
      <c r="G20" s="157" t="n">
        <v>41</v>
      </c>
      <c r="H20" s="157" t="n">
        <v>1686</v>
      </c>
      <c r="I20" s="157" t="n">
        <v>95</v>
      </c>
      <c r="J20" s="157" t="n">
        <v>981</v>
      </c>
    </row>
    <row r="21" customFormat="false" ht="18" hidden="false" customHeight="true" outlineLevel="0" collapsed="false">
      <c r="A21" s="166" t="s">
        <v>455</v>
      </c>
      <c r="B21" s="166"/>
      <c r="C21" s="166"/>
      <c r="D21" s="166"/>
      <c r="E21" s="166"/>
      <c r="F21" s="166"/>
      <c r="G21" s="166"/>
      <c r="H21" s="166"/>
      <c r="I21" s="166"/>
      <c r="J21" s="166"/>
    </row>
    <row r="22" customFormat="false" ht="16.5" hidden="false" customHeight="true" outlineLevel="0" collapsed="false">
      <c r="A22" s="172" t="s">
        <v>452</v>
      </c>
      <c r="B22" s="157" t="n">
        <v>2986</v>
      </c>
      <c r="C22" s="157" t="n">
        <v>89</v>
      </c>
      <c r="D22" s="157" t="n">
        <v>241</v>
      </c>
      <c r="E22" s="157" t="n">
        <v>279</v>
      </c>
      <c r="F22" s="157" t="n">
        <v>20</v>
      </c>
      <c r="G22" s="157" t="n">
        <v>33</v>
      </c>
      <c r="H22" s="157" t="n">
        <v>1452</v>
      </c>
      <c r="I22" s="157" t="n">
        <v>145</v>
      </c>
      <c r="J22" s="157" t="n">
        <v>727</v>
      </c>
    </row>
    <row r="23" customFormat="false" ht="12.9" hidden="false" customHeight="true" outlineLevel="0" collapsed="false">
      <c r="A23" s="172" t="s">
        <v>453</v>
      </c>
      <c r="B23" s="157" t="n">
        <v>2359</v>
      </c>
      <c r="C23" s="157" t="n">
        <v>62</v>
      </c>
      <c r="D23" s="157" t="n">
        <v>227</v>
      </c>
      <c r="E23" s="157" t="n">
        <v>198</v>
      </c>
      <c r="F23" s="157" t="n">
        <v>16</v>
      </c>
      <c r="G23" s="157" t="n">
        <v>13</v>
      </c>
      <c r="H23" s="157" t="n">
        <v>1172</v>
      </c>
      <c r="I23" s="157" t="n">
        <v>107</v>
      </c>
      <c r="J23" s="157" t="n">
        <v>564</v>
      </c>
    </row>
    <row r="24" customFormat="false" ht="18" hidden="false" customHeight="true" outlineLevel="0" collapsed="false">
      <c r="A24" s="172" t="s">
        <v>325</v>
      </c>
      <c r="B24" s="157" t="n">
        <v>5345</v>
      </c>
      <c r="C24" s="157" t="n">
        <v>151</v>
      </c>
      <c r="D24" s="157" t="n">
        <v>468</v>
      </c>
      <c r="E24" s="157" t="n">
        <v>477</v>
      </c>
      <c r="F24" s="157" t="n">
        <v>36</v>
      </c>
      <c r="G24" s="157" t="n">
        <v>46</v>
      </c>
      <c r="H24" s="157" t="n">
        <v>2624</v>
      </c>
      <c r="I24" s="157" t="n">
        <v>252</v>
      </c>
      <c r="J24" s="157" t="n">
        <v>1291</v>
      </c>
    </row>
    <row r="25" customFormat="false" ht="18" hidden="false" customHeight="true" outlineLevel="0" collapsed="false">
      <c r="A25" s="166" t="s">
        <v>456</v>
      </c>
      <c r="B25" s="166"/>
      <c r="C25" s="166"/>
      <c r="D25" s="166"/>
      <c r="E25" s="166"/>
      <c r="F25" s="166"/>
      <c r="G25" s="166"/>
      <c r="H25" s="166"/>
      <c r="I25" s="166"/>
      <c r="J25" s="166"/>
    </row>
    <row r="26" customFormat="false" ht="16.5" hidden="false" customHeight="true" outlineLevel="0" collapsed="false">
      <c r="A26" s="172" t="s">
        <v>452</v>
      </c>
      <c r="B26" s="157" t="n">
        <v>2562</v>
      </c>
      <c r="C26" s="157" t="n">
        <v>71</v>
      </c>
      <c r="D26" s="157" t="n">
        <v>199</v>
      </c>
      <c r="E26" s="157" t="n">
        <v>257</v>
      </c>
      <c r="F26" s="157" t="n">
        <v>26</v>
      </c>
      <c r="G26" s="157" t="n">
        <v>43</v>
      </c>
      <c r="H26" s="157" t="n">
        <v>1075</v>
      </c>
      <c r="I26" s="157" t="n">
        <v>118</v>
      </c>
      <c r="J26" s="157" t="n">
        <v>773</v>
      </c>
    </row>
    <row r="27" customFormat="false" ht="12.9" hidden="false" customHeight="true" outlineLevel="0" collapsed="false">
      <c r="A27" s="172" t="s">
        <v>453</v>
      </c>
      <c r="B27" s="157" t="n">
        <v>2589</v>
      </c>
      <c r="C27" s="157" t="n">
        <v>86</v>
      </c>
      <c r="D27" s="157" t="n">
        <v>206</v>
      </c>
      <c r="E27" s="157" t="n">
        <v>266</v>
      </c>
      <c r="F27" s="157" t="n">
        <v>34</v>
      </c>
      <c r="G27" s="157" t="n">
        <v>38</v>
      </c>
      <c r="H27" s="157" t="n">
        <v>1106</v>
      </c>
      <c r="I27" s="157" t="n">
        <v>105</v>
      </c>
      <c r="J27" s="157" t="n">
        <v>748</v>
      </c>
    </row>
    <row r="28" customFormat="false" ht="18" hidden="false" customHeight="true" outlineLevel="0" collapsed="false">
      <c r="A28" s="172" t="s">
        <v>325</v>
      </c>
      <c r="B28" s="157" t="n">
        <v>5151</v>
      </c>
      <c r="C28" s="157" t="n">
        <v>157</v>
      </c>
      <c r="D28" s="157" t="n">
        <v>405</v>
      </c>
      <c r="E28" s="157" t="n">
        <v>523</v>
      </c>
      <c r="F28" s="157" t="n">
        <v>60</v>
      </c>
      <c r="G28" s="157" t="n">
        <v>81</v>
      </c>
      <c r="H28" s="157" t="n">
        <v>2181</v>
      </c>
      <c r="I28" s="157" t="n">
        <v>223</v>
      </c>
      <c r="J28" s="157" t="n">
        <v>1521</v>
      </c>
    </row>
    <row r="29" customFormat="false" ht="18" hidden="false" customHeight="true" outlineLevel="0" collapsed="false">
      <c r="A29" s="166" t="s">
        <v>457</v>
      </c>
      <c r="B29" s="166"/>
      <c r="C29" s="166"/>
      <c r="D29" s="166"/>
      <c r="E29" s="166"/>
      <c r="F29" s="166"/>
      <c r="G29" s="166"/>
      <c r="H29" s="166"/>
      <c r="I29" s="166"/>
      <c r="J29" s="166"/>
    </row>
    <row r="30" customFormat="false" ht="16.5" hidden="false" customHeight="true" outlineLevel="0" collapsed="false">
      <c r="A30" s="172" t="s">
        <v>452</v>
      </c>
      <c r="B30" s="157" t="n">
        <v>1216</v>
      </c>
      <c r="C30" s="157" t="n">
        <v>48</v>
      </c>
      <c r="D30" s="157" t="n">
        <v>79</v>
      </c>
      <c r="E30" s="157" t="n">
        <v>113</v>
      </c>
      <c r="F30" s="157" t="n">
        <v>11</v>
      </c>
      <c r="G30" s="157" t="n">
        <v>17</v>
      </c>
      <c r="H30" s="157" t="n">
        <v>350</v>
      </c>
      <c r="I30" s="157" t="n">
        <v>36</v>
      </c>
      <c r="J30" s="157" t="n">
        <v>562</v>
      </c>
    </row>
    <row r="31" customFormat="false" ht="12.9" hidden="false" customHeight="true" outlineLevel="0" collapsed="false">
      <c r="A31" s="172" t="s">
        <v>453</v>
      </c>
      <c r="B31" s="157" t="n">
        <v>1516</v>
      </c>
      <c r="C31" s="157" t="n">
        <v>36</v>
      </c>
      <c r="D31" s="157" t="n">
        <v>114</v>
      </c>
      <c r="E31" s="157" t="n">
        <v>170</v>
      </c>
      <c r="F31" s="157" t="n">
        <v>16</v>
      </c>
      <c r="G31" s="157" t="n">
        <v>30</v>
      </c>
      <c r="H31" s="157" t="n">
        <v>434</v>
      </c>
      <c r="I31" s="157" t="n">
        <v>35</v>
      </c>
      <c r="J31" s="157" t="n">
        <v>681</v>
      </c>
    </row>
    <row r="32" customFormat="false" ht="18" hidden="false" customHeight="true" outlineLevel="0" collapsed="false">
      <c r="A32" s="172" t="s">
        <v>325</v>
      </c>
      <c r="B32" s="157" t="n">
        <v>2732</v>
      </c>
      <c r="C32" s="157" t="n">
        <v>84</v>
      </c>
      <c r="D32" s="157" t="n">
        <v>193</v>
      </c>
      <c r="E32" s="157" t="n">
        <v>283</v>
      </c>
      <c r="F32" s="157" t="n">
        <v>27</v>
      </c>
      <c r="G32" s="157" t="n">
        <v>47</v>
      </c>
      <c r="H32" s="157" t="n">
        <v>784</v>
      </c>
      <c r="I32" s="157" t="n">
        <v>71</v>
      </c>
      <c r="J32" s="157" t="n">
        <v>1243</v>
      </c>
    </row>
    <row r="33" customFormat="false" ht="31.5" hidden="false" customHeight="true" outlineLevel="0" collapsed="false">
      <c r="A33" s="162" t="s">
        <v>458</v>
      </c>
      <c r="B33" s="162"/>
      <c r="C33" s="162"/>
      <c r="D33" s="162"/>
      <c r="E33" s="162"/>
      <c r="F33" s="162"/>
      <c r="G33" s="162"/>
      <c r="H33" s="162"/>
      <c r="I33" s="162"/>
      <c r="J33" s="162"/>
    </row>
    <row r="34" customFormat="false" ht="16.5" hidden="false" customHeight="true" outlineLevel="0" collapsed="false">
      <c r="A34" s="172" t="s">
        <v>452</v>
      </c>
      <c r="B34" s="157" t="n">
        <v>5030</v>
      </c>
      <c r="C34" s="157" t="n">
        <v>141</v>
      </c>
      <c r="D34" s="157" t="n">
        <v>434</v>
      </c>
      <c r="E34" s="157" t="n">
        <v>468</v>
      </c>
      <c r="F34" s="157" t="n">
        <v>91</v>
      </c>
      <c r="G34" s="157" t="n">
        <v>71</v>
      </c>
      <c r="H34" s="157" t="n">
        <v>2104</v>
      </c>
      <c r="I34" s="157" t="n">
        <v>280</v>
      </c>
      <c r="J34" s="157" t="n">
        <v>1441</v>
      </c>
    </row>
    <row r="35" customFormat="false" ht="12.9" hidden="false" customHeight="true" outlineLevel="0" collapsed="false">
      <c r="A35" s="172" t="s">
        <v>453</v>
      </c>
      <c r="B35" s="157" t="n">
        <v>4944</v>
      </c>
      <c r="C35" s="157" t="n">
        <v>156</v>
      </c>
      <c r="D35" s="157" t="n">
        <v>411</v>
      </c>
      <c r="E35" s="157" t="n">
        <v>460</v>
      </c>
      <c r="F35" s="157" t="n">
        <v>82</v>
      </c>
      <c r="G35" s="157" t="n">
        <v>71</v>
      </c>
      <c r="H35" s="157" t="n">
        <v>2093</v>
      </c>
      <c r="I35" s="157" t="n">
        <v>318</v>
      </c>
      <c r="J35" s="157" t="n">
        <v>1353</v>
      </c>
    </row>
    <row r="36" customFormat="false" ht="18" hidden="false" customHeight="true" outlineLevel="0" collapsed="false">
      <c r="A36" s="172" t="s">
        <v>325</v>
      </c>
      <c r="B36" s="157" t="n">
        <v>9974</v>
      </c>
      <c r="C36" s="157" t="n">
        <v>297</v>
      </c>
      <c r="D36" s="157" t="n">
        <v>845</v>
      </c>
      <c r="E36" s="157" t="n">
        <v>928</v>
      </c>
      <c r="F36" s="157" t="n">
        <v>173</v>
      </c>
      <c r="G36" s="157" t="n">
        <v>142</v>
      </c>
      <c r="H36" s="157" t="n">
        <v>4197</v>
      </c>
      <c r="I36" s="157" t="n">
        <v>598</v>
      </c>
      <c r="J36" s="157" t="n">
        <v>2794</v>
      </c>
    </row>
    <row r="37" customFormat="false" ht="18" hidden="false" customHeight="true" outlineLevel="0" collapsed="false">
      <c r="A37" s="166" t="s">
        <v>459</v>
      </c>
      <c r="B37" s="166"/>
      <c r="C37" s="166"/>
      <c r="D37" s="166"/>
      <c r="E37" s="166"/>
      <c r="F37" s="166"/>
      <c r="G37" s="166"/>
      <c r="H37" s="166"/>
      <c r="I37" s="166"/>
      <c r="J37" s="166"/>
    </row>
    <row r="38" customFormat="false" ht="16.5" hidden="false" customHeight="true" outlineLevel="0" collapsed="false">
      <c r="A38" s="172" t="s">
        <v>452</v>
      </c>
      <c r="B38" s="157" t="n">
        <v>57</v>
      </c>
      <c r="C38" s="157" t="n">
        <v>1</v>
      </c>
      <c r="D38" s="157" t="n">
        <v>3</v>
      </c>
      <c r="E38" s="157" t="n">
        <v>1</v>
      </c>
      <c r="F38" s="157" t="n">
        <v>1</v>
      </c>
      <c r="G38" s="157" t="n">
        <v>1</v>
      </c>
      <c r="H38" s="157" t="n">
        <v>14</v>
      </c>
      <c r="I38" s="157" t="n">
        <v>4</v>
      </c>
      <c r="J38" s="157" t="n">
        <v>32</v>
      </c>
    </row>
    <row r="39" customFormat="false" ht="12.9" hidden="false" customHeight="true" outlineLevel="0" collapsed="false">
      <c r="A39" s="172" t="s">
        <v>453</v>
      </c>
      <c r="B39" s="157" t="n">
        <v>87</v>
      </c>
      <c r="C39" s="157" t="n">
        <v>1</v>
      </c>
      <c r="D39" s="157" t="n">
        <v>2</v>
      </c>
      <c r="E39" s="157" t="n">
        <v>12</v>
      </c>
      <c r="F39" s="157" t="n">
        <v>0</v>
      </c>
      <c r="G39" s="157" t="n">
        <v>2</v>
      </c>
      <c r="H39" s="157" t="n">
        <v>24</v>
      </c>
      <c r="I39" s="157" t="n">
        <v>0</v>
      </c>
      <c r="J39" s="157" t="n">
        <v>46</v>
      </c>
    </row>
    <row r="40" customFormat="false" ht="18" hidden="false" customHeight="true" outlineLevel="0" collapsed="false">
      <c r="A40" s="172" t="s">
        <v>325</v>
      </c>
      <c r="B40" s="157" t="n">
        <v>144</v>
      </c>
      <c r="C40" s="157" t="n">
        <v>2</v>
      </c>
      <c r="D40" s="157" t="n">
        <v>5</v>
      </c>
      <c r="E40" s="157" t="n">
        <v>13</v>
      </c>
      <c r="F40" s="157" t="n">
        <v>1</v>
      </c>
      <c r="G40" s="157" t="n">
        <v>3</v>
      </c>
      <c r="H40" s="157" t="n">
        <v>38</v>
      </c>
      <c r="I40" s="157" t="n">
        <v>4</v>
      </c>
      <c r="J40" s="157" t="n">
        <v>78</v>
      </c>
    </row>
    <row r="41" customFormat="false" ht="21.6" hidden="false" customHeight="true" outlineLevel="0" collapsed="false">
      <c r="A41" s="166" t="s">
        <v>460</v>
      </c>
      <c r="B41" s="166"/>
      <c r="C41" s="166"/>
      <c r="D41" s="166"/>
      <c r="E41" s="166"/>
      <c r="F41" s="166"/>
      <c r="G41" s="166"/>
      <c r="H41" s="166"/>
      <c r="I41" s="166"/>
      <c r="J41" s="166"/>
    </row>
    <row r="42" customFormat="false" ht="16.5" hidden="false" customHeight="true" outlineLevel="0" collapsed="false">
      <c r="A42" s="172" t="s">
        <v>452</v>
      </c>
      <c r="B42" s="157" t="n">
        <v>14034</v>
      </c>
      <c r="C42" s="157" t="n">
        <v>424</v>
      </c>
      <c r="D42" s="157" t="n">
        <v>1124</v>
      </c>
      <c r="E42" s="157" t="n">
        <v>1314</v>
      </c>
      <c r="F42" s="157" t="n">
        <v>175</v>
      </c>
      <c r="G42" s="157" t="n">
        <v>187</v>
      </c>
      <c r="H42" s="157" t="n">
        <v>6019</v>
      </c>
      <c r="I42" s="157" t="n">
        <v>632</v>
      </c>
      <c r="J42" s="157" t="n">
        <v>4159</v>
      </c>
    </row>
    <row r="43" customFormat="false" ht="12.9" hidden="false" customHeight="true" outlineLevel="0" collapsed="false">
      <c r="A43" s="172" t="s">
        <v>453</v>
      </c>
      <c r="B43" s="157" t="n">
        <v>13664</v>
      </c>
      <c r="C43" s="157" t="n">
        <v>410</v>
      </c>
      <c r="D43" s="157" t="n">
        <v>1135</v>
      </c>
      <c r="E43" s="157" t="n">
        <v>1283</v>
      </c>
      <c r="F43" s="157" t="n">
        <v>172</v>
      </c>
      <c r="G43" s="157" t="n">
        <v>179</v>
      </c>
      <c r="H43" s="157" t="n">
        <v>5845</v>
      </c>
      <c r="I43" s="157" t="n">
        <v>628</v>
      </c>
      <c r="J43" s="157" t="n">
        <v>4012</v>
      </c>
    </row>
    <row r="44" customFormat="false" ht="18" hidden="false" customHeight="true" outlineLevel="0" collapsed="false">
      <c r="A44" s="172" t="s">
        <v>325</v>
      </c>
      <c r="B44" s="157" t="n">
        <v>27698</v>
      </c>
      <c r="C44" s="157" t="n">
        <v>834</v>
      </c>
      <c r="D44" s="157" t="n">
        <v>2259</v>
      </c>
      <c r="E44" s="157" t="n">
        <v>2597</v>
      </c>
      <c r="F44" s="157" t="n">
        <v>347</v>
      </c>
      <c r="G44" s="157" t="n">
        <v>366</v>
      </c>
      <c r="H44" s="157" t="n">
        <v>11864</v>
      </c>
      <c r="I44" s="157" t="n">
        <v>1260</v>
      </c>
      <c r="J44" s="157" t="n">
        <v>8171</v>
      </c>
    </row>
    <row r="45" customFormat="false" ht="12" hidden="false" customHeight="true" outlineLevel="0" collapsed="false"/>
    <row r="46" customFormat="false" ht="12" hidden="false" customHeight="true" outlineLevel="0" collapsed="false">
      <c r="A46" s="93" t="s">
        <v>461</v>
      </c>
      <c r="B46" s="167"/>
      <c r="C46" s="167"/>
      <c r="D46" s="167"/>
      <c r="E46" s="167"/>
      <c r="F46" s="167"/>
      <c r="G46" s="167"/>
      <c r="H46" s="167"/>
    </row>
    <row r="47" customFormat="false" ht="9.9" hidden="false" customHeight="true" outlineLevel="0" collapsed="false">
      <c r="A47" s="93" t="s">
        <v>462</v>
      </c>
    </row>
    <row r="48" customFormat="false" ht="14.1" hidden="false" customHeight="true" outlineLevel="0" collapsed="false">
      <c r="A48" s="151"/>
    </row>
    <row r="49" customFormat="false" ht="14.1" hidden="false" customHeight="true" outlineLevel="0" collapsed="false"/>
    <row r="50" customFormat="false" ht="14.1" hidden="false" customHeight="true" outlineLevel="0" collapsed="false">
      <c r="A50" s="151"/>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85"/>
    <col collapsed="false" customWidth="true" hidden="false" outlineLevel="0" max="18" min="11" style="110" width="10.85"/>
    <col collapsed="false" customWidth="true" hidden="false" outlineLevel="0" max="19" min="19" style="110" width="4.85"/>
    <col collapsed="false" customWidth="false" hidden="false" outlineLevel="0" max="257" min="20" style="110" width="11.99"/>
  </cols>
  <sheetData>
    <row r="1" customFormat="false" ht="27" hidden="false" customHeight="true" outlineLevel="0" collapsed="false">
      <c r="A1" s="78" t="s">
        <v>193</v>
      </c>
      <c r="B1" s="78"/>
    </row>
    <row r="2" customFormat="false" ht="27" hidden="false" customHeight="true" outlineLevel="0" collapsed="false">
      <c r="A2" s="113" t="s">
        <v>194</v>
      </c>
      <c r="S2" s="114" t="s">
        <v>194</v>
      </c>
      <c r="T2" s="80"/>
    </row>
    <row r="3" customFormat="false" ht="20.1" hidden="false" customHeight="true" outlineLevel="0" collapsed="false">
      <c r="A3" s="173"/>
      <c r="B3" s="173"/>
      <c r="C3" s="173"/>
      <c r="D3" s="173"/>
      <c r="E3" s="173"/>
      <c r="F3" s="173"/>
      <c r="G3" s="173"/>
      <c r="H3" s="173"/>
      <c r="I3" s="173"/>
      <c r="J3" s="173" t="s">
        <v>463</v>
      </c>
      <c r="K3" s="124" t="s">
        <v>464</v>
      </c>
      <c r="L3" s="124"/>
      <c r="M3" s="124"/>
      <c r="N3" s="124"/>
      <c r="O3" s="124"/>
      <c r="P3" s="124"/>
      <c r="Q3" s="124"/>
      <c r="R3" s="124"/>
      <c r="S3" s="174"/>
    </row>
    <row r="4" customFormat="false" ht="16.5" hidden="false" customHeight="true" outlineLevel="0" collapsed="false">
      <c r="A4" s="132" t="s">
        <v>253</v>
      </c>
      <c r="B4" s="133" t="s">
        <v>254</v>
      </c>
      <c r="C4" s="143" t="s">
        <v>465</v>
      </c>
      <c r="D4" s="143"/>
      <c r="E4" s="134"/>
      <c r="F4" s="134"/>
      <c r="G4" s="134"/>
      <c r="H4" s="134"/>
      <c r="I4" s="134"/>
      <c r="J4" s="135" t="s">
        <v>304</v>
      </c>
      <c r="K4" s="175" t="s">
        <v>466</v>
      </c>
      <c r="L4" s="176"/>
      <c r="M4" s="176"/>
      <c r="N4" s="176"/>
      <c r="O4" s="176"/>
      <c r="P4" s="176"/>
      <c r="Q4" s="176"/>
      <c r="R4" s="177"/>
      <c r="S4" s="137" t="s">
        <v>253</v>
      </c>
    </row>
    <row r="5" customFormat="false" ht="16.5" hidden="false" customHeight="true" outlineLevel="0" collapsed="false">
      <c r="A5" s="132"/>
      <c r="B5" s="133"/>
      <c r="C5" s="143"/>
      <c r="D5" s="143"/>
      <c r="E5" s="176"/>
      <c r="F5" s="176"/>
      <c r="G5" s="176"/>
      <c r="H5" s="176"/>
      <c r="I5" s="178"/>
      <c r="J5" s="179" t="s">
        <v>467</v>
      </c>
      <c r="K5" s="175" t="s">
        <v>468</v>
      </c>
      <c r="L5" s="176"/>
      <c r="M5" s="176"/>
      <c r="N5" s="177"/>
      <c r="O5" s="140" t="s">
        <v>469</v>
      </c>
      <c r="P5" s="140"/>
      <c r="Q5" s="140"/>
      <c r="R5" s="140"/>
      <c r="S5" s="137"/>
    </row>
    <row r="6" customFormat="false" ht="32.1" hidden="false" customHeight="true" outlineLevel="0" collapsed="false">
      <c r="A6" s="132"/>
      <c r="B6" s="133"/>
      <c r="C6" s="143"/>
      <c r="D6" s="143"/>
      <c r="E6" s="133" t="s">
        <v>470</v>
      </c>
      <c r="F6" s="133"/>
      <c r="G6" s="137" t="s">
        <v>471</v>
      </c>
      <c r="H6" s="137"/>
      <c r="I6" s="137" t="s">
        <v>472</v>
      </c>
      <c r="J6" s="137"/>
      <c r="K6" s="132" t="s">
        <v>473</v>
      </c>
      <c r="L6" s="132"/>
      <c r="M6" s="133" t="s">
        <v>474</v>
      </c>
      <c r="N6" s="133"/>
      <c r="O6" s="133" t="s">
        <v>475</v>
      </c>
      <c r="P6" s="133"/>
      <c r="Q6" s="133" t="s">
        <v>476</v>
      </c>
      <c r="R6" s="133"/>
      <c r="S6" s="137"/>
    </row>
    <row r="7" customFormat="false" ht="16.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37"/>
    </row>
    <row r="8" customFormat="false" ht="27" hidden="false" customHeight="true" outlineLevel="0" collapsed="false">
      <c r="A8" s="148" t="n">
        <v>1</v>
      </c>
      <c r="B8" s="110" t="s">
        <v>274</v>
      </c>
      <c r="C8" s="157" t="n">
        <v>469</v>
      </c>
      <c r="D8" s="157" t="n">
        <v>190</v>
      </c>
      <c r="E8" s="157" t="n">
        <v>43</v>
      </c>
      <c r="F8" s="157" t="n">
        <v>16</v>
      </c>
      <c r="G8" s="157" t="n">
        <v>143</v>
      </c>
      <c r="H8" s="157" t="n">
        <v>58</v>
      </c>
      <c r="I8" s="157" t="n">
        <v>56</v>
      </c>
      <c r="J8" s="157" t="n">
        <v>17</v>
      </c>
      <c r="K8" s="157" t="n">
        <v>227</v>
      </c>
      <c r="L8" s="157" t="n">
        <v>99</v>
      </c>
      <c r="M8" s="157" t="n">
        <v>0</v>
      </c>
      <c r="N8" s="157" t="n">
        <v>0</v>
      </c>
      <c r="O8" s="157" t="n">
        <v>0</v>
      </c>
      <c r="P8" s="157" t="n">
        <v>0</v>
      </c>
      <c r="Q8" s="157" t="n">
        <v>0</v>
      </c>
      <c r="R8" s="157" t="n">
        <v>0</v>
      </c>
      <c r="S8" s="148" t="n">
        <v>1</v>
      </c>
    </row>
    <row r="9" customFormat="false" ht="18" hidden="false" customHeight="true" outlineLevel="0" collapsed="false">
      <c r="A9" s="148" t="n">
        <v>2</v>
      </c>
      <c r="B9" s="110" t="s">
        <v>275</v>
      </c>
      <c r="C9" s="157" t="n">
        <v>1275</v>
      </c>
      <c r="D9" s="157" t="n">
        <v>608</v>
      </c>
      <c r="E9" s="157" t="n">
        <v>114</v>
      </c>
      <c r="F9" s="157" t="n">
        <v>48</v>
      </c>
      <c r="G9" s="157" t="n">
        <v>323</v>
      </c>
      <c r="H9" s="157" t="n">
        <v>139</v>
      </c>
      <c r="I9" s="157" t="n">
        <v>62</v>
      </c>
      <c r="J9" s="157" t="n">
        <v>32</v>
      </c>
      <c r="K9" s="157" t="n">
        <v>641</v>
      </c>
      <c r="L9" s="157" t="n">
        <v>318</v>
      </c>
      <c r="M9" s="157" t="n">
        <v>131</v>
      </c>
      <c r="N9" s="157" t="n">
        <v>70</v>
      </c>
      <c r="O9" s="157" t="n">
        <v>4</v>
      </c>
      <c r="P9" s="157" t="n">
        <v>1</v>
      </c>
      <c r="Q9" s="157" t="n">
        <v>0</v>
      </c>
      <c r="R9" s="157" t="n">
        <v>0</v>
      </c>
      <c r="S9" s="148" t="n">
        <v>2</v>
      </c>
    </row>
    <row r="10" customFormat="false" ht="18" hidden="false" customHeight="true" outlineLevel="0" collapsed="false">
      <c r="A10" s="148" t="n">
        <v>3</v>
      </c>
      <c r="B10" s="110" t="s">
        <v>276</v>
      </c>
      <c r="C10" s="157" t="n">
        <v>393</v>
      </c>
      <c r="D10" s="157" t="n">
        <v>277</v>
      </c>
      <c r="E10" s="157" t="n">
        <v>15</v>
      </c>
      <c r="F10" s="157" t="n">
        <v>6</v>
      </c>
      <c r="G10" s="157" t="n">
        <v>106</v>
      </c>
      <c r="H10" s="157" t="n">
        <v>64</v>
      </c>
      <c r="I10" s="157" t="n">
        <v>8</v>
      </c>
      <c r="J10" s="157" t="n">
        <v>4</v>
      </c>
      <c r="K10" s="157" t="n">
        <v>201</v>
      </c>
      <c r="L10" s="157" t="n">
        <v>140</v>
      </c>
      <c r="M10" s="157" t="n">
        <v>63</v>
      </c>
      <c r="N10" s="157" t="n">
        <v>63</v>
      </c>
      <c r="O10" s="157" t="n">
        <v>0</v>
      </c>
      <c r="P10" s="157" t="n">
        <v>0</v>
      </c>
      <c r="Q10" s="157" t="n">
        <v>0</v>
      </c>
      <c r="R10" s="157" t="n">
        <v>0</v>
      </c>
      <c r="S10" s="148" t="n">
        <v>3</v>
      </c>
    </row>
    <row r="11" customFormat="false" ht="18" hidden="false" customHeight="true" outlineLevel="0" collapsed="false">
      <c r="A11" s="148" t="n">
        <v>4</v>
      </c>
      <c r="B11" s="109" t="s">
        <v>277</v>
      </c>
      <c r="C11" s="157" t="n">
        <v>693</v>
      </c>
      <c r="D11" s="157" t="n">
        <v>348</v>
      </c>
      <c r="E11" s="157" t="n">
        <v>74</v>
      </c>
      <c r="F11" s="157" t="n">
        <v>36</v>
      </c>
      <c r="G11" s="157" t="n">
        <v>219</v>
      </c>
      <c r="H11" s="157" t="n">
        <v>86</v>
      </c>
      <c r="I11" s="157" t="n">
        <v>30</v>
      </c>
      <c r="J11" s="157" t="n">
        <v>16</v>
      </c>
      <c r="K11" s="157" t="n">
        <v>327</v>
      </c>
      <c r="L11" s="157" t="n">
        <v>182</v>
      </c>
      <c r="M11" s="157" t="n">
        <v>30</v>
      </c>
      <c r="N11" s="157" t="n">
        <v>19</v>
      </c>
      <c r="O11" s="157" t="n">
        <v>0</v>
      </c>
      <c r="P11" s="157" t="n">
        <v>0</v>
      </c>
      <c r="Q11" s="157" t="n">
        <v>13</v>
      </c>
      <c r="R11" s="157" t="n">
        <v>9</v>
      </c>
      <c r="S11" s="148" t="n">
        <v>4</v>
      </c>
    </row>
    <row r="12" customFormat="false" ht="30.9" hidden="false" customHeight="true" outlineLevel="0" collapsed="false">
      <c r="A12" s="148" t="n">
        <v>5</v>
      </c>
      <c r="B12" s="110" t="s">
        <v>278</v>
      </c>
      <c r="C12" s="157" t="n">
        <v>714</v>
      </c>
      <c r="D12" s="157" t="n">
        <v>337</v>
      </c>
      <c r="E12" s="157" t="n">
        <v>19</v>
      </c>
      <c r="F12" s="157" t="n">
        <v>4</v>
      </c>
      <c r="G12" s="157" t="n">
        <v>201</v>
      </c>
      <c r="H12" s="157" t="n">
        <v>72</v>
      </c>
      <c r="I12" s="157" t="n">
        <v>8</v>
      </c>
      <c r="J12" s="157" t="n">
        <v>2</v>
      </c>
      <c r="K12" s="157" t="n">
        <v>355</v>
      </c>
      <c r="L12" s="157" t="n">
        <v>184</v>
      </c>
      <c r="M12" s="157" t="n">
        <v>131</v>
      </c>
      <c r="N12" s="157" t="n">
        <v>75</v>
      </c>
      <c r="O12" s="157" t="n">
        <v>0</v>
      </c>
      <c r="P12" s="157" t="n">
        <v>0</v>
      </c>
      <c r="Q12" s="157" t="n">
        <v>0</v>
      </c>
      <c r="R12" s="157" t="n">
        <v>0</v>
      </c>
      <c r="S12" s="148" t="n">
        <v>5</v>
      </c>
    </row>
    <row r="13" customFormat="false" ht="18" hidden="false" customHeight="true" outlineLevel="0" collapsed="false">
      <c r="A13" s="148" t="n">
        <v>6</v>
      </c>
      <c r="B13" s="110" t="s">
        <v>279</v>
      </c>
      <c r="C13" s="157" t="n">
        <v>1786</v>
      </c>
      <c r="D13" s="157" t="n">
        <v>887</v>
      </c>
      <c r="E13" s="157" t="n">
        <v>127</v>
      </c>
      <c r="F13" s="157" t="n">
        <v>53</v>
      </c>
      <c r="G13" s="157" t="n">
        <v>386</v>
      </c>
      <c r="H13" s="157" t="n">
        <v>172</v>
      </c>
      <c r="I13" s="157" t="n">
        <v>45</v>
      </c>
      <c r="J13" s="157" t="n">
        <v>16</v>
      </c>
      <c r="K13" s="157" t="n">
        <v>897</v>
      </c>
      <c r="L13" s="157" t="n">
        <v>460</v>
      </c>
      <c r="M13" s="157" t="n">
        <v>320</v>
      </c>
      <c r="N13" s="157" t="n">
        <v>181</v>
      </c>
      <c r="O13" s="157" t="n">
        <v>5</v>
      </c>
      <c r="P13" s="157" t="n">
        <v>3</v>
      </c>
      <c r="Q13" s="157" t="n">
        <v>6</v>
      </c>
      <c r="R13" s="157" t="n">
        <v>2</v>
      </c>
      <c r="S13" s="148" t="n">
        <v>6</v>
      </c>
    </row>
    <row r="14" customFormat="false" ht="18" hidden="false" customHeight="true" outlineLevel="0" collapsed="false">
      <c r="A14" s="148" t="n">
        <v>7</v>
      </c>
      <c r="B14" s="110" t="s">
        <v>280</v>
      </c>
      <c r="C14" s="157" t="n">
        <v>1137</v>
      </c>
      <c r="D14" s="157" t="n">
        <v>530</v>
      </c>
      <c r="E14" s="157" t="n">
        <v>78</v>
      </c>
      <c r="F14" s="157" t="n">
        <v>25</v>
      </c>
      <c r="G14" s="157" t="n">
        <v>224</v>
      </c>
      <c r="H14" s="157" t="n">
        <v>90</v>
      </c>
      <c r="I14" s="157" t="n">
        <v>99</v>
      </c>
      <c r="J14" s="157" t="n">
        <v>38</v>
      </c>
      <c r="K14" s="157" t="n">
        <v>693</v>
      </c>
      <c r="L14" s="157" t="n">
        <v>357</v>
      </c>
      <c r="M14" s="157" t="n">
        <v>43</v>
      </c>
      <c r="N14" s="157" t="n">
        <v>20</v>
      </c>
      <c r="O14" s="157" t="n">
        <v>0</v>
      </c>
      <c r="P14" s="157" t="n">
        <v>0</v>
      </c>
      <c r="Q14" s="157" t="n">
        <v>0</v>
      </c>
      <c r="R14" s="157" t="n">
        <v>0</v>
      </c>
      <c r="S14" s="148" t="n">
        <v>7</v>
      </c>
    </row>
    <row r="15" customFormat="false" ht="18" hidden="false" customHeight="true" outlineLevel="0" collapsed="false">
      <c r="A15" s="148" t="n">
        <v>8</v>
      </c>
      <c r="B15" s="110" t="s">
        <v>281</v>
      </c>
      <c r="C15" s="157" t="n">
        <v>853</v>
      </c>
      <c r="D15" s="157" t="n">
        <v>385</v>
      </c>
      <c r="E15" s="157" t="n">
        <v>57</v>
      </c>
      <c r="F15" s="157" t="n">
        <v>24</v>
      </c>
      <c r="G15" s="157" t="n">
        <v>126</v>
      </c>
      <c r="H15" s="157" t="n">
        <v>47</v>
      </c>
      <c r="I15" s="157" t="n">
        <v>39</v>
      </c>
      <c r="J15" s="157" t="n">
        <v>18</v>
      </c>
      <c r="K15" s="157" t="n">
        <v>343</v>
      </c>
      <c r="L15" s="157" t="n">
        <v>140</v>
      </c>
      <c r="M15" s="157" t="n">
        <v>266</v>
      </c>
      <c r="N15" s="157" t="n">
        <v>144</v>
      </c>
      <c r="O15" s="157" t="n">
        <v>22</v>
      </c>
      <c r="P15" s="157" t="n">
        <v>12</v>
      </c>
      <c r="Q15" s="157" t="n">
        <v>0</v>
      </c>
      <c r="R15" s="157" t="n">
        <v>0</v>
      </c>
      <c r="S15" s="148" t="n">
        <v>8</v>
      </c>
    </row>
    <row r="16" customFormat="false" ht="18" hidden="false" customHeight="true" outlineLevel="0" collapsed="false">
      <c r="A16" s="148" t="n">
        <v>9</v>
      </c>
      <c r="B16" s="110" t="s">
        <v>282</v>
      </c>
      <c r="C16" s="157" t="n">
        <v>1704</v>
      </c>
      <c r="D16" s="157" t="n">
        <v>820</v>
      </c>
      <c r="E16" s="157" t="n">
        <v>109</v>
      </c>
      <c r="F16" s="157" t="n">
        <v>49</v>
      </c>
      <c r="G16" s="157" t="n">
        <v>344</v>
      </c>
      <c r="H16" s="157" t="n">
        <v>139</v>
      </c>
      <c r="I16" s="157" t="n">
        <v>37</v>
      </c>
      <c r="J16" s="157" t="n">
        <v>19</v>
      </c>
      <c r="K16" s="157" t="n">
        <v>951</v>
      </c>
      <c r="L16" s="157" t="n">
        <v>478</v>
      </c>
      <c r="M16" s="157" t="n">
        <v>214</v>
      </c>
      <c r="N16" s="157" t="n">
        <v>109</v>
      </c>
      <c r="O16" s="157" t="n">
        <v>49</v>
      </c>
      <c r="P16" s="157" t="n">
        <v>26</v>
      </c>
      <c r="Q16" s="157" t="n">
        <v>0</v>
      </c>
      <c r="R16" s="157" t="n">
        <v>0</v>
      </c>
      <c r="S16" s="148" t="n">
        <v>9</v>
      </c>
    </row>
    <row r="17" customFormat="false" ht="18" hidden="false" customHeight="true" outlineLevel="0" collapsed="false">
      <c r="A17" s="148" t="n">
        <v>10</v>
      </c>
      <c r="B17" s="110" t="s">
        <v>283</v>
      </c>
      <c r="C17" s="157" t="n">
        <v>1099</v>
      </c>
      <c r="D17" s="157" t="n">
        <v>531</v>
      </c>
      <c r="E17" s="157" t="n">
        <v>65</v>
      </c>
      <c r="F17" s="157" t="n">
        <v>24</v>
      </c>
      <c r="G17" s="157" t="n">
        <v>295</v>
      </c>
      <c r="H17" s="157" t="n">
        <v>137</v>
      </c>
      <c r="I17" s="157" t="n">
        <v>8</v>
      </c>
      <c r="J17" s="157" t="n">
        <v>4</v>
      </c>
      <c r="K17" s="157" t="n">
        <v>596</v>
      </c>
      <c r="L17" s="157" t="n">
        <v>285</v>
      </c>
      <c r="M17" s="157" t="n">
        <v>121</v>
      </c>
      <c r="N17" s="157" t="n">
        <v>74</v>
      </c>
      <c r="O17" s="157" t="n">
        <v>14</v>
      </c>
      <c r="P17" s="157" t="n">
        <v>7</v>
      </c>
      <c r="Q17" s="157" t="n">
        <v>0</v>
      </c>
      <c r="R17" s="157" t="n">
        <v>0</v>
      </c>
      <c r="S17" s="148" t="n">
        <v>10</v>
      </c>
    </row>
    <row r="18" customFormat="false" ht="18" hidden="false" customHeight="true" outlineLevel="0" collapsed="false">
      <c r="A18" s="148" t="n">
        <v>11</v>
      </c>
      <c r="B18" s="110" t="s">
        <v>284</v>
      </c>
      <c r="C18" s="157" t="n">
        <v>694</v>
      </c>
      <c r="D18" s="157" t="n">
        <v>345</v>
      </c>
      <c r="E18" s="157" t="n">
        <v>43</v>
      </c>
      <c r="F18" s="157" t="n">
        <v>17</v>
      </c>
      <c r="G18" s="157" t="n">
        <v>173</v>
      </c>
      <c r="H18" s="157" t="n">
        <v>76</v>
      </c>
      <c r="I18" s="157" t="n">
        <v>40</v>
      </c>
      <c r="J18" s="157" t="n">
        <v>18</v>
      </c>
      <c r="K18" s="157" t="n">
        <v>379</v>
      </c>
      <c r="L18" s="157" t="n">
        <v>200</v>
      </c>
      <c r="M18" s="157" t="n">
        <v>59</v>
      </c>
      <c r="N18" s="157" t="n">
        <v>34</v>
      </c>
      <c r="O18" s="157" t="n">
        <v>0</v>
      </c>
      <c r="P18" s="157" t="n">
        <v>0</v>
      </c>
      <c r="Q18" s="157" t="n">
        <v>0</v>
      </c>
      <c r="R18" s="157" t="n">
        <v>0</v>
      </c>
      <c r="S18" s="148" t="n">
        <v>11</v>
      </c>
    </row>
    <row r="19" customFormat="false" ht="18" hidden="false" customHeight="true" outlineLevel="0" collapsed="false">
      <c r="A19" s="148" t="n">
        <v>12</v>
      </c>
      <c r="B19" s="110" t="s">
        <v>285</v>
      </c>
      <c r="C19" s="157" t="n">
        <v>1720</v>
      </c>
      <c r="D19" s="157" t="n">
        <v>784</v>
      </c>
      <c r="E19" s="157" t="n">
        <v>123</v>
      </c>
      <c r="F19" s="157" t="n">
        <v>36</v>
      </c>
      <c r="G19" s="157" t="n">
        <v>451</v>
      </c>
      <c r="H19" s="157" t="n">
        <v>182</v>
      </c>
      <c r="I19" s="157" t="n">
        <v>31</v>
      </c>
      <c r="J19" s="157" t="n">
        <v>14</v>
      </c>
      <c r="K19" s="157" t="n">
        <v>828</v>
      </c>
      <c r="L19" s="157" t="n">
        <v>399</v>
      </c>
      <c r="M19" s="157" t="n">
        <v>265</v>
      </c>
      <c r="N19" s="157" t="n">
        <v>141</v>
      </c>
      <c r="O19" s="157" t="n">
        <v>22</v>
      </c>
      <c r="P19" s="157" t="n">
        <v>12</v>
      </c>
      <c r="Q19" s="157" t="n">
        <v>0</v>
      </c>
      <c r="R19" s="157" t="n">
        <v>0</v>
      </c>
      <c r="S19" s="148" t="n">
        <v>12</v>
      </c>
    </row>
    <row r="20" customFormat="false" ht="18" hidden="false" customHeight="true" outlineLevel="0" collapsed="false">
      <c r="A20" s="148" t="n">
        <v>13</v>
      </c>
      <c r="B20" s="110" t="s">
        <v>286</v>
      </c>
      <c r="C20" s="157" t="n">
        <v>643</v>
      </c>
      <c r="D20" s="157" t="n">
        <v>318</v>
      </c>
      <c r="E20" s="157" t="n">
        <v>32</v>
      </c>
      <c r="F20" s="157" t="n">
        <v>8</v>
      </c>
      <c r="G20" s="157" t="n">
        <v>141</v>
      </c>
      <c r="H20" s="157" t="n">
        <v>46</v>
      </c>
      <c r="I20" s="157" t="n">
        <v>20</v>
      </c>
      <c r="J20" s="157" t="n">
        <v>7</v>
      </c>
      <c r="K20" s="157" t="n">
        <v>367</v>
      </c>
      <c r="L20" s="157" t="n">
        <v>203</v>
      </c>
      <c r="M20" s="157" t="n">
        <v>71</v>
      </c>
      <c r="N20" s="157" t="n">
        <v>44</v>
      </c>
      <c r="O20" s="157" t="n">
        <v>11</v>
      </c>
      <c r="P20" s="157" t="n">
        <v>9</v>
      </c>
      <c r="Q20" s="157" t="n">
        <v>1</v>
      </c>
      <c r="R20" s="157" t="n">
        <v>1</v>
      </c>
      <c r="S20" s="148" t="n">
        <v>13</v>
      </c>
    </row>
    <row r="21" customFormat="false" ht="18" hidden="false" customHeight="true" outlineLevel="0" collapsed="false">
      <c r="A21" s="148" t="n">
        <v>14</v>
      </c>
      <c r="B21" s="110" t="s">
        <v>287</v>
      </c>
      <c r="C21" s="157" t="n">
        <v>888</v>
      </c>
      <c r="D21" s="157" t="n">
        <v>412</v>
      </c>
      <c r="E21" s="157" t="n">
        <v>68</v>
      </c>
      <c r="F21" s="157" t="n">
        <v>26</v>
      </c>
      <c r="G21" s="157" t="n">
        <v>240</v>
      </c>
      <c r="H21" s="157" t="n">
        <v>101</v>
      </c>
      <c r="I21" s="157" t="n">
        <v>1</v>
      </c>
      <c r="J21" s="157" t="s">
        <v>477</v>
      </c>
      <c r="K21" s="157" t="n">
        <v>481</v>
      </c>
      <c r="L21" s="157" t="n">
        <v>234</v>
      </c>
      <c r="M21" s="157" t="n">
        <v>98</v>
      </c>
      <c r="N21" s="157" t="n">
        <v>51</v>
      </c>
      <c r="O21" s="157" t="n">
        <v>0</v>
      </c>
      <c r="P21" s="157" t="n">
        <v>0</v>
      </c>
      <c r="Q21" s="157" t="n">
        <v>0</v>
      </c>
      <c r="R21" s="157" t="n">
        <v>0</v>
      </c>
      <c r="S21" s="148" t="n">
        <v>14</v>
      </c>
    </row>
    <row r="22" customFormat="false" ht="27.9" hidden="false" customHeight="true" outlineLevel="0" collapsed="false">
      <c r="A22" s="148" t="n">
        <v>15</v>
      </c>
      <c r="B22" s="110" t="s">
        <v>288</v>
      </c>
      <c r="C22" s="157" t="n">
        <v>14068</v>
      </c>
      <c r="D22" s="157" t="n">
        <v>6772</v>
      </c>
      <c r="E22" s="157" t="n">
        <v>967</v>
      </c>
      <c r="F22" s="157" t="n">
        <v>372</v>
      </c>
      <c r="G22" s="157" t="n">
        <v>3372</v>
      </c>
      <c r="H22" s="157" t="n">
        <v>1409</v>
      </c>
      <c r="I22" s="157" t="n">
        <v>484</v>
      </c>
      <c r="J22" s="157" t="n">
        <v>205</v>
      </c>
      <c r="K22" s="157" t="n">
        <v>7286</v>
      </c>
      <c r="L22" s="157" t="n">
        <v>3679</v>
      </c>
      <c r="M22" s="157" t="n">
        <v>1812</v>
      </c>
      <c r="N22" s="157" t="n">
        <v>1025</v>
      </c>
      <c r="O22" s="157" t="n">
        <v>127</v>
      </c>
      <c r="P22" s="157" t="n">
        <v>70</v>
      </c>
      <c r="Q22" s="157" t="n">
        <v>20</v>
      </c>
      <c r="R22" s="157" t="n">
        <v>12</v>
      </c>
      <c r="S22" s="148" t="n">
        <v>15</v>
      </c>
    </row>
    <row r="23" customFormat="false" ht="30.9" hidden="false" customHeight="true" outlineLevel="0" collapsed="false">
      <c r="A23" s="148" t="n">
        <v>16</v>
      </c>
      <c r="B23" s="110" t="s">
        <v>289</v>
      </c>
      <c r="C23" s="157" t="n">
        <v>2589</v>
      </c>
      <c r="D23" s="157" t="n">
        <v>1263</v>
      </c>
      <c r="E23" s="157" t="n">
        <v>76</v>
      </c>
      <c r="F23" s="157" t="n">
        <v>38</v>
      </c>
      <c r="G23" s="157" t="n">
        <v>482</v>
      </c>
      <c r="H23" s="157" t="n">
        <v>198</v>
      </c>
      <c r="I23" s="157" t="n">
        <v>63</v>
      </c>
      <c r="J23" s="157" t="n">
        <v>21</v>
      </c>
      <c r="K23" s="157" t="n">
        <v>1204</v>
      </c>
      <c r="L23" s="157" t="n">
        <v>576</v>
      </c>
      <c r="M23" s="157" t="n">
        <v>737</v>
      </c>
      <c r="N23" s="157" t="n">
        <v>419</v>
      </c>
      <c r="O23" s="157" t="n">
        <v>27</v>
      </c>
      <c r="P23" s="157" t="n">
        <v>11</v>
      </c>
      <c r="Q23" s="157" t="n">
        <v>0</v>
      </c>
      <c r="R23" s="157" t="n">
        <v>0</v>
      </c>
      <c r="S23" s="148" t="n">
        <v>16</v>
      </c>
    </row>
    <row r="24" customFormat="false" ht="18" hidden="false" customHeight="true" outlineLevel="0" collapsed="false">
      <c r="A24" s="148" t="n">
        <v>17</v>
      </c>
      <c r="B24" s="110" t="s">
        <v>290</v>
      </c>
      <c r="C24" s="157" t="n">
        <v>1649</v>
      </c>
      <c r="D24" s="157" t="n">
        <v>837</v>
      </c>
      <c r="E24" s="157" t="n">
        <v>91</v>
      </c>
      <c r="F24" s="157" t="n">
        <v>37</v>
      </c>
      <c r="G24" s="157" t="n">
        <v>446</v>
      </c>
      <c r="H24" s="157" t="n">
        <v>192</v>
      </c>
      <c r="I24" s="157" t="n">
        <v>17</v>
      </c>
      <c r="J24" s="157" t="n">
        <v>8</v>
      </c>
      <c r="K24" s="157" t="n">
        <v>1011</v>
      </c>
      <c r="L24" s="157" t="n">
        <v>551</v>
      </c>
      <c r="M24" s="157" t="n">
        <v>0</v>
      </c>
      <c r="N24" s="157" t="n">
        <v>0</v>
      </c>
      <c r="O24" s="157" t="n">
        <v>38</v>
      </c>
      <c r="P24" s="157" t="n">
        <v>20</v>
      </c>
      <c r="Q24" s="157" t="n">
        <v>46</v>
      </c>
      <c r="R24" s="157" t="n">
        <v>29</v>
      </c>
      <c r="S24" s="148" t="n">
        <v>17</v>
      </c>
    </row>
    <row r="25" customFormat="false" ht="18" hidden="false" customHeight="true" outlineLevel="0" collapsed="false">
      <c r="A25" s="148" t="n">
        <v>18</v>
      </c>
      <c r="B25" s="110" t="s">
        <v>291</v>
      </c>
      <c r="C25" s="157" t="n">
        <v>796</v>
      </c>
      <c r="D25" s="157" t="n">
        <v>371</v>
      </c>
      <c r="E25" s="157" t="n">
        <v>27</v>
      </c>
      <c r="F25" s="157" t="n">
        <v>8</v>
      </c>
      <c r="G25" s="157" t="n">
        <v>198</v>
      </c>
      <c r="H25" s="157" t="n">
        <v>93</v>
      </c>
      <c r="I25" s="157" t="n">
        <v>0</v>
      </c>
      <c r="J25" s="157" t="n">
        <v>0</v>
      </c>
      <c r="K25" s="157" t="n">
        <v>342</v>
      </c>
      <c r="L25" s="157" t="n">
        <v>167</v>
      </c>
      <c r="M25" s="157" t="n">
        <v>229</v>
      </c>
      <c r="N25" s="157" t="n">
        <v>103</v>
      </c>
      <c r="O25" s="157" t="n">
        <v>0</v>
      </c>
      <c r="P25" s="157" t="n">
        <v>0</v>
      </c>
      <c r="Q25" s="157" t="n">
        <v>0</v>
      </c>
      <c r="R25" s="157" t="n">
        <v>0</v>
      </c>
      <c r="S25" s="148" t="n">
        <v>18</v>
      </c>
    </row>
    <row r="26" customFormat="false" ht="18" hidden="false" customHeight="true" outlineLevel="0" collapsed="false">
      <c r="A26" s="148" t="n">
        <v>19</v>
      </c>
      <c r="B26" s="110" t="s">
        <v>292</v>
      </c>
      <c r="C26" s="157" t="n">
        <v>1087</v>
      </c>
      <c r="D26" s="157" t="n">
        <v>511</v>
      </c>
      <c r="E26" s="157" t="n">
        <v>43</v>
      </c>
      <c r="F26" s="157" t="n">
        <v>20</v>
      </c>
      <c r="G26" s="157" t="n">
        <v>274</v>
      </c>
      <c r="H26" s="157" t="n">
        <v>113</v>
      </c>
      <c r="I26" s="157" t="n">
        <v>32</v>
      </c>
      <c r="J26" s="157" t="n">
        <v>6</v>
      </c>
      <c r="K26" s="157" t="n">
        <v>561</v>
      </c>
      <c r="L26" s="157" t="n">
        <v>277</v>
      </c>
      <c r="M26" s="157" t="n">
        <v>115</v>
      </c>
      <c r="N26" s="157" t="n">
        <v>63</v>
      </c>
      <c r="O26" s="157" t="n">
        <v>62</v>
      </c>
      <c r="P26" s="157" t="n">
        <v>32</v>
      </c>
      <c r="Q26" s="157" t="n">
        <v>0</v>
      </c>
      <c r="R26" s="157" t="n">
        <v>0</v>
      </c>
      <c r="S26" s="148" t="n">
        <v>19</v>
      </c>
    </row>
    <row r="27" customFormat="false" ht="18" hidden="false" customHeight="true" outlineLevel="0" collapsed="false">
      <c r="A27" s="148" t="n">
        <v>20</v>
      </c>
      <c r="B27" s="110" t="s">
        <v>293</v>
      </c>
      <c r="C27" s="157" t="n">
        <v>477</v>
      </c>
      <c r="D27" s="157" t="n">
        <v>218</v>
      </c>
      <c r="E27" s="157" t="n">
        <v>26</v>
      </c>
      <c r="F27" s="157" t="n">
        <v>5</v>
      </c>
      <c r="G27" s="157" t="n">
        <v>122</v>
      </c>
      <c r="H27" s="157" t="n">
        <v>55</v>
      </c>
      <c r="I27" s="157" t="n">
        <v>26</v>
      </c>
      <c r="J27" s="157" t="n">
        <v>15</v>
      </c>
      <c r="K27" s="157" t="n">
        <v>283</v>
      </c>
      <c r="L27" s="157" t="n">
        <v>134</v>
      </c>
      <c r="M27" s="157" t="n">
        <v>0</v>
      </c>
      <c r="N27" s="157" t="n">
        <v>0</v>
      </c>
      <c r="O27" s="157" t="n">
        <v>20</v>
      </c>
      <c r="P27" s="157" t="n">
        <v>9</v>
      </c>
      <c r="Q27" s="157" t="n">
        <v>0</v>
      </c>
      <c r="R27" s="157" t="n">
        <v>0</v>
      </c>
      <c r="S27" s="148" t="n">
        <v>20</v>
      </c>
    </row>
    <row r="28" customFormat="false" ht="27.9" hidden="false" customHeight="true" outlineLevel="0" collapsed="false">
      <c r="A28" s="148" t="n">
        <v>21</v>
      </c>
      <c r="B28" s="110" t="s">
        <v>294</v>
      </c>
      <c r="C28" s="157" t="n">
        <v>6598</v>
      </c>
      <c r="D28" s="157" t="n">
        <v>3200</v>
      </c>
      <c r="E28" s="157" t="n">
        <v>263</v>
      </c>
      <c r="F28" s="157" t="n">
        <v>108</v>
      </c>
      <c r="G28" s="157" t="n">
        <v>1522</v>
      </c>
      <c r="H28" s="157" t="n">
        <v>651</v>
      </c>
      <c r="I28" s="157" t="n">
        <v>138</v>
      </c>
      <c r="J28" s="157" t="n">
        <v>50</v>
      </c>
      <c r="K28" s="157" t="n">
        <v>3401</v>
      </c>
      <c r="L28" s="157" t="n">
        <v>1705</v>
      </c>
      <c r="M28" s="157" t="n">
        <v>1081</v>
      </c>
      <c r="N28" s="157" t="n">
        <v>585</v>
      </c>
      <c r="O28" s="157" t="n">
        <v>147</v>
      </c>
      <c r="P28" s="157" t="n">
        <v>72</v>
      </c>
      <c r="Q28" s="157" t="n">
        <v>46</v>
      </c>
      <c r="R28" s="157" t="n">
        <v>29</v>
      </c>
      <c r="S28" s="148" t="n">
        <v>21</v>
      </c>
    </row>
    <row r="29" customFormat="false" ht="30.9" hidden="false" customHeight="true" outlineLevel="0" collapsed="false">
      <c r="A29" s="148" t="n">
        <v>22</v>
      </c>
      <c r="B29" s="110" t="s">
        <v>295</v>
      </c>
      <c r="C29" s="157" t="n">
        <v>864</v>
      </c>
      <c r="D29" s="157" t="n">
        <v>412</v>
      </c>
      <c r="E29" s="157" t="n">
        <v>51</v>
      </c>
      <c r="F29" s="157" t="n">
        <v>24</v>
      </c>
      <c r="G29" s="157" t="n">
        <v>240</v>
      </c>
      <c r="H29" s="157" t="n">
        <v>95</v>
      </c>
      <c r="I29" s="157" t="n">
        <v>98</v>
      </c>
      <c r="J29" s="157" t="n">
        <v>47</v>
      </c>
      <c r="K29" s="157" t="n">
        <v>432</v>
      </c>
      <c r="L29" s="157" t="n">
        <v>228</v>
      </c>
      <c r="M29" s="157" t="n">
        <v>0</v>
      </c>
      <c r="N29" s="157" t="n">
        <v>0</v>
      </c>
      <c r="O29" s="157" t="n">
        <v>43</v>
      </c>
      <c r="P29" s="157" t="n">
        <v>18</v>
      </c>
      <c r="Q29" s="157" t="n">
        <v>0</v>
      </c>
      <c r="R29" s="157" t="n">
        <v>0</v>
      </c>
      <c r="S29" s="148" t="n">
        <v>22</v>
      </c>
    </row>
    <row r="30" customFormat="false" ht="27.9" hidden="false" customHeight="true" outlineLevel="0" collapsed="false">
      <c r="A30" s="148" t="n">
        <v>23</v>
      </c>
      <c r="B30" s="110" t="s">
        <v>296</v>
      </c>
      <c r="C30" s="157" t="n">
        <v>363</v>
      </c>
      <c r="D30" s="157" t="n">
        <v>177</v>
      </c>
      <c r="E30" s="157" t="n">
        <v>11</v>
      </c>
      <c r="F30" s="157" t="n">
        <v>7</v>
      </c>
      <c r="G30" s="157" t="n">
        <v>138</v>
      </c>
      <c r="H30" s="157" t="n">
        <v>60</v>
      </c>
      <c r="I30" s="157" t="n">
        <v>0</v>
      </c>
      <c r="J30" s="157" t="n">
        <v>0</v>
      </c>
      <c r="K30" s="157" t="n">
        <v>194</v>
      </c>
      <c r="L30" s="157" t="n">
        <v>99</v>
      </c>
      <c r="M30" s="157" t="n">
        <v>0</v>
      </c>
      <c r="N30" s="157" t="n">
        <v>0</v>
      </c>
      <c r="O30" s="157" t="n">
        <v>20</v>
      </c>
      <c r="P30" s="157" t="n">
        <v>11</v>
      </c>
      <c r="Q30" s="157" t="n">
        <v>0</v>
      </c>
      <c r="R30" s="157" t="n">
        <v>0</v>
      </c>
      <c r="S30" s="148" t="n">
        <v>23</v>
      </c>
    </row>
    <row r="31" customFormat="false" ht="18" hidden="false" customHeight="true" outlineLevel="0" collapsed="false">
      <c r="A31" s="148" t="n">
        <v>24</v>
      </c>
      <c r="B31" s="110" t="s">
        <v>297</v>
      </c>
      <c r="C31" s="157" t="n">
        <v>1092</v>
      </c>
      <c r="D31" s="157" t="n">
        <v>553</v>
      </c>
      <c r="E31" s="157" t="n">
        <v>60</v>
      </c>
      <c r="F31" s="157" t="n">
        <v>19</v>
      </c>
      <c r="G31" s="157" t="n">
        <v>355</v>
      </c>
      <c r="H31" s="157" t="n">
        <v>148</v>
      </c>
      <c r="I31" s="157" t="n">
        <v>51</v>
      </c>
      <c r="J31" s="157" t="n">
        <v>20</v>
      </c>
      <c r="K31" s="157" t="n">
        <v>476</v>
      </c>
      <c r="L31" s="157" t="n">
        <v>290</v>
      </c>
      <c r="M31" s="157" t="n">
        <v>116</v>
      </c>
      <c r="N31" s="157" t="n">
        <v>58</v>
      </c>
      <c r="O31" s="157" t="n">
        <v>34</v>
      </c>
      <c r="P31" s="157" t="n">
        <v>18</v>
      </c>
      <c r="Q31" s="157" t="n">
        <v>0</v>
      </c>
      <c r="R31" s="157" t="n">
        <v>0</v>
      </c>
      <c r="S31" s="148" t="n">
        <v>24</v>
      </c>
    </row>
    <row r="32" customFormat="false" ht="18" hidden="false" customHeight="true" outlineLevel="0" collapsed="false">
      <c r="A32" s="148" t="n">
        <v>25</v>
      </c>
      <c r="B32" s="110" t="s">
        <v>298</v>
      </c>
      <c r="C32" s="157" t="n">
        <v>1800</v>
      </c>
      <c r="D32" s="157" t="n">
        <v>820</v>
      </c>
      <c r="E32" s="157" t="n">
        <v>83</v>
      </c>
      <c r="F32" s="157" t="n">
        <v>21</v>
      </c>
      <c r="G32" s="157" t="n">
        <v>527</v>
      </c>
      <c r="H32" s="157" t="n">
        <v>222</v>
      </c>
      <c r="I32" s="157" t="n">
        <v>18</v>
      </c>
      <c r="J32" s="157" t="n">
        <v>7</v>
      </c>
      <c r="K32" s="157" t="n">
        <v>1016</v>
      </c>
      <c r="L32" s="157" t="n">
        <v>479</v>
      </c>
      <c r="M32" s="157" t="n">
        <v>69</v>
      </c>
      <c r="N32" s="157" t="n">
        <v>46</v>
      </c>
      <c r="O32" s="157" t="n">
        <v>25</v>
      </c>
      <c r="P32" s="157" t="n">
        <v>13</v>
      </c>
      <c r="Q32" s="157" t="n">
        <v>62</v>
      </c>
      <c r="R32" s="157" t="n">
        <v>32</v>
      </c>
      <c r="S32" s="148" t="n">
        <v>25</v>
      </c>
    </row>
    <row r="33" customFormat="false" ht="18" hidden="false" customHeight="true" outlineLevel="0" collapsed="false">
      <c r="A33" s="148" t="n">
        <v>26</v>
      </c>
      <c r="B33" s="110" t="s">
        <v>299</v>
      </c>
      <c r="C33" s="157" t="n">
        <v>1126</v>
      </c>
      <c r="D33" s="157" t="n">
        <v>529</v>
      </c>
      <c r="E33" s="157" t="n">
        <v>69</v>
      </c>
      <c r="F33" s="157" t="n">
        <v>24</v>
      </c>
      <c r="G33" s="157" t="n">
        <v>346</v>
      </c>
      <c r="H33" s="157" t="n">
        <v>141</v>
      </c>
      <c r="I33" s="157" t="n">
        <v>32</v>
      </c>
      <c r="J33" s="157" t="n">
        <v>11</v>
      </c>
      <c r="K33" s="157" t="n">
        <v>584</v>
      </c>
      <c r="L33" s="157" t="n">
        <v>296</v>
      </c>
      <c r="M33" s="157" t="n">
        <v>52</v>
      </c>
      <c r="N33" s="157" t="n">
        <v>40</v>
      </c>
      <c r="O33" s="157" t="n">
        <v>43</v>
      </c>
      <c r="P33" s="157" t="n">
        <v>17</v>
      </c>
      <c r="Q33" s="157" t="n">
        <v>0</v>
      </c>
      <c r="R33" s="157" t="n">
        <v>0</v>
      </c>
      <c r="S33" s="148" t="n">
        <v>26</v>
      </c>
    </row>
    <row r="34" customFormat="false" ht="18" hidden="false" customHeight="true" outlineLevel="0" collapsed="false">
      <c r="A34" s="148" t="n">
        <v>27</v>
      </c>
      <c r="B34" s="110" t="s">
        <v>300</v>
      </c>
      <c r="C34" s="157" t="n">
        <v>211</v>
      </c>
      <c r="D34" s="157" t="n">
        <v>95</v>
      </c>
      <c r="E34" s="157" t="n">
        <v>9</v>
      </c>
      <c r="F34" s="157" t="n">
        <v>2</v>
      </c>
      <c r="G34" s="157" t="n">
        <v>50</v>
      </c>
      <c r="H34" s="157" t="n">
        <v>21</v>
      </c>
      <c r="I34" s="157" t="n">
        <v>0</v>
      </c>
      <c r="J34" s="157" t="n">
        <v>0</v>
      </c>
      <c r="K34" s="157" t="n">
        <v>152</v>
      </c>
      <c r="L34" s="157" t="n">
        <v>72</v>
      </c>
      <c r="M34" s="157" t="n">
        <v>0</v>
      </c>
      <c r="N34" s="157" t="n">
        <v>0</v>
      </c>
      <c r="O34" s="157" t="n">
        <v>0</v>
      </c>
      <c r="P34" s="157" t="n">
        <v>0</v>
      </c>
      <c r="Q34" s="157" t="n">
        <v>0</v>
      </c>
      <c r="R34" s="157" t="n">
        <v>0</v>
      </c>
      <c r="S34" s="148" t="n">
        <v>27</v>
      </c>
    </row>
    <row r="35" customFormat="false" ht="18" hidden="false" customHeight="true" outlineLevel="0" collapsed="false">
      <c r="A35" s="148" t="n">
        <v>28</v>
      </c>
      <c r="B35" s="110" t="s">
        <v>301</v>
      </c>
      <c r="C35" s="157" t="n">
        <v>930</v>
      </c>
      <c r="D35" s="157" t="n">
        <v>469</v>
      </c>
      <c r="E35" s="157" t="n">
        <v>28</v>
      </c>
      <c r="F35" s="157" t="n">
        <v>11</v>
      </c>
      <c r="G35" s="157" t="n">
        <v>265</v>
      </c>
      <c r="H35" s="157" t="n">
        <v>106</v>
      </c>
      <c r="I35" s="157" t="n">
        <v>30</v>
      </c>
      <c r="J35" s="157" t="n">
        <v>18</v>
      </c>
      <c r="K35" s="157" t="n">
        <v>472</v>
      </c>
      <c r="L35" s="157" t="n">
        <v>254</v>
      </c>
      <c r="M35" s="157" t="n">
        <v>116</v>
      </c>
      <c r="N35" s="157" t="n">
        <v>70</v>
      </c>
      <c r="O35" s="157" t="n">
        <v>12</v>
      </c>
      <c r="P35" s="157" t="n">
        <v>6</v>
      </c>
      <c r="Q35" s="157" t="n">
        <v>7</v>
      </c>
      <c r="R35" s="157" t="n">
        <v>4</v>
      </c>
      <c r="S35" s="148" t="n">
        <v>28</v>
      </c>
    </row>
    <row r="36" customFormat="false" ht="27.9" hidden="false" customHeight="true" outlineLevel="0" collapsed="false">
      <c r="A36" s="148" t="n">
        <v>29</v>
      </c>
      <c r="B36" s="110" t="s">
        <v>302</v>
      </c>
      <c r="C36" s="157" t="n">
        <v>6386</v>
      </c>
      <c r="D36" s="157" t="n">
        <v>3055</v>
      </c>
      <c r="E36" s="157" t="n">
        <v>311</v>
      </c>
      <c r="F36" s="157" t="n">
        <v>108</v>
      </c>
      <c r="G36" s="157" t="n">
        <v>1921</v>
      </c>
      <c r="H36" s="157" t="n">
        <v>793</v>
      </c>
      <c r="I36" s="157" t="n">
        <v>229</v>
      </c>
      <c r="J36" s="157" t="n">
        <v>103</v>
      </c>
      <c r="K36" s="157" t="n">
        <v>3326</v>
      </c>
      <c r="L36" s="157" t="n">
        <v>1718</v>
      </c>
      <c r="M36" s="157" t="n">
        <v>353</v>
      </c>
      <c r="N36" s="157" t="n">
        <v>214</v>
      </c>
      <c r="O36" s="157" t="n">
        <v>177</v>
      </c>
      <c r="P36" s="157" t="n">
        <v>83</v>
      </c>
      <c r="Q36" s="157" t="n">
        <v>69</v>
      </c>
      <c r="R36" s="157" t="n">
        <v>36</v>
      </c>
      <c r="S36" s="148" t="n">
        <v>29</v>
      </c>
    </row>
    <row r="37" customFormat="false" ht="30.9" hidden="false" customHeight="true" outlineLevel="0" collapsed="false">
      <c r="A37" s="148" t="n">
        <v>30</v>
      </c>
      <c r="B37" s="110" t="s">
        <v>303</v>
      </c>
      <c r="C37" s="157" t="n">
        <v>27052</v>
      </c>
      <c r="D37" s="157" t="n">
        <v>13027</v>
      </c>
      <c r="E37" s="157" t="n">
        <v>1541</v>
      </c>
      <c r="F37" s="157" t="n">
        <v>588</v>
      </c>
      <c r="G37" s="157" t="n">
        <v>6815</v>
      </c>
      <c r="H37" s="157" t="n">
        <v>2853</v>
      </c>
      <c r="I37" s="157" t="n">
        <v>851</v>
      </c>
      <c r="J37" s="157" t="n">
        <v>358</v>
      </c>
      <c r="K37" s="157" t="n">
        <v>14013</v>
      </c>
      <c r="L37" s="157" t="n">
        <v>7102</v>
      </c>
      <c r="M37" s="157" t="n">
        <v>3246</v>
      </c>
      <c r="N37" s="157" t="n">
        <v>1824</v>
      </c>
      <c r="O37" s="157" t="n">
        <v>451</v>
      </c>
      <c r="P37" s="157" t="n">
        <v>225</v>
      </c>
      <c r="Q37" s="157" t="n">
        <v>135</v>
      </c>
      <c r="R37" s="157" t="n">
        <v>77</v>
      </c>
      <c r="S37" s="148" t="n">
        <v>30</v>
      </c>
    </row>
    <row r="38" customFormat="false" ht="12" hidden="false" customHeight="true" outlineLevel="0" collapsed="false"/>
    <row r="39" customFormat="false" ht="12" hidden="false" customHeight="true" outlineLevel="0" collapsed="false">
      <c r="A39" s="167" t="s">
        <v>478</v>
      </c>
      <c r="B39" s="167"/>
      <c r="C39" s="167"/>
      <c r="D39" s="167"/>
      <c r="E39" s="167"/>
      <c r="F39" s="167"/>
      <c r="G39" s="167"/>
      <c r="H39" s="167"/>
      <c r="I39" s="167"/>
      <c r="J39" s="167"/>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5.85"/>
    <col collapsed="false" customWidth="true" hidden="false" outlineLevel="0" max="2" min="2" style="110" width="9.84"/>
    <col collapsed="false" customWidth="true" hidden="false" outlineLevel="0" max="3" min="3" style="110" width="9.28"/>
    <col collapsed="false" customWidth="true" hidden="false" outlineLevel="0" max="10" min="4" style="110" width="7.84"/>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B2" s="110" t="s">
        <v>479</v>
      </c>
      <c r="K2" s="80"/>
    </row>
    <row r="3" customFormat="false" ht="18" hidden="false" customHeight="true" outlineLevel="0" collapsed="false">
      <c r="A3" s="160" t="s">
        <v>480</v>
      </c>
      <c r="B3" s="160"/>
      <c r="C3" s="160"/>
      <c r="D3" s="160"/>
      <c r="E3" s="160"/>
      <c r="F3" s="160"/>
      <c r="G3" s="160"/>
      <c r="H3" s="160"/>
      <c r="I3" s="160"/>
      <c r="J3" s="160"/>
    </row>
    <row r="4" customFormat="false" ht="18" hidden="false" customHeight="true" outlineLevel="0" collapsed="false">
      <c r="A4" s="160" t="s">
        <v>481</v>
      </c>
      <c r="B4" s="160"/>
      <c r="C4" s="160"/>
      <c r="D4" s="160"/>
      <c r="E4" s="160"/>
      <c r="F4" s="160"/>
      <c r="G4" s="160"/>
      <c r="H4" s="160"/>
      <c r="I4" s="160"/>
      <c r="J4" s="160"/>
    </row>
    <row r="5" customFormat="false" ht="15.9" hidden="false" customHeight="true" outlineLevel="0" collapsed="false">
      <c r="A5" s="146" t="s">
        <v>482</v>
      </c>
      <c r="B5" s="146" t="s">
        <v>450</v>
      </c>
      <c r="C5" s="133" t="s">
        <v>483</v>
      </c>
      <c r="D5" s="134" t="s">
        <v>484</v>
      </c>
      <c r="E5" s="134"/>
      <c r="F5" s="134"/>
      <c r="G5" s="134"/>
      <c r="H5" s="134"/>
      <c r="I5" s="134"/>
      <c r="J5" s="134"/>
    </row>
    <row r="6" customFormat="false" ht="32.1" hidden="false" customHeight="true" outlineLevel="0" collapsed="false">
      <c r="A6" s="146"/>
      <c r="B6" s="146"/>
      <c r="C6" s="133"/>
      <c r="D6" s="161" t="s">
        <v>485</v>
      </c>
      <c r="E6" s="140" t="s">
        <v>108</v>
      </c>
      <c r="F6" s="140" t="s">
        <v>112</v>
      </c>
      <c r="G6" s="140" t="s">
        <v>115</v>
      </c>
      <c r="H6" s="140" t="s">
        <v>118</v>
      </c>
      <c r="I6" s="140" t="s">
        <v>121</v>
      </c>
      <c r="J6" s="134" t="s">
        <v>123</v>
      </c>
    </row>
    <row r="7" customFormat="false" ht="30" hidden="false" customHeight="true" outlineLevel="0" collapsed="false">
      <c r="A7" s="166" t="s">
        <v>486</v>
      </c>
      <c r="B7" s="166"/>
      <c r="C7" s="166"/>
      <c r="D7" s="166"/>
      <c r="E7" s="166"/>
      <c r="F7" s="166"/>
      <c r="G7" s="166"/>
      <c r="H7" s="166"/>
      <c r="I7" s="166"/>
      <c r="J7" s="166"/>
    </row>
    <row r="8" customFormat="false" ht="20.1" hidden="false" customHeight="true" outlineLevel="0" collapsed="false">
      <c r="A8" s="110" t="s">
        <v>487</v>
      </c>
      <c r="B8" s="110" t="s">
        <v>202</v>
      </c>
      <c r="C8" s="157" t="n">
        <v>4</v>
      </c>
      <c r="D8" s="149" t="n">
        <v>0</v>
      </c>
      <c r="E8" s="149" t="n">
        <v>0</v>
      </c>
      <c r="F8" s="149" t="n">
        <v>3</v>
      </c>
      <c r="G8" s="149" t="n">
        <v>1</v>
      </c>
      <c r="H8" s="149" t="n">
        <v>0</v>
      </c>
      <c r="I8" s="149" t="n">
        <v>0</v>
      </c>
      <c r="J8" s="149" t="n">
        <v>0</v>
      </c>
    </row>
    <row r="9" customFormat="false" ht="14.4" hidden="false" customHeight="true" outlineLevel="0" collapsed="false">
      <c r="A9" s="110" t="s">
        <v>488</v>
      </c>
      <c r="B9" s="110" t="s">
        <v>204</v>
      </c>
      <c r="C9" s="157" t="n">
        <v>3</v>
      </c>
      <c r="D9" s="149" t="n">
        <v>0</v>
      </c>
      <c r="E9" s="149" t="n">
        <v>0</v>
      </c>
      <c r="F9" s="149" t="n">
        <v>2</v>
      </c>
      <c r="G9" s="149" t="n">
        <v>1</v>
      </c>
      <c r="H9" s="149" t="n">
        <v>0</v>
      </c>
      <c r="I9" s="149" t="n">
        <v>0</v>
      </c>
      <c r="J9" s="149" t="n">
        <v>0</v>
      </c>
    </row>
    <row r="10" customFormat="false" ht="14.4" hidden="false" customHeight="true" outlineLevel="0" collapsed="false">
      <c r="A10" s="110" t="s">
        <v>489</v>
      </c>
      <c r="B10" s="110" t="s">
        <v>202</v>
      </c>
      <c r="C10" s="171" t="n">
        <v>21</v>
      </c>
      <c r="D10" s="149" t="n">
        <v>0</v>
      </c>
      <c r="E10" s="149" t="n">
        <v>0</v>
      </c>
      <c r="F10" s="157" t="n">
        <v>19</v>
      </c>
      <c r="G10" s="157" t="n">
        <v>2</v>
      </c>
      <c r="H10" s="149" t="n">
        <v>0</v>
      </c>
      <c r="I10" s="149" t="n">
        <v>0</v>
      </c>
      <c r="J10" s="149" t="n">
        <v>0</v>
      </c>
    </row>
    <row r="11" customFormat="false" ht="14.4" hidden="false" customHeight="true" outlineLevel="0" collapsed="false">
      <c r="A11" s="110" t="s">
        <v>488</v>
      </c>
      <c r="B11" s="110" t="s">
        <v>204</v>
      </c>
      <c r="C11" s="157" t="n">
        <v>11</v>
      </c>
      <c r="D11" s="149" t="n">
        <v>0</v>
      </c>
      <c r="E11" s="149" t="n">
        <v>0</v>
      </c>
      <c r="F11" s="157" t="n">
        <v>11</v>
      </c>
      <c r="G11" s="157" t="n">
        <v>0</v>
      </c>
      <c r="H11" s="149" t="n">
        <v>0</v>
      </c>
      <c r="I11" s="149" t="n">
        <v>0</v>
      </c>
      <c r="J11" s="149" t="n">
        <v>0</v>
      </c>
    </row>
    <row r="12" customFormat="false" ht="14.4" hidden="false" customHeight="true" outlineLevel="0" collapsed="false">
      <c r="A12" s="110" t="s">
        <v>490</v>
      </c>
      <c r="B12" s="110" t="s">
        <v>202</v>
      </c>
      <c r="C12" s="157" t="n">
        <v>891</v>
      </c>
      <c r="D12" s="157" t="n">
        <v>162</v>
      </c>
      <c r="E12" s="157" t="n">
        <v>380</v>
      </c>
      <c r="F12" s="157" t="n">
        <v>340</v>
      </c>
      <c r="G12" s="157" t="n">
        <v>9</v>
      </c>
      <c r="H12" s="149" t="n">
        <v>0</v>
      </c>
      <c r="I12" s="149" t="n">
        <v>0</v>
      </c>
      <c r="J12" s="149" t="n">
        <v>0</v>
      </c>
    </row>
    <row r="13" customFormat="false" ht="14.4" hidden="false" customHeight="true" outlineLevel="0" collapsed="false">
      <c r="B13" s="110" t="s">
        <v>204</v>
      </c>
      <c r="C13" s="157" t="n">
        <v>344</v>
      </c>
      <c r="D13" s="157" t="n">
        <v>63</v>
      </c>
      <c r="E13" s="157" t="n">
        <v>144</v>
      </c>
      <c r="F13" s="157" t="n">
        <v>133</v>
      </c>
      <c r="G13" s="157" t="n">
        <v>4</v>
      </c>
      <c r="H13" s="149" t="n">
        <v>0</v>
      </c>
      <c r="I13" s="149" t="n">
        <v>0</v>
      </c>
      <c r="J13" s="149" t="n">
        <v>0</v>
      </c>
    </row>
    <row r="14" customFormat="false" ht="14.4" hidden="false" customHeight="true" outlineLevel="0" collapsed="false">
      <c r="A14" s="110" t="s">
        <v>491</v>
      </c>
      <c r="B14" s="110" t="s">
        <v>202</v>
      </c>
      <c r="C14" s="157" t="n">
        <v>5354</v>
      </c>
      <c r="D14" s="149" t="n">
        <v>0</v>
      </c>
      <c r="E14" s="149" t="n">
        <v>0</v>
      </c>
      <c r="F14" s="157" t="n">
        <v>4478</v>
      </c>
      <c r="G14" s="157" t="n">
        <v>876</v>
      </c>
      <c r="H14" s="149" t="n">
        <v>0</v>
      </c>
      <c r="I14" s="149" t="n">
        <v>0</v>
      </c>
      <c r="J14" s="149" t="n">
        <v>0</v>
      </c>
    </row>
    <row r="15" customFormat="false" ht="14.4" hidden="false" customHeight="true" outlineLevel="0" collapsed="false">
      <c r="B15" s="110" t="s">
        <v>204</v>
      </c>
      <c r="C15" s="157" t="n">
        <v>2281</v>
      </c>
      <c r="D15" s="149" t="n">
        <v>0</v>
      </c>
      <c r="E15" s="149" t="n">
        <v>0</v>
      </c>
      <c r="F15" s="157" t="n">
        <v>1890</v>
      </c>
      <c r="G15" s="157" t="n">
        <v>391</v>
      </c>
      <c r="H15" s="149" t="n">
        <v>0</v>
      </c>
      <c r="I15" s="149" t="n">
        <v>0</v>
      </c>
      <c r="J15" s="149" t="n">
        <v>0</v>
      </c>
    </row>
    <row r="16" customFormat="false" ht="14.4" hidden="false" customHeight="true" outlineLevel="0" collapsed="false">
      <c r="A16" s="110" t="s">
        <v>492</v>
      </c>
      <c r="B16" s="110" t="s">
        <v>202</v>
      </c>
      <c r="C16" s="157" t="n">
        <v>8141</v>
      </c>
      <c r="D16" s="149" t="n">
        <v>0</v>
      </c>
      <c r="E16" s="149" t="n">
        <v>0</v>
      </c>
      <c r="F16" s="149" t="n">
        <v>0</v>
      </c>
      <c r="G16" s="157" t="n">
        <v>7918</v>
      </c>
      <c r="H16" s="157" t="n">
        <v>135</v>
      </c>
      <c r="I16" s="157" t="n">
        <v>52</v>
      </c>
      <c r="J16" s="157" t="n">
        <v>36</v>
      </c>
    </row>
    <row r="17" customFormat="false" ht="14.4" hidden="false" customHeight="true" outlineLevel="0" collapsed="false">
      <c r="B17" s="110" t="s">
        <v>204</v>
      </c>
      <c r="C17" s="157" t="n">
        <v>4065</v>
      </c>
      <c r="D17" s="149" t="n">
        <v>0</v>
      </c>
      <c r="E17" s="149" t="n">
        <v>0</v>
      </c>
      <c r="F17" s="149" t="n">
        <v>0</v>
      </c>
      <c r="G17" s="157" t="n">
        <v>3949</v>
      </c>
      <c r="H17" s="157" t="n">
        <v>66</v>
      </c>
      <c r="I17" s="157" t="n">
        <v>32</v>
      </c>
      <c r="J17" s="157" t="n">
        <v>18</v>
      </c>
    </row>
    <row r="18" customFormat="false" ht="14.4" hidden="false" customHeight="true" outlineLevel="0" collapsed="false">
      <c r="A18" s="110" t="s">
        <v>493</v>
      </c>
      <c r="B18" s="110" t="s">
        <v>202</v>
      </c>
      <c r="C18" s="157" t="n">
        <v>2611</v>
      </c>
      <c r="D18" s="149" t="n">
        <v>0</v>
      </c>
      <c r="E18" s="149" t="n">
        <v>0</v>
      </c>
      <c r="F18" s="149" t="n">
        <v>0</v>
      </c>
      <c r="G18" s="149" t="n">
        <v>0</v>
      </c>
      <c r="H18" s="149" t="n">
        <v>0</v>
      </c>
      <c r="I18" s="149" t="n">
        <v>0</v>
      </c>
      <c r="J18" s="157" t="n">
        <v>2611</v>
      </c>
    </row>
    <row r="19" customFormat="false" ht="14.4" hidden="false" customHeight="true" outlineLevel="0" collapsed="false">
      <c r="B19" s="110" t="s">
        <v>204</v>
      </c>
      <c r="C19" s="157" t="n">
        <v>1498</v>
      </c>
      <c r="D19" s="149" t="n">
        <v>0</v>
      </c>
      <c r="E19" s="149" t="n">
        <v>0</v>
      </c>
      <c r="F19" s="149" t="n">
        <v>0</v>
      </c>
      <c r="G19" s="149" t="n">
        <v>0</v>
      </c>
      <c r="H19" s="149" t="n">
        <v>0</v>
      </c>
      <c r="I19" s="149" t="n">
        <v>0</v>
      </c>
      <c r="J19" s="157" t="n">
        <v>1498</v>
      </c>
    </row>
    <row r="20" s="181" customFormat="true" ht="39.9" hidden="false" customHeight="true" outlineLevel="0" collapsed="false">
      <c r="A20" s="180" t="s">
        <v>494</v>
      </c>
      <c r="B20" s="180"/>
      <c r="C20" s="180"/>
      <c r="D20" s="180"/>
      <c r="E20" s="180"/>
      <c r="F20" s="180"/>
      <c r="G20" s="180"/>
      <c r="H20" s="180"/>
      <c r="I20" s="180"/>
      <c r="J20" s="180"/>
    </row>
    <row r="21" customFormat="false" ht="20.1" hidden="false" customHeight="true" outlineLevel="0" collapsed="false">
      <c r="A21" s="110" t="s">
        <v>487</v>
      </c>
      <c r="B21" s="110" t="s">
        <v>202</v>
      </c>
      <c r="C21" s="157" t="n">
        <v>2</v>
      </c>
      <c r="D21" s="149" t="n">
        <v>0</v>
      </c>
      <c r="E21" s="149" t="n">
        <v>0</v>
      </c>
      <c r="F21" s="149" t="n">
        <v>2</v>
      </c>
      <c r="G21" s="149" t="n">
        <v>0</v>
      </c>
      <c r="H21" s="149" t="n">
        <v>0</v>
      </c>
      <c r="I21" s="149" t="n">
        <v>0</v>
      </c>
      <c r="J21" s="149" t="n">
        <v>0</v>
      </c>
    </row>
    <row r="22" customFormat="false" ht="14.4" hidden="false" customHeight="true" outlineLevel="0" collapsed="false">
      <c r="A22" s="110" t="s">
        <v>488</v>
      </c>
      <c r="B22" s="110" t="s">
        <v>204</v>
      </c>
      <c r="C22" s="157" t="n">
        <v>1</v>
      </c>
      <c r="D22" s="149" t="n">
        <v>0</v>
      </c>
      <c r="E22" s="149" t="n">
        <v>0</v>
      </c>
      <c r="F22" s="149" t="n">
        <v>1</v>
      </c>
      <c r="G22" s="149" t="n">
        <v>0</v>
      </c>
      <c r="H22" s="149" t="n">
        <v>0</v>
      </c>
      <c r="I22" s="149" t="n">
        <v>0</v>
      </c>
      <c r="J22" s="149" t="n">
        <v>0</v>
      </c>
    </row>
    <row r="23" customFormat="false" ht="14.4" hidden="false" customHeight="true" outlineLevel="0" collapsed="false">
      <c r="A23" s="110" t="s">
        <v>489</v>
      </c>
      <c r="B23" s="110" t="s">
        <v>202</v>
      </c>
      <c r="C23" s="171" t="n">
        <v>24</v>
      </c>
      <c r="D23" s="149" t="n">
        <v>0</v>
      </c>
      <c r="E23" s="149" t="n">
        <v>0</v>
      </c>
      <c r="F23" s="149" t="n">
        <v>23</v>
      </c>
      <c r="G23" s="149" t="n">
        <v>1</v>
      </c>
      <c r="H23" s="149" t="n">
        <v>0</v>
      </c>
      <c r="I23" s="149" t="n">
        <v>0</v>
      </c>
      <c r="J23" s="149" t="n">
        <v>0</v>
      </c>
    </row>
    <row r="24" customFormat="false" ht="14.4" hidden="false" customHeight="true" outlineLevel="0" collapsed="false">
      <c r="A24" s="110" t="s">
        <v>488</v>
      </c>
      <c r="B24" s="110" t="s">
        <v>204</v>
      </c>
      <c r="C24" s="157" t="n">
        <v>12</v>
      </c>
      <c r="D24" s="149" t="n">
        <v>0</v>
      </c>
      <c r="E24" s="149" t="n">
        <v>0</v>
      </c>
      <c r="F24" s="149" t="n">
        <v>12</v>
      </c>
      <c r="G24" s="149" t="n">
        <v>0</v>
      </c>
      <c r="H24" s="149" t="n">
        <v>0</v>
      </c>
      <c r="I24" s="149" t="n">
        <v>0</v>
      </c>
      <c r="J24" s="149" t="n">
        <v>0</v>
      </c>
    </row>
    <row r="25" customFormat="false" ht="14.4" hidden="false" customHeight="true" outlineLevel="0" collapsed="false">
      <c r="A25" s="110" t="s">
        <v>490</v>
      </c>
      <c r="B25" s="110" t="s">
        <v>202</v>
      </c>
      <c r="C25" s="157" t="n">
        <v>650</v>
      </c>
      <c r="D25" s="157" t="n">
        <v>33</v>
      </c>
      <c r="E25" s="157" t="n">
        <v>113</v>
      </c>
      <c r="F25" s="157" t="n">
        <v>444</v>
      </c>
      <c r="G25" s="157" t="n">
        <v>60</v>
      </c>
      <c r="H25" s="149" t="n">
        <v>0</v>
      </c>
      <c r="I25" s="149" t="n">
        <v>0</v>
      </c>
      <c r="J25" s="149" t="n">
        <v>0</v>
      </c>
    </row>
    <row r="26" customFormat="false" ht="14.4" hidden="false" customHeight="true" outlineLevel="0" collapsed="false">
      <c r="B26" s="110" t="s">
        <v>204</v>
      </c>
      <c r="C26" s="157" t="n">
        <v>244</v>
      </c>
      <c r="D26" s="157" t="n">
        <v>12</v>
      </c>
      <c r="E26" s="157" t="n">
        <v>30</v>
      </c>
      <c r="F26" s="157" t="n">
        <v>179</v>
      </c>
      <c r="G26" s="157" t="n">
        <v>23</v>
      </c>
      <c r="H26" s="149" t="n">
        <v>0</v>
      </c>
      <c r="I26" s="149" t="n">
        <v>0</v>
      </c>
      <c r="J26" s="149" t="n">
        <v>0</v>
      </c>
    </row>
    <row r="27" customFormat="false" ht="14.4" hidden="false" customHeight="true" outlineLevel="0" collapsed="false">
      <c r="A27" s="110" t="s">
        <v>491</v>
      </c>
      <c r="B27" s="110" t="s">
        <v>202</v>
      </c>
      <c r="C27" s="157" t="n">
        <v>2763</v>
      </c>
      <c r="D27" s="149" t="n">
        <v>0</v>
      </c>
      <c r="E27" s="149" t="n">
        <v>0</v>
      </c>
      <c r="F27" s="149" t="n">
        <v>2084</v>
      </c>
      <c r="G27" s="149" t="n">
        <v>679</v>
      </c>
      <c r="H27" s="149" t="n">
        <v>0</v>
      </c>
      <c r="I27" s="149" t="n">
        <v>0</v>
      </c>
      <c r="J27" s="149" t="n">
        <v>0</v>
      </c>
    </row>
    <row r="28" customFormat="false" ht="14.4" hidden="false" customHeight="true" outlineLevel="0" collapsed="false">
      <c r="B28" s="110" t="s">
        <v>204</v>
      </c>
      <c r="C28" s="157" t="n">
        <v>1155</v>
      </c>
      <c r="D28" s="149" t="n">
        <v>0</v>
      </c>
      <c r="E28" s="149" t="n">
        <v>0</v>
      </c>
      <c r="F28" s="149" t="n">
        <v>878</v>
      </c>
      <c r="G28" s="149" t="n">
        <v>277</v>
      </c>
      <c r="H28" s="149" t="n">
        <v>0</v>
      </c>
      <c r="I28" s="149" t="n">
        <v>0</v>
      </c>
      <c r="J28" s="149" t="n">
        <v>0</v>
      </c>
    </row>
    <row r="29" customFormat="false" ht="14.4" hidden="false" customHeight="true" outlineLevel="0" collapsed="false">
      <c r="A29" s="110" t="s">
        <v>492</v>
      </c>
      <c r="B29" s="110" t="s">
        <v>202</v>
      </c>
      <c r="C29" s="157" t="n">
        <v>6007</v>
      </c>
      <c r="D29" s="149" t="n">
        <v>0</v>
      </c>
      <c r="E29" s="149" t="n">
        <v>0</v>
      </c>
      <c r="F29" s="149" t="n">
        <v>0</v>
      </c>
      <c r="G29" s="149" t="n">
        <v>5952</v>
      </c>
      <c r="H29" s="149" t="n">
        <v>28</v>
      </c>
      <c r="I29" s="149" t="n">
        <v>12</v>
      </c>
      <c r="J29" s="149" t="n">
        <v>15</v>
      </c>
    </row>
    <row r="30" customFormat="false" ht="14.4" hidden="false" customHeight="true" outlineLevel="0" collapsed="false">
      <c r="B30" s="110" t="s">
        <v>204</v>
      </c>
      <c r="C30" s="157" t="n">
        <v>3114</v>
      </c>
      <c r="D30" s="149" t="n">
        <v>0</v>
      </c>
      <c r="E30" s="149" t="n">
        <v>0</v>
      </c>
      <c r="F30" s="149" t="n">
        <v>0</v>
      </c>
      <c r="G30" s="149" t="n">
        <v>3083</v>
      </c>
      <c r="H30" s="149" t="n">
        <v>13</v>
      </c>
      <c r="I30" s="149" t="n">
        <v>8</v>
      </c>
      <c r="J30" s="149" t="n">
        <v>10</v>
      </c>
    </row>
    <row r="31" customFormat="false" ht="14.4" hidden="false" customHeight="true" outlineLevel="0" collapsed="false">
      <c r="A31" s="110" t="s">
        <v>493</v>
      </c>
      <c r="B31" s="110" t="s">
        <v>202</v>
      </c>
      <c r="C31" s="157" t="n">
        <v>635</v>
      </c>
      <c r="D31" s="149" t="n">
        <v>0</v>
      </c>
      <c r="E31" s="149" t="n">
        <v>0</v>
      </c>
      <c r="F31" s="149" t="n">
        <v>0</v>
      </c>
      <c r="G31" s="149" t="n">
        <v>0</v>
      </c>
      <c r="H31" s="149" t="n">
        <v>0</v>
      </c>
      <c r="I31" s="149" t="n">
        <v>0</v>
      </c>
      <c r="J31" s="149" t="n">
        <v>635</v>
      </c>
    </row>
    <row r="32" customFormat="false" ht="14.4" hidden="false" customHeight="true" outlineLevel="0" collapsed="false">
      <c r="B32" s="110" t="s">
        <v>204</v>
      </c>
      <c r="C32" s="157" t="n">
        <v>326</v>
      </c>
      <c r="D32" s="149" t="n">
        <v>0</v>
      </c>
      <c r="E32" s="149" t="n">
        <v>0</v>
      </c>
      <c r="F32" s="149" t="n">
        <v>0</v>
      </c>
      <c r="G32" s="149" t="n">
        <v>0</v>
      </c>
      <c r="H32" s="149" t="n">
        <v>0</v>
      </c>
      <c r="I32" s="149" t="n">
        <v>0</v>
      </c>
      <c r="J32" s="149" t="n">
        <v>326</v>
      </c>
    </row>
    <row r="33" s="181" customFormat="true" ht="39.9" hidden="false" customHeight="true" outlineLevel="0" collapsed="false">
      <c r="A33" s="180" t="s">
        <v>495</v>
      </c>
      <c r="B33" s="180"/>
      <c r="C33" s="180"/>
      <c r="D33" s="180"/>
      <c r="E33" s="180"/>
      <c r="F33" s="180"/>
      <c r="G33" s="180"/>
      <c r="H33" s="180"/>
      <c r="I33" s="180"/>
      <c r="J33" s="180"/>
      <c r="K33" s="182"/>
    </row>
    <row r="34" customFormat="false" ht="20.1" hidden="false" customHeight="true" outlineLevel="0" collapsed="false">
      <c r="A34" s="110" t="s">
        <v>487</v>
      </c>
      <c r="B34" s="110" t="s">
        <v>202</v>
      </c>
      <c r="C34" s="157" t="n">
        <v>6</v>
      </c>
      <c r="D34" s="157" t="n">
        <v>0</v>
      </c>
      <c r="E34" s="157" t="n">
        <v>0</v>
      </c>
      <c r="F34" s="157" t="n">
        <v>5</v>
      </c>
      <c r="G34" s="157" t="n">
        <v>1</v>
      </c>
      <c r="H34" s="157" t="n">
        <v>0</v>
      </c>
      <c r="I34" s="157" t="n">
        <v>0</v>
      </c>
      <c r="J34" s="157" t="n">
        <v>0</v>
      </c>
    </row>
    <row r="35" customFormat="false" ht="14.4" hidden="false" customHeight="true" outlineLevel="0" collapsed="false">
      <c r="A35" s="110" t="s">
        <v>488</v>
      </c>
      <c r="B35" s="110" t="s">
        <v>204</v>
      </c>
      <c r="C35" s="157" t="n">
        <v>4</v>
      </c>
      <c r="D35" s="157" t="n">
        <v>0</v>
      </c>
      <c r="E35" s="157" t="n">
        <v>0</v>
      </c>
      <c r="F35" s="157" t="n">
        <v>3</v>
      </c>
      <c r="G35" s="157" t="n">
        <v>1</v>
      </c>
      <c r="H35" s="157" t="n">
        <v>0</v>
      </c>
      <c r="I35" s="157" t="n">
        <v>0</v>
      </c>
      <c r="J35" s="157" t="n">
        <v>0</v>
      </c>
      <c r="K35" s="157"/>
    </row>
    <row r="36" customFormat="false" ht="14.4" hidden="false" customHeight="true" outlineLevel="0" collapsed="false">
      <c r="A36" s="110" t="s">
        <v>489</v>
      </c>
      <c r="B36" s="110" t="s">
        <v>202</v>
      </c>
      <c r="C36" s="157" t="n">
        <v>45</v>
      </c>
      <c r="D36" s="157" t="n">
        <v>0</v>
      </c>
      <c r="E36" s="157" t="n">
        <v>0</v>
      </c>
      <c r="F36" s="157" t="n">
        <v>42</v>
      </c>
      <c r="G36" s="157" t="n">
        <v>3</v>
      </c>
      <c r="H36" s="157" t="n">
        <v>0</v>
      </c>
      <c r="I36" s="157" t="n">
        <v>0</v>
      </c>
      <c r="J36" s="157" t="n">
        <v>0</v>
      </c>
    </row>
    <row r="37" customFormat="false" ht="14.4" hidden="false" customHeight="true" outlineLevel="0" collapsed="false">
      <c r="A37" s="110" t="s">
        <v>488</v>
      </c>
      <c r="B37" s="110" t="s">
        <v>204</v>
      </c>
      <c r="C37" s="157" t="n">
        <v>23</v>
      </c>
      <c r="D37" s="157" t="n">
        <v>0</v>
      </c>
      <c r="E37" s="157" t="n">
        <v>0</v>
      </c>
      <c r="F37" s="157" t="n">
        <v>23</v>
      </c>
      <c r="G37" s="157" t="n">
        <v>0</v>
      </c>
      <c r="H37" s="157" t="n">
        <v>0</v>
      </c>
      <c r="I37" s="157" t="n">
        <v>0</v>
      </c>
      <c r="J37" s="157" t="n">
        <v>0</v>
      </c>
      <c r="K37" s="157"/>
    </row>
    <row r="38" customFormat="false" ht="14.4" hidden="false" customHeight="true" outlineLevel="0" collapsed="false">
      <c r="A38" s="110" t="s">
        <v>490</v>
      </c>
      <c r="B38" s="110" t="s">
        <v>202</v>
      </c>
      <c r="C38" s="157" t="n">
        <v>1541</v>
      </c>
      <c r="D38" s="157" t="n">
        <v>195</v>
      </c>
      <c r="E38" s="157" t="n">
        <v>493</v>
      </c>
      <c r="F38" s="157" t="n">
        <v>784</v>
      </c>
      <c r="G38" s="157" t="n">
        <v>69</v>
      </c>
      <c r="H38" s="157" t="n">
        <v>0</v>
      </c>
      <c r="I38" s="157" t="n">
        <v>0</v>
      </c>
      <c r="J38" s="157" t="n">
        <v>0</v>
      </c>
    </row>
    <row r="39" customFormat="false" ht="14.4" hidden="false" customHeight="true" outlineLevel="0" collapsed="false">
      <c r="B39" s="110" t="s">
        <v>204</v>
      </c>
      <c r="C39" s="157" t="n">
        <v>588</v>
      </c>
      <c r="D39" s="157" t="n">
        <v>75</v>
      </c>
      <c r="E39" s="157" t="n">
        <v>174</v>
      </c>
      <c r="F39" s="157" t="n">
        <v>312</v>
      </c>
      <c r="G39" s="157" t="n">
        <v>27</v>
      </c>
      <c r="H39" s="157" t="n">
        <v>0</v>
      </c>
      <c r="I39" s="157" t="n">
        <v>0</v>
      </c>
      <c r="J39" s="157" t="n">
        <v>0</v>
      </c>
    </row>
    <row r="40" customFormat="false" ht="14.4" hidden="false" customHeight="true" outlineLevel="0" collapsed="false">
      <c r="A40" s="110" t="s">
        <v>491</v>
      </c>
      <c r="B40" s="110" t="s">
        <v>202</v>
      </c>
      <c r="C40" s="157" t="n">
        <v>8117</v>
      </c>
      <c r="D40" s="157" t="n">
        <v>0</v>
      </c>
      <c r="E40" s="157" t="n">
        <v>0</v>
      </c>
      <c r="F40" s="157" t="n">
        <v>6562</v>
      </c>
      <c r="G40" s="157" t="n">
        <v>1555</v>
      </c>
      <c r="H40" s="157" t="n">
        <v>0</v>
      </c>
      <c r="I40" s="157" t="n">
        <v>0</v>
      </c>
      <c r="J40" s="157" t="n">
        <v>0</v>
      </c>
    </row>
    <row r="41" customFormat="false" ht="14.4" hidden="false" customHeight="true" outlineLevel="0" collapsed="false">
      <c r="B41" s="110" t="s">
        <v>204</v>
      </c>
      <c r="C41" s="157" t="n">
        <v>3436</v>
      </c>
      <c r="D41" s="157" t="n">
        <v>0</v>
      </c>
      <c r="E41" s="157" t="n">
        <v>0</v>
      </c>
      <c r="F41" s="157" t="n">
        <v>2768</v>
      </c>
      <c r="G41" s="157" t="n">
        <v>668</v>
      </c>
      <c r="H41" s="157" t="n">
        <v>0</v>
      </c>
      <c r="I41" s="157" t="n">
        <v>0</v>
      </c>
      <c r="J41" s="157" t="n">
        <v>0</v>
      </c>
    </row>
    <row r="42" customFormat="false" ht="14.4" hidden="false" customHeight="true" outlineLevel="0" collapsed="false">
      <c r="A42" s="110" t="s">
        <v>492</v>
      </c>
      <c r="B42" s="110" t="s">
        <v>202</v>
      </c>
      <c r="C42" s="157" t="n">
        <v>14148</v>
      </c>
      <c r="D42" s="157" t="n">
        <v>0</v>
      </c>
      <c r="E42" s="157" t="n">
        <v>0</v>
      </c>
      <c r="F42" s="157" t="n">
        <v>0</v>
      </c>
      <c r="G42" s="157" t="n">
        <v>13870</v>
      </c>
      <c r="H42" s="157" t="n">
        <v>163</v>
      </c>
      <c r="I42" s="157" t="n">
        <v>64</v>
      </c>
      <c r="J42" s="157" t="n">
        <v>51</v>
      </c>
    </row>
    <row r="43" customFormat="false" ht="14.4" hidden="false" customHeight="true" outlineLevel="0" collapsed="false">
      <c r="B43" s="110" t="s">
        <v>204</v>
      </c>
      <c r="C43" s="157" t="n">
        <v>7179</v>
      </c>
      <c r="D43" s="157" t="n">
        <v>0</v>
      </c>
      <c r="E43" s="157" t="n">
        <v>0</v>
      </c>
      <c r="F43" s="157" t="n">
        <v>0</v>
      </c>
      <c r="G43" s="157" t="n">
        <v>7032</v>
      </c>
      <c r="H43" s="157" t="n">
        <v>79</v>
      </c>
      <c r="I43" s="157" t="n">
        <v>40</v>
      </c>
      <c r="J43" s="157" t="n">
        <v>28</v>
      </c>
    </row>
    <row r="44" customFormat="false" ht="14.4" hidden="false" customHeight="true" outlineLevel="0" collapsed="false">
      <c r="A44" s="110" t="s">
        <v>493</v>
      </c>
      <c r="B44" s="110" t="s">
        <v>202</v>
      </c>
      <c r="C44" s="157" t="n">
        <v>3246</v>
      </c>
      <c r="D44" s="157" t="n">
        <v>0</v>
      </c>
      <c r="E44" s="157" t="n">
        <v>0</v>
      </c>
      <c r="F44" s="157" t="n">
        <v>0</v>
      </c>
      <c r="G44" s="157" t="n">
        <v>0</v>
      </c>
      <c r="H44" s="157" t="n">
        <v>0</v>
      </c>
      <c r="I44" s="157" t="n">
        <v>0</v>
      </c>
      <c r="J44" s="157" t="n">
        <v>3246</v>
      </c>
    </row>
    <row r="45" customFormat="false" ht="14.4" hidden="false" customHeight="true" outlineLevel="0" collapsed="false">
      <c r="B45" s="110" t="s">
        <v>204</v>
      </c>
      <c r="C45" s="157" t="n">
        <v>1824</v>
      </c>
      <c r="D45" s="157" t="n">
        <v>0</v>
      </c>
      <c r="E45" s="157" t="n">
        <v>0</v>
      </c>
      <c r="F45" s="157" t="n">
        <v>0</v>
      </c>
      <c r="G45" s="157" t="n">
        <v>0</v>
      </c>
      <c r="H45" s="157" t="n">
        <v>0</v>
      </c>
      <c r="I45" s="157" t="n">
        <v>0</v>
      </c>
      <c r="J45" s="157" t="n">
        <v>1824</v>
      </c>
    </row>
    <row r="46" customFormat="false" ht="15" hidden="false" customHeight="true" outlineLevel="0" collapsed="false">
      <c r="D46" s="151"/>
      <c r="E46" s="151"/>
      <c r="F46" s="151"/>
      <c r="G46" s="151"/>
      <c r="H46" s="151"/>
      <c r="I46" s="151"/>
    </row>
    <row r="47" customFormat="false" ht="8.25" hidden="false" customHeight="true" outlineLevel="0" collapsed="false">
      <c r="A47" s="167" t="s">
        <v>496</v>
      </c>
      <c r="B47" s="167"/>
      <c r="C47" s="167"/>
      <c r="D47" s="167"/>
      <c r="E47" s="167"/>
      <c r="F47" s="167"/>
      <c r="G47" s="167"/>
      <c r="H47" s="167"/>
      <c r="I47" s="167"/>
      <c r="J47" s="167"/>
    </row>
    <row r="48" customFormat="false" ht="9" hidden="false" customHeight="true" outlineLevel="0" collapsed="false">
      <c r="A48" s="167" t="s">
        <v>497</v>
      </c>
      <c r="B48" s="167"/>
      <c r="C48" s="167"/>
      <c r="D48" s="167"/>
      <c r="E48" s="167"/>
      <c r="F48" s="167"/>
      <c r="G48" s="167"/>
      <c r="H48" s="167"/>
      <c r="I48" s="167"/>
      <c r="J48" s="167"/>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13"/>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5" hidden="false" customHeight="true" outlineLevel="0" collapsed="false">
      <c r="K2" s="114" t="s">
        <v>194</v>
      </c>
      <c r="L2" s="80"/>
    </row>
    <row r="3" customFormat="false" ht="16.5" hidden="false" customHeight="true" outlineLevel="0" collapsed="false">
      <c r="J3" s="151"/>
      <c r="K3" s="114" t="s">
        <v>498</v>
      </c>
      <c r="L3" s="80"/>
    </row>
    <row r="4" customFormat="false" ht="14.1" hidden="false" customHeight="true" outlineLevel="0" collapsed="false">
      <c r="A4" s="160" t="s">
        <v>499</v>
      </c>
      <c r="B4" s="160"/>
      <c r="C4" s="160"/>
      <c r="D4" s="160"/>
      <c r="E4" s="160"/>
      <c r="F4" s="160"/>
      <c r="G4" s="160"/>
      <c r="H4" s="160"/>
      <c r="I4" s="160"/>
      <c r="J4" s="160"/>
      <c r="K4" s="160"/>
    </row>
    <row r="5" customFormat="false" ht="18" hidden="false" customHeight="true" outlineLevel="0" collapsed="false">
      <c r="A5" s="160" t="s">
        <v>500</v>
      </c>
      <c r="B5" s="160"/>
      <c r="C5" s="160"/>
      <c r="D5" s="160"/>
      <c r="E5" s="160"/>
      <c r="F5" s="160"/>
      <c r="G5" s="160"/>
      <c r="H5" s="160"/>
      <c r="I5" s="160"/>
      <c r="J5" s="160"/>
      <c r="K5" s="160"/>
    </row>
    <row r="6" customFormat="false" ht="20.1" hidden="false" customHeight="true" outlineLevel="0" collapsed="false">
      <c r="A6" s="132" t="s">
        <v>254</v>
      </c>
      <c r="B6" s="143" t="s">
        <v>198</v>
      </c>
      <c r="C6" s="143"/>
      <c r="D6" s="134" t="s">
        <v>501</v>
      </c>
      <c r="E6" s="134"/>
      <c r="F6" s="134"/>
      <c r="G6" s="134"/>
      <c r="H6" s="134"/>
      <c r="I6" s="134"/>
      <c r="J6" s="134"/>
      <c r="K6" s="134"/>
    </row>
    <row r="7" customFormat="false" ht="32.1" hidden="false" customHeight="true" outlineLevel="0" collapsed="false">
      <c r="A7" s="132"/>
      <c r="B7" s="143"/>
      <c r="C7" s="143"/>
      <c r="D7" s="143" t="s">
        <v>502</v>
      </c>
      <c r="E7" s="143"/>
      <c r="F7" s="143" t="s">
        <v>89</v>
      </c>
      <c r="G7" s="143"/>
      <c r="H7" s="183" t="s">
        <v>93</v>
      </c>
      <c r="I7" s="183"/>
      <c r="J7" s="183" t="s">
        <v>96</v>
      </c>
      <c r="K7" s="183"/>
    </row>
    <row r="8" customFormat="false" ht="20.1" hidden="false" customHeight="true" outlineLevel="0" collapsed="false">
      <c r="A8" s="132"/>
      <c r="B8" s="140" t="s">
        <v>202</v>
      </c>
      <c r="C8" s="140" t="s">
        <v>204</v>
      </c>
      <c r="D8" s="140" t="s">
        <v>202</v>
      </c>
      <c r="E8" s="140" t="s">
        <v>204</v>
      </c>
      <c r="F8" s="140" t="s">
        <v>202</v>
      </c>
      <c r="G8" s="140" t="s">
        <v>204</v>
      </c>
      <c r="H8" s="140" t="s">
        <v>202</v>
      </c>
      <c r="I8" s="140" t="s">
        <v>204</v>
      </c>
      <c r="J8" s="140" t="s">
        <v>202</v>
      </c>
      <c r="K8" s="134" t="s">
        <v>204</v>
      </c>
    </row>
    <row r="9" customFormat="false" ht="24" hidden="false" customHeight="true" outlineLevel="0" collapsed="false">
      <c r="A9" s="110" t="s">
        <v>274</v>
      </c>
      <c r="B9" s="157" t="n">
        <v>703</v>
      </c>
      <c r="C9" s="157" t="n">
        <v>350</v>
      </c>
      <c r="D9" s="157" t="n">
        <v>168</v>
      </c>
      <c r="E9" s="157" t="n">
        <v>86</v>
      </c>
      <c r="F9" s="157" t="n">
        <v>168</v>
      </c>
      <c r="G9" s="157" t="n">
        <v>78</v>
      </c>
      <c r="H9" s="157" t="n">
        <v>165</v>
      </c>
      <c r="I9" s="157" t="n">
        <v>78</v>
      </c>
      <c r="J9" s="157" t="n">
        <v>202</v>
      </c>
      <c r="K9" s="157" t="n">
        <v>108</v>
      </c>
    </row>
    <row r="10" customFormat="false" ht="18.9" hidden="false" customHeight="true" outlineLevel="0" collapsed="false">
      <c r="A10" s="110" t="s">
        <v>275</v>
      </c>
      <c r="B10" s="157" t="n">
        <v>263</v>
      </c>
      <c r="C10" s="157" t="n">
        <v>130</v>
      </c>
      <c r="D10" s="157" t="n">
        <v>60</v>
      </c>
      <c r="E10" s="157" t="n">
        <v>21</v>
      </c>
      <c r="F10" s="157" t="n">
        <v>67</v>
      </c>
      <c r="G10" s="157" t="n">
        <v>33</v>
      </c>
      <c r="H10" s="157" t="n">
        <v>64</v>
      </c>
      <c r="I10" s="157" t="n">
        <v>36</v>
      </c>
      <c r="J10" s="157" t="n">
        <v>72</v>
      </c>
      <c r="K10" s="157" t="n">
        <v>40</v>
      </c>
    </row>
    <row r="11" customFormat="false" ht="18.9" hidden="false" customHeight="true" outlineLevel="0" collapsed="false">
      <c r="A11" s="110" t="s">
        <v>276</v>
      </c>
      <c r="B11" s="157" t="n">
        <v>0</v>
      </c>
      <c r="C11" s="157" t="n">
        <v>0</v>
      </c>
      <c r="D11" s="149" t="n">
        <v>0</v>
      </c>
      <c r="E11" s="149" t="n">
        <v>0</v>
      </c>
      <c r="F11" s="149" t="n">
        <v>0</v>
      </c>
      <c r="G11" s="149" t="n">
        <v>0</v>
      </c>
      <c r="H11" s="149" t="n">
        <v>0</v>
      </c>
      <c r="I11" s="149" t="n">
        <v>0</v>
      </c>
      <c r="J11" s="149" t="n">
        <v>0</v>
      </c>
      <c r="K11" s="149" t="n">
        <v>0</v>
      </c>
    </row>
    <row r="12" customFormat="false" ht="18.9" hidden="false" customHeight="true" outlineLevel="0" collapsed="false">
      <c r="A12" s="109" t="s">
        <v>277</v>
      </c>
      <c r="B12" s="157" t="n">
        <v>0</v>
      </c>
      <c r="C12" s="157" t="n">
        <v>0</v>
      </c>
      <c r="D12" s="149" t="n">
        <v>0</v>
      </c>
      <c r="E12" s="149" t="n">
        <v>0</v>
      </c>
      <c r="F12" s="149" t="n">
        <v>0</v>
      </c>
      <c r="G12" s="149" t="n">
        <v>0</v>
      </c>
      <c r="H12" s="149" t="n">
        <v>0</v>
      </c>
      <c r="I12" s="149" t="n">
        <v>0</v>
      </c>
      <c r="J12" s="149" t="n">
        <v>0</v>
      </c>
      <c r="K12" s="149" t="n">
        <v>0</v>
      </c>
    </row>
    <row r="13" customFormat="false" ht="26.4"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row>
    <row r="14" customFormat="false" ht="18.9" hidden="false" customHeight="true" outlineLevel="0" collapsed="false">
      <c r="A14" s="110" t="s">
        <v>279</v>
      </c>
      <c r="B14" s="157" t="n">
        <v>0</v>
      </c>
      <c r="C14" s="157" t="n">
        <v>0</v>
      </c>
      <c r="D14" s="149" t="n">
        <v>0</v>
      </c>
      <c r="E14" s="149" t="n">
        <v>0</v>
      </c>
      <c r="F14" s="149" t="n">
        <v>0</v>
      </c>
      <c r="G14" s="149" t="n">
        <v>0</v>
      </c>
      <c r="H14" s="149" t="n">
        <v>0</v>
      </c>
      <c r="I14" s="149" t="n">
        <v>0</v>
      </c>
      <c r="J14" s="149" t="n">
        <v>0</v>
      </c>
      <c r="K14" s="149" t="n">
        <v>0</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row>
    <row r="16" customFormat="false" ht="18.9" hidden="false" customHeight="true" outlineLevel="0" collapsed="false">
      <c r="A16" s="110" t="s">
        <v>281</v>
      </c>
      <c r="B16" s="157" t="n">
        <v>0</v>
      </c>
      <c r="C16" s="157" t="n">
        <v>0</v>
      </c>
      <c r="D16" s="149" t="n">
        <v>0</v>
      </c>
      <c r="E16" s="149" t="n">
        <v>0</v>
      </c>
      <c r="F16" s="149" t="n">
        <v>0</v>
      </c>
      <c r="G16" s="149" t="n">
        <v>0</v>
      </c>
      <c r="H16" s="149" t="n">
        <v>0</v>
      </c>
      <c r="I16" s="149" t="n">
        <v>0</v>
      </c>
      <c r="J16" s="149" t="n">
        <v>0</v>
      </c>
      <c r="K16" s="149" t="n">
        <v>0</v>
      </c>
    </row>
    <row r="17" customFormat="false" ht="18.9" hidden="false" customHeight="true" outlineLevel="0" collapsed="false">
      <c r="A17" s="110" t="s">
        <v>282</v>
      </c>
      <c r="B17" s="157" t="n">
        <v>301</v>
      </c>
      <c r="C17" s="157" t="n">
        <v>138</v>
      </c>
      <c r="D17" s="157" t="n">
        <v>66</v>
      </c>
      <c r="E17" s="157" t="n">
        <v>27</v>
      </c>
      <c r="F17" s="157" t="n">
        <v>72</v>
      </c>
      <c r="G17" s="157" t="n">
        <v>31</v>
      </c>
      <c r="H17" s="157" t="n">
        <v>85</v>
      </c>
      <c r="I17" s="157" t="n">
        <v>41</v>
      </c>
      <c r="J17" s="157" t="n">
        <v>78</v>
      </c>
      <c r="K17" s="157" t="n">
        <v>39</v>
      </c>
    </row>
    <row r="18" customFormat="false" ht="18.9" hidden="false" customHeight="true" outlineLevel="0" collapsed="false">
      <c r="A18" s="110" t="s">
        <v>283</v>
      </c>
      <c r="B18" s="157" t="n">
        <v>69</v>
      </c>
      <c r="C18" s="157" t="n">
        <v>34</v>
      </c>
      <c r="D18" s="149" t="n">
        <v>18</v>
      </c>
      <c r="E18" s="149" t="n">
        <v>11</v>
      </c>
      <c r="F18" s="149" t="n">
        <v>14</v>
      </c>
      <c r="G18" s="149" t="n">
        <v>6</v>
      </c>
      <c r="H18" s="149" t="n">
        <v>10</v>
      </c>
      <c r="I18" s="149" t="n">
        <v>3</v>
      </c>
      <c r="J18" s="149" t="n">
        <v>27</v>
      </c>
      <c r="K18" s="149" t="n">
        <v>14</v>
      </c>
    </row>
    <row r="19" customFormat="false" ht="18.9" hidden="false" customHeight="true" outlineLevel="0" collapsed="false">
      <c r="A19" s="110" t="s">
        <v>284</v>
      </c>
      <c r="B19" s="157" t="n">
        <v>0</v>
      </c>
      <c r="C19" s="157" t="n">
        <v>0</v>
      </c>
      <c r="D19" s="149" t="n">
        <v>0</v>
      </c>
      <c r="E19" s="149" t="n">
        <v>0</v>
      </c>
      <c r="F19" s="149" t="n">
        <v>0</v>
      </c>
      <c r="G19" s="149" t="n">
        <v>0</v>
      </c>
      <c r="H19" s="149" t="n">
        <v>0</v>
      </c>
      <c r="I19" s="149" t="n">
        <v>0</v>
      </c>
      <c r="J19" s="149" t="n">
        <v>0</v>
      </c>
      <c r="K19" s="149" t="n">
        <v>0</v>
      </c>
    </row>
    <row r="20" customFormat="false" ht="18.9" hidden="false" customHeight="true" outlineLevel="0" collapsed="false">
      <c r="A20" s="110" t="s">
        <v>285</v>
      </c>
      <c r="B20" s="157" t="n">
        <v>0</v>
      </c>
      <c r="C20" s="157" t="n">
        <v>0</v>
      </c>
      <c r="D20" s="149" t="n">
        <v>0</v>
      </c>
      <c r="E20" s="149" t="n">
        <v>0</v>
      </c>
      <c r="F20" s="149" t="n">
        <v>0</v>
      </c>
      <c r="G20" s="149" t="n">
        <v>0</v>
      </c>
      <c r="H20" s="149" t="n">
        <v>0</v>
      </c>
      <c r="I20" s="149" t="n">
        <v>0</v>
      </c>
      <c r="J20" s="149" t="n">
        <v>0</v>
      </c>
      <c r="K20" s="149" t="n">
        <v>0</v>
      </c>
    </row>
    <row r="21" customFormat="false" ht="18.9" hidden="false" customHeight="true" outlineLevel="0" collapsed="false">
      <c r="A21" s="110" t="s">
        <v>286</v>
      </c>
      <c r="B21" s="157" t="n">
        <v>758</v>
      </c>
      <c r="C21" s="157" t="n">
        <v>373</v>
      </c>
      <c r="D21" s="157" t="n">
        <v>192</v>
      </c>
      <c r="E21" s="157" t="n">
        <v>96</v>
      </c>
      <c r="F21" s="157" t="n">
        <v>180</v>
      </c>
      <c r="G21" s="157" t="n">
        <v>87</v>
      </c>
      <c r="H21" s="157" t="n">
        <v>203</v>
      </c>
      <c r="I21" s="157" t="n">
        <v>102</v>
      </c>
      <c r="J21" s="157" t="n">
        <v>183</v>
      </c>
      <c r="K21" s="157" t="n">
        <v>88</v>
      </c>
    </row>
    <row r="22" customFormat="false" ht="18.9" hidden="false" customHeight="true" outlineLevel="0" collapsed="false">
      <c r="A22" s="110" t="s">
        <v>287</v>
      </c>
      <c r="B22" s="157" t="n">
        <v>155</v>
      </c>
      <c r="C22" s="157" t="n">
        <v>84</v>
      </c>
      <c r="D22" s="149" t="n">
        <v>44</v>
      </c>
      <c r="E22" s="149" t="n">
        <v>28</v>
      </c>
      <c r="F22" s="149" t="n">
        <v>30</v>
      </c>
      <c r="G22" s="149" t="n">
        <v>12</v>
      </c>
      <c r="H22" s="149" t="n">
        <v>42</v>
      </c>
      <c r="I22" s="149" t="n">
        <v>27</v>
      </c>
      <c r="J22" s="149" t="n">
        <v>39</v>
      </c>
      <c r="K22" s="149" t="n">
        <v>17</v>
      </c>
    </row>
    <row r="23" customFormat="false" ht="26.4" hidden="false" customHeight="true" outlineLevel="0" collapsed="false">
      <c r="A23" s="110" t="s">
        <v>288</v>
      </c>
      <c r="B23" s="157" t="n">
        <v>2249</v>
      </c>
      <c r="C23" s="157" t="n">
        <v>1109</v>
      </c>
      <c r="D23" s="157" t="n">
        <v>548</v>
      </c>
      <c r="E23" s="157" t="n">
        <v>269</v>
      </c>
      <c r="F23" s="157" t="n">
        <v>531</v>
      </c>
      <c r="G23" s="157" t="n">
        <v>247</v>
      </c>
      <c r="H23" s="157" t="n">
        <v>569</v>
      </c>
      <c r="I23" s="157" t="n">
        <v>287</v>
      </c>
      <c r="J23" s="157" t="n">
        <v>601</v>
      </c>
      <c r="K23" s="157" t="n">
        <v>306</v>
      </c>
    </row>
    <row r="24" customFormat="false" ht="26.4" hidden="false" customHeight="true" outlineLevel="0" collapsed="false">
      <c r="A24" s="110" t="s">
        <v>289</v>
      </c>
      <c r="B24" s="157" t="n">
        <v>177</v>
      </c>
      <c r="C24" s="157" t="n">
        <v>85</v>
      </c>
      <c r="D24" s="157" t="n">
        <v>59</v>
      </c>
      <c r="E24" s="157" t="n">
        <v>30</v>
      </c>
      <c r="F24" s="157" t="n">
        <v>32</v>
      </c>
      <c r="G24" s="157" t="n">
        <v>20</v>
      </c>
      <c r="H24" s="157" t="n">
        <v>42</v>
      </c>
      <c r="I24" s="157" t="n">
        <v>17</v>
      </c>
      <c r="J24" s="157" t="n">
        <v>44</v>
      </c>
      <c r="K24" s="157" t="n">
        <v>18</v>
      </c>
    </row>
    <row r="25" customFormat="false" ht="18.9" hidden="false" customHeight="true" outlineLevel="0" collapsed="false">
      <c r="A25" s="110" t="s">
        <v>290</v>
      </c>
      <c r="B25" s="157" t="n">
        <v>252</v>
      </c>
      <c r="C25" s="157" t="n">
        <v>118</v>
      </c>
      <c r="D25" s="157" t="n">
        <v>54</v>
      </c>
      <c r="E25" s="157" t="n">
        <v>26</v>
      </c>
      <c r="F25" s="157" t="n">
        <v>73</v>
      </c>
      <c r="G25" s="157" t="n">
        <v>30</v>
      </c>
      <c r="H25" s="157" t="n">
        <v>66</v>
      </c>
      <c r="I25" s="157" t="n">
        <v>33</v>
      </c>
      <c r="J25" s="157" t="n">
        <v>59</v>
      </c>
      <c r="K25" s="157" t="n">
        <v>29</v>
      </c>
    </row>
    <row r="26" customFormat="false" ht="18.9" hidden="false" customHeight="true" outlineLevel="0" collapsed="false">
      <c r="A26" s="110" t="s">
        <v>291</v>
      </c>
      <c r="B26" s="157" t="n">
        <v>489</v>
      </c>
      <c r="C26" s="157" t="n">
        <v>234</v>
      </c>
      <c r="D26" s="157" t="n">
        <v>136</v>
      </c>
      <c r="E26" s="157" t="n">
        <v>60</v>
      </c>
      <c r="F26" s="157" t="n">
        <v>108</v>
      </c>
      <c r="G26" s="157" t="n">
        <v>55</v>
      </c>
      <c r="H26" s="157" t="n">
        <v>125</v>
      </c>
      <c r="I26" s="157" t="n">
        <v>67</v>
      </c>
      <c r="J26" s="157" t="n">
        <v>120</v>
      </c>
      <c r="K26" s="157" t="n">
        <v>52</v>
      </c>
    </row>
    <row r="27" customFormat="false" ht="18.9" hidden="false" customHeight="true" outlineLevel="0" collapsed="false">
      <c r="A27" s="110" t="s">
        <v>292</v>
      </c>
      <c r="B27" s="157" t="n">
        <v>651</v>
      </c>
      <c r="C27" s="157" t="n">
        <v>312</v>
      </c>
      <c r="D27" s="157" t="n">
        <v>173</v>
      </c>
      <c r="E27" s="157" t="n">
        <v>81</v>
      </c>
      <c r="F27" s="157" t="n">
        <v>138</v>
      </c>
      <c r="G27" s="157" t="n">
        <v>65</v>
      </c>
      <c r="H27" s="157" t="n">
        <v>172</v>
      </c>
      <c r="I27" s="157" t="n">
        <v>83</v>
      </c>
      <c r="J27" s="157" t="n">
        <v>168</v>
      </c>
      <c r="K27" s="157" t="n">
        <v>83</v>
      </c>
    </row>
    <row r="28" customFormat="false" ht="18.9" hidden="false" customHeight="true" outlineLevel="0" collapsed="false">
      <c r="A28" s="110" t="s">
        <v>293</v>
      </c>
      <c r="B28" s="157" t="n">
        <v>214</v>
      </c>
      <c r="C28" s="157" t="n">
        <v>99</v>
      </c>
      <c r="D28" s="157" t="n">
        <v>42</v>
      </c>
      <c r="E28" s="157" t="n">
        <v>23</v>
      </c>
      <c r="F28" s="157" t="n">
        <v>55</v>
      </c>
      <c r="G28" s="157" t="n">
        <v>27</v>
      </c>
      <c r="H28" s="157" t="n">
        <v>78</v>
      </c>
      <c r="I28" s="157" t="n">
        <v>36</v>
      </c>
      <c r="J28" s="157" t="n">
        <v>39</v>
      </c>
      <c r="K28" s="157" t="n">
        <v>13</v>
      </c>
    </row>
    <row r="29" customFormat="false" ht="26.4" hidden="false" customHeight="true" outlineLevel="0" collapsed="false">
      <c r="A29" s="110" t="s">
        <v>294</v>
      </c>
      <c r="B29" s="157" t="n">
        <v>1783</v>
      </c>
      <c r="C29" s="157" t="n">
        <v>848</v>
      </c>
      <c r="D29" s="157" t="n">
        <v>464</v>
      </c>
      <c r="E29" s="157" t="n">
        <v>220</v>
      </c>
      <c r="F29" s="157" t="n">
        <v>406</v>
      </c>
      <c r="G29" s="157" t="n">
        <v>197</v>
      </c>
      <c r="H29" s="157" t="n">
        <v>483</v>
      </c>
      <c r="I29" s="157" t="n">
        <v>236</v>
      </c>
      <c r="J29" s="157" t="n">
        <v>430</v>
      </c>
      <c r="K29" s="157" t="n">
        <v>195</v>
      </c>
    </row>
    <row r="30" customFormat="false" ht="26.4" hidden="false" customHeight="true" outlineLevel="0" collapsed="false">
      <c r="A30" s="110" t="s">
        <v>503</v>
      </c>
      <c r="B30" s="157" t="n">
        <v>225</v>
      </c>
      <c r="C30" s="157" t="n">
        <v>110</v>
      </c>
      <c r="D30" s="157" t="n">
        <v>92</v>
      </c>
      <c r="E30" s="157" t="n">
        <v>43</v>
      </c>
      <c r="F30" s="157" t="n">
        <v>44</v>
      </c>
      <c r="G30" s="157" t="n">
        <v>22</v>
      </c>
      <c r="H30" s="157" t="n">
        <v>48</v>
      </c>
      <c r="I30" s="157" t="n">
        <v>24</v>
      </c>
      <c r="J30" s="157" t="n">
        <v>41</v>
      </c>
      <c r="K30" s="157" t="n">
        <v>21</v>
      </c>
    </row>
    <row r="31" customFormat="false" ht="26.4" hidden="false" customHeight="true" outlineLevel="0" collapsed="false">
      <c r="A31" s="110" t="s">
        <v>296</v>
      </c>
      <c r="B31" s="157" t="n">
        <v>0</v>
      </c>
      <c r="C31" s="157" t="n">
        <v>0</v>
      </c>
      <c r="D31" s="157" t="n">
        <v>0</v>
      </c>
      <c r="E31" s="157" t="n">
        <v>0</v>
      </c>
      <c r="F31" s="157" t="n">
        <v>0</v>
      </c>
      <c r="G31" s="157" t="n">
        <v>0</v>
      </c>
      <c r="H31" s="157" t="n">
        <v>0</v>
      </c>
      <c r="I31" s="157" t="n">
        <v>0</v>
      </c>
      <c r="J31" s="157" t="n">
        <v>0</v>
      </c>
      <c r="K31" s="157" t="n">
        <v>0</v>
      </c>
    </row>
    <row r="32" customFormat="false" ht="18.9" hidden="false" customHeight="true" outlineLevel="0" collapsed="false">
      <c r="A32" s="110" t="s">
        <v>297</v>
      </c>
      <c r="B32" s="157" t="n">
        <v>0</v>
      </c>
      <c r="C32" s="157" t="n">
        <v>0</v>
      </c>
      <c r="D32" s="157" t="n">
        <v>0</v>
      </c>
      <c r="E32" s="157" t="n">
        <v>0</v>
      </c>
      <c r="F32" s="157" t="n">
        <v>0</v>
      </c>
      <c r="G32" s="157" t="n">
        <v>0</v>
      </c>
      <c r="H32" s="157" t="n">
        <v>0</v>
      </c>
      <c r="I32" s="157" t="n">
        <v>0</v>
      </c>
      <c r="J32" s="157" t="n">
        <v>0</v>
      </c>
      <c r="K32" s="157" t="n">
        <v>0</v>
      </c>
    </row>
    <row r="33" customFormat="false" ht="18.9" hidden="false" customHeight="true" outlineLevel="0" collapsed="false">
      <c r="A33" s="110" t="s">
        <v>298</v>
      </c>
      <c r="B33" s="157" t="n">
        <v>175</v>
      </c>
      <c r="C33" s="157" t="n">
        <v>100</v>
      </c>
      <c r="D33" s="157" t="n">
        <v>41</v>
      </c>
      <c r="E33" s="157" t="n">
        <v>22</v>
      </c>
      <c r="F33" s="157" t="n">
        <v>39</v>
      </c>
      <c r="G33" s="157" t="n">
        <v>21</v>
      </c>
      <c r="H33" s="157" t="n">
        <v>50</v>
      </c>
      <c r="I33" s="157" t="n">
        <v>32</v>
      </c>
      <c r="J33" s="157" t="n">
        <v>45</v>
      </c>
      <c r="K33" s="157" t="n">
        <v>25</v>
      </c>
    </row>
    <row r="34" customFormat="false" ht="18.9" hidden="false" customHeight="true" outlineLevel="0" collapsed="false">
      <c r="A34" s="110" t="s">
        <v>299</v>
      </c>
      <c r="B34" s="157" t="n">
        <v>293</v>
      </c>
      <c r="C34" s="157" t="n">
        <v>145</v>
      </c>
      <c r="D34" s="157" t="n">
        <v>67</v>
      </c>
      <c r="E34" s="157" t="n">
        <v>38</v>
      </c>
      <c r="F34" s="157" t="n">
        <v>72</v>
      </c>
      <c r="G34" s="157" t="n">
        <v>33</v>
      </c>
      <c r="H34" s="157" t="n">
        <v>73</v>
      </c>
      <c r="I34" s="157" t="n">
        <v>36</v>
      </c>
      <c r="J34" s="157" t="n">
        <v>81</v>
      </c>
      <c r="K34" s="157" t="n">
        <v>38</v>
      </c>
    </row>
    <row r="35" customFormat="false" ht="18.9" hidden="false" customHeight="true" outlineLevel="0" collapsed="false">
      <c r="A35" s="110" t="s">
        <v>300</v>
      </c>
      <c r="B35" s="157" t="n">
        <v>0</v>
      </c>
      <c r="C35" s="157" t="n">
        <v>0</v>
      </c>
      <c r="D35" s="157" t="n">
        <v>0</v>
      </c>
      <c r="E35" s="157" t="n">
        <v>0</v>
      </c>
      <c r="F35" s="157" t="n">
        <v>0</v>
      </c>
      <c r="G35" s="157" t="n">
        <v>0</v>
      </c>
      <c r="H35" s="157" t="n">
        <v>0</v>
      </c>
      <c r="I35" s="157" t="n">
        <v>0</v>
      </c>
      <c r="J35" s="157" t="n">
        <v>0</v>
      </c>
      <c r="K35" s="157" t="n">
        <v>0</v>
      </c>
    </row>
    <row r="36" customFormat="false" ht="18.9" hidden="false" customHeight="true" outlineLevel="0" collapsed="false">
      <c r="A36" s="110" t="s">
        <v>301</v>
      </c>
      <c r="B36" s="157" t="n">
        <v>0</v>
      </c>
      <c r="C36" s="157" t="n">
        <v>0</v>
      </c>
      <c r="D36" s="149" t="n">
        <v>0</v>
      </c>
      <c r="E36" s="149" t="n">
        <v>0</v>
      </c>
      <c r="F36" s="149" t="n">
        <v>0</v>
      </c>
      <c r="G36" s="149" t="n">
        <v>0</v>
      </c>
      <c r="H36" s="149" t="n">
        <v>0</v>
      </c>
      <c r="I36" s="149" t="n">
        <v>0</v>
      </c>
      <c r="J36" s="149" t="n">
        <v>0</v>
      </c>
      <c r="K36" s="149" t="n">
        <v>0</v>
      </c>
    </row>
    <row r="37" customFormat="false" ht="26.4" hidden="false" customHeight="true" outlineLevel="0" collapsed="false">
      <c r="A37" s="110" t="s">
        <v>302</v>
      </c>
      <c r="B37" s="157" t="n">
        <v>693</v>
      </c>
      <c r="C37" s="157" t="n">
        <v>355</v>
      </c>
      <c r="D37" s="157" t="n">
        <v>200</v>
      </c>
      <c r="E37" s="157" t="n">
        <v>103</v>
      </c>
      <c r="F37" s="157" t="n">
        <v>155</v>
      </c>
      <c r="G37" s="157" t="n">
        <v>76</v>
      </c>
      <c r="H37" s="157" t="n">
        <v>171</v>
      </c>
      <c r="I37" s="157" t="n">
        <v>92</v>
      </c>
      <c r="J37" s="157" t="n">
        <v>167</v>
      </c>
      <c r="K37" s="157" t="n">
        <v>84</v>
      </c>
    </row>
    <row r="38" customFormat="false" ht="26.4" hidden="false" customHeight="true" outlineLevel="0" collapsed="false">
      <c r="A38" s="110" t="s">
        <v>303</v>
      </c>
      <c r="B38" s="157" t="n">
        <v>4725</v>
      </c>
      <c r="C38" s="157" t="n">
        <v>2312</v>
      </c>
      <c r="D38" s="157" t="n">
        <v>1212</v>
      </c>
      <c r="E38" s="157" t="n">
        <v>592</v>
      </c>
      <c r="F38" s="157" t="n">
        <v>1092</v>
      </c>
      <c r="G38" s="157" t="n">
        <v>520</v>
      </c>
      <c r="H38" s="157" t="n">
        <v>1223</v>
      </c>
      <c r="I38" s="157" t="n">
        <v>615</v>
      </c>
      <c r="J38" s="157" t="n">
        <v>1198</v>
      </c>
      <c r="K38" s="157" t="n">
        <v>585</v>
      </c>
    </row>
    <row r="39" customFormat="false" ht="15" hidden="false" customHeight="true" outlineLevel="0" collapsed="false"/>
    <row r="40" customFormat="false" ht="12" hidden="false" customHeight="true" outlineLevel="0" collapsed="false">
      <c r="A40" s="167" t="s">
        <v>504</v>
      </c>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20" min="3"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498</v>
      </c>
      <c r="U3" s="114" t="s">
        <v>498</v>
      </c>
      <c r="V3" s="80"/>
    </row>
    <row r="4" customFormat="false" ht="20.1" hidden="false" customHeight="true" outlineLevel="0" collapsed="false">
      <c r="A4" s="124"/>
      <c r="B4" s="124"/>
      <c r="C4" s="124"/>
      <c r="D4" s="124"/>
      <c r="E4" s="124"/>
      <c r="F4" s="124"/>
      <c r="G4" s="124"/>
      <c r="H4" s="124"/>
      <c r="I4" s="176"/>
      <c r="J4" s="173" t="s">
        <v>505</v>
      </c>
      <c r="K4" s="124" t="s">
        <v>506</v>
      </c>
      <c r="L4" s="124"/>
      <c r="M4" s="124"/>
      <c r="N4" s="124"/>
      <c r="O4" s="124"/>
      <c r="P4" s="124"/>
      <c r="Q4" s="124"/>
      <c r="R4" s="124"/>
      <c r="S4" s="176"/>
      <c r="T4" s="176"/>
      <c r="U4" s="176"/>
    </row>
    <row r="5" customFormat="false" ht="18.75" hidden="false" customHeight="true" outlineLevel="0" collapsed="false">
      <c r="A5" s="132" t="s">
        <v>253</v>
      </c>
      <c r="B5" s="133" t="s">
        <v>254</v>
      </c>
      <c r="C5" s="133" t="s">
        <v>198</v>
      </c>
      <c r="D5" s="133"/>
      <c r="E5" s="176"/>
      <c r="F5" s="176"/>
      <c r="G5" s="176"/>
      <c r="H5" s="176"/>
      <c r="I5" s="176"/>
      <c r="J5" s="135" t="s">
        <v>304</v>
      </c>
      <c r="K5" s="175" t="s">
        <v>507</v>
      </c>
      <c r="L5" s="175"/>
      <c r="M5" s="176"/>
      <c r="N5" s="176"/>
      <c r="O5" s="176"/>
      <c r="P5" s="176"/>
      <c r="Q5" s="176"/>
      <c r="R5" s="176"/>
      <c r="S5" s="176"/>
      <c r="T5" s="177"/>
      <c r="U5" s="137" t="s">
        <v>253</v>
      </c>
    </row>
    <row r="6" customFormat="false" ht="29.25" hidden="false" customHeight="true" outlineLevel="0" collapsed="false">
      <c r="A6" s="132"/>
      <c r="B6" s="133"/>
      <c r="C6" s="133"/>
      <c r="D6" s="133"/>
      <c r="E6" s="133" t="s">
        <v>508</v>
      </c>
      <c r="F6" s="133"/>
      <c r="G6" s="133" t="n">
        <v>1996</v>
      </c>
      <c r="H6" s="133"/>
      <c r="I6" s="137" t="n">
        <v>1995</v>
      </c>
      <c r="J6" s="137"/>
      <c r="K6" s="132" t="n">
        <v>1994</v>
      </c>
      <c r="L6" s="132"/>
      <c r="M6" s="137" t="n">
        <v>1993</v>
      </c>
      <c r="N6" s="137"/>
      <c r="O6" s="133" t="n">
        <v>1992</v>
      </c>
      <c r="P6" s="133"/>
      <c r="Q6" s="137" t="n">
        <v>1991</v>
      </c>
      <c r="R6" s="137"/>
      <c r="S6" s="133" t="s">
        <v>509</v>
      </c>
      <c r="T6" s="133"/>
      <c r="U6" s="137"/>
    </row>
    <row r="7" customFormat="false" ht="18.7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 hidden="false" customHeight="true" outlineLevel="0" collapsed="false">
      <c r="A8" s="148" t="n">
        <v>1</v>
      </c>
      <c r="B8" s="110" t="s">
        <v>274</v>
      </c>
      <c r="C8" s="157" t="n">
        <v>703</v>
      </c>
      <c r="D8" s="157" t="n">
        <v>350</v>
      </c>
      <c r="E8" s="149" t="n">
        <v>0</v>
      </c>
      <c r="F8" s="149" t="n">
        <v>0</v>
      </c>
      <c r="G8" s="157" t="n">
        <v>86</v>
      </c>
      <c r="H8" s="157" t="n">
        <v>45</v>
      </c>
      <c r="I8" s="157" t="n">
        <v>139</v>
      </c>
      <c r="J8" s="157" t="n">
        <v>70</v>
      </c>
      <c r="K8" s="157" t="n">
        <v>160</v>
      </c>
      <c r="L8" s="157" t="n">
        <v>74</v>
      </c>
      <c r="M8" s="157" t="n">
        <v>181</v>
      </c>
      <c r="N8" s="157" t="n">
        <v>99</v>
      </c>
      <c r="O8" s="157" t="n">
        <v>108</v>
      </c>
      <c r="P8" s="157" t="n">
        <v>44</v>
      </c>
      <c r="Q8" s="157" t="n">
        <v>28</v>
      </c>
      <c r="R8" s="157" t="n">
        <v>17</v>
      </c>
      <c r="S8" s="157" t="n">
        <v>1</v>
      </c>
      <c r="T8" s="157" t="n">
        <v>1</v>
      </c>
      <c r="U8" s="148" t="n">
        <v>1</v>
      </c>
    </row>
    <row r="9" customFormat="false" ht="18.9" hidden="false" customHeight="true" outlineLevel="0" collapsed="false">
      <c r="A9" s="148" t="n">
        <v>2</v>
      </c>
      <c r="B9" s="110" t="s">
        <v>275</v>
      </c>
      <c r="C9" s="157" t="n">
        <v>263</v>
      </c>
      <c r="D9" s="157" t="n">
        <v>130</v>
      </c>
      <c r="E9" s="149" t="n">
        <v>0</v>
      </c>
      <c r="F9" s="149" t="n">
        <v>0</v>
      </c>
      <c r="G9" s="157" t="n">
        <v>35</v>
      </c>
      <c r="H9" s="157" t="n">
        <v>13</v>
      </c>
      <c r="I9" s="157" t="n">
        <v>59</v>
      </c>
      <c r="J9" s="157" t="n">
        <v>26</v>
      </c>
      <c r="K9" s="157" t="n">
        <v>54</v>
      </c>
      <c r="L9" s="157" t="n">
        <v>27</v>
      </c>
      <c r="M9" s="157" t="n">
        <v>76</v>
      </c>
      <c r="N9" s="157" t="n">
        <v>41</v>
      </c>
      <c r="O9" s="157" t="n">
        <v>32</v>
      </c>
      <c r="P9" s="157" t="n">
        <v>19</v>
      </c>
      <c r="Q9" s="157" t="n">
        <v>7</v>
      </c>
      <c r="R9" s="157" t="n">
        <v>4</v>
      </c>
      <c r="S9" s="149" t="n">
        <v>0</v>
      </c>
      <c r="T9" s="149" t="n">
        <v>0</v>
      </c>
      <c r="U9" s="148" t="n">
        <v>2</v>
      </c>
    </row>
    <row r="10" customFormat="false" ht="18.9" hidden="false" customHeight="true" outlineLevel="0" collapsed="false">
      <c r="A10" s="148" t="n">
        <v>3</v>
      </c>
      <c r="B10" s="110" t="s">
        <v>276</v>
      </c>
      <c r="C10" s="157" t="n">
        <v>0</v>
      </c>
      <c r="D10" s="157" t="n">
        <v>0</v>
      </c>
      <c r="E10" s="149" t="n">
        <v>0</v>
      </c>
      <c r="F10" s="149" t="n">
        <v>0</v>
      </c>
      <c r="G10" s="149" t="n">
        <v>0</v>
      </c>
      <c r="H10" s="149" t="n">
        <v>0</v>
      </c>
      <c r="I10" s="149" t="n">
        <v>0</v>
      </c>
      <c r="J10" s="149" t="n">
        <v>0</v>
      </c>
      <c r="K10" s="149" t="n">
        <v>0</v>
      </c>
      <c r="L10" s="149" t="n">
        <v>0</v>
      </c>
      <c r="M10" s="149" t="n">
        <v>0</v>
      </c>
      <c r="N10" s="149" t="n">
        <v>0</v>
      </c>
      <c r="O10" s="149" t="n">
        <v>0</v>
      </c>
      <c r="P10" s="149" t="n">
        <v>0</v>
      </c>
      <c r="Q10" s="149" t="n">
        <v>0</v>
      </c>
      <c r="R10" s="149" t="n">
        <v>0</v>
      </c>
      <c r="S10" s="149" t="n">
        <v>0</v>
      </c>
      <c r="T10" s="149" t="n">
        <v>0</v>
      </c>
      <c r="U10" s="148" t="n">
        <v>3</v>
      </c>
    </row>
    <row r="11" customFormat="false" ht="18.9" hidden="false" customHeight="true" outlineLevel="0" collapsed="false">
      <c r="A11" s="148" t="n">
        <v>4</v>
      </c>
      <c r="B11" s="109" t="s">
        <v>277</v>
      </c>
      <c r="C11" s="157" t="n">
        <v>0</v>
      </c>
      <c r="D11" s="157" t="n">
        <v>0</v>
      </c>
      <c r="E11" s="149" t="n">
        <v>0</v>
      </c>
      <c r="F11" s="149" t="n">
        <v>0</v>
      </c>
      <c r="G11" s="149" t="n">
        <v>0</v>
      </c>
      <c r="H11" s="149" t="n">
        <v>0</v>
      </c>
      <c r="I11" s="149" t="n">
        <v>0</v>
      </c>
      <c r="J11" s="149" t="n">
        <v>0</v>
      </c>
      <c r="K11" s="149" t="n">
        <v>0</v>
      </c>
      <c r="L11" s="149" t="n">
        <v>0</v>
      </c>
      <c r="M11" s="149" t="n">
        <v>0</v>
      </c>
      <c r="N11" s="149" t="n">
        <v>0</v>
      </c>
      <c r="O11" s="149" t="n">
        <v>0</v>
      </c>
      <c r="P11" s="149" t="n">
        <v>0</v>
      </c>
      <c r="Q11" s="149" t="n">
        <v>0</v>
      </c>
      <c r="R11" s="149" t="n">
        <v>0</v>
      </c>
      <c r="S11" s="149" t="n">
        <v>0</v>
      </c>
      <c r="T11" s="149" t="n">
        <v>0</v>
      </c>
      <c r="U11" s="148" t="n">
        <v>4</v>
      </c>
    </row>
    <row r="12" customFormat="false" ht="35.1" hidden="false" customHeight="true" outlineLevel="0" collapsed="false">
      <c r="A12" s="148" t="n">
        <v>5</v>
      </c>
      <c r="B12" s="110" t="s">
        <v>278</v>
      </c>
      <c r="C12" s="157" t="n">
        <v>0</v>
      </c>
      <c r="D12" s="157" t="n">
        <v>0</v>
      </c>
      <c r="E12" s="149" t="n">
        <v>0</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8" t="n">
        <v>5</v>
      </c>
    </row>
    <row r="13" customFormat="false" ht="18.9" hidden="false" customHeight="true" outlineLevel="0" collapsed="false">
      <c r="A13" s="148" t="n">
        <v>6</v>
      </c>
      <c r="B13" s="110" t="s">
        <v>279</v>
      </c>
      <c r="C13" s="157" t="n">
        <v>0</v>
      </c>
      <c r="D13" s="157" t="n">
        <v>0</v>
      </c>
      <c r="E13" s="149" t="n">
        <v>0</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0</v>
      </c>
      <c r="D15" s="157" t="n">
        <v>0</v>
      </c>
      <c r="E15" s="149" t="n">
        <v>0</v>
      </c>
      <c r="F15" s="149" t="n">
        <v>0</v>
      </c>
      <c r="G15" s="149" t="n">
        <v>0</v>
      </c>
      <c r="H15" s="149" t="n">
        <v>0</v>
      </c>
      <c r="I15" s="149" t="n">
        <v>0</v>
      </c>
      <c r="J15" s="149" t="n">
        <v>0</v>
      </c>
      <c r="K15" s="149" t="n">
        <v>0</v>
      </c>
      <c r="L15" s="149" t="n">
        <v>0</v>
      </c>
      <c r="M15" s="149" t="n">
        <v>0</v>
      </c>
      <c r="N15" s="149" t="n">
        <v>0</v>
      </c>
      <c r="O15" s="149" t="n">
        <v>0</v>
      </c>
      <c r="P15" s="149" t="n">
        <v>0</v>
      </c>
      <c r="Q15" s="149" t="n">
        <v>0</v>
      </c>
      <c r="R15" s="149" t="n">
        <v>0</v>
      </c>
      <c r="S15" s="149" t="n">
        <v>0</v>
      </c>
      <c r="T15" s="149" t="n">
        <v>0</v>
      </c>
      <c r="U15" s="148" t="n">
        <v>8</v>
      </c>
    </row>
    <row r="16" customFormat="false" ht="18.9" hidden="false" customHeight="true" outlineLevel="0" collapsed="false">
      <c r="A16" s="148" t="n">
        <v>9</v>
      </c>
      <c r="B16" s="110" t="s">
        <v>282</v>
      </c>
      <c r="C16" s="157" t="n">
        <v>301</v>
      </c>
      <c r="D16" s="157" t="n">
        <v>138</v>
      </c>
      <c r="E16" s="149" t="n">
        <v>0</v>
      </c>
      <c r="F16" s="149" t="n">
        <v>0</v>
      </c>
      <c r="G16" s="149" t="n">
        <v>26</v>
      </c>
      <c r="H16" s="149" t="n">
        <v>10</v>
      </c>
      <c r="I16" s="149" t="n">
        <v>65</v>
      </c>
      <c r="J16" s="149" t="n">
        <v>33</v>
      </c>
      <c r="K16" s="149" t="n">
        <v>74</v>
      </c>
      <c r="L16" s="149" t="n">
        <v>30</v>
      </c>
      <c r="M16" s="149" t="n">
        <v>86</v>
      </c>
      <c r="N16" s="149" t="n">
        <v>36</v>
      </c>
      <c r="O16" s="149" t="n">
        <v>42</v>
      </c>
      <c r="P16" s="149" t="n">
        <v>23</v>
      </c>
      <c r="Q16" s="149" t="n">
        <v>8</v>
      </c>
      <c r="R16" s="149" t="n">
        <v>6</v>
      </c>
      <c r="S16" s="149" t="n">
        <v>0</v>
      </c>
      <c r="T16" s="149" t="n">
        <v>0</v>
      </c>
      <c r="U16" s="148" t="n">
        <v>9</v>
      </c>
    </row>
    <row r="17" customFormat="false" ht="18.9" hidden="false" customHeight="true" outlineLevel="0" collapsed="false">
      <c r="A17" s="148" t="n">
        <v>10</v>
      </c>
      <c r="B17" s="110" t="s">
        <v>283</v>
      </c>
      <c r="C17" s="157" t="n">
        <v>69</v>
      </c>
      <c r="D17" s="157" t="n">
        <v>34</v>
      </c>
      <c r="E17" s="149" t="n">
        <v>1</v>
      </c>
      <c r="F17" s="149" t="n">
        <v>1</v>
      </c>
      <c r="G17" s="149" t="n">
        <v>10</v>
      </c>
      <c r="H17" s="149" t="n">
        <v>7</v>
      </c>
      <c r="I17" s="149" t="n">
        <v>16</v>
      </c>
      <c r="J17" s="149" t="n">
        <v>7</v>
      </c>
      <c r="K17" s="149" t="n">
        <v>10</v>
      </c>
      <c r="L17" s="149" t="n">
        <v>5</v>
      </c>
      <c r="M17" s="149" t="n">
        <v>23</v>
      </c>
      <c r="N17" s="149" t="n">
        <v>9</v>
      </c>
      <c r="O17" s="149" t="n">
        <v>9</v>
      </c>
      <c r="P17" s="149" t="n">
        <v>5</v>
      </c>
      <c r="Q17" s="149" t="n">
        <v>0</v>
      </c>
      <c r="R17" s="149" t="n">
        <v>0</v>
      </c>
      <c r="S17" s="149" t="n">
        <v>0</v>
      </c>
      <c r="T17" s="149" t="n">
        <v>0</v>
      </c>
      <c r="U17" s="148" t="n">
        <v>10</v>
      </c>
    </row>
    <row r="18" customFormat="false" ht="18.9" hidden="false" customHeight="true" outlineLevel="0" collapsed="false">
      <c r="A18" s="148" t="n">
        <v>11</v>
      </c>
      <c r="B18" s="110" t="s">
        <v>284</v>
      </c>
      <c r="C18" s="157" t="n">
        <v>0</v>
      </c>
      <c r="D18" s="157" t="n">
        <v>0</v>
      </c>
      <c r="E18" s="149" t="n">
        <v>0</v>
      </c>
      <c r="F18" s="149" t="n">
        <v>0</v>
      </c>
      <c r="G18" s="149" t="n">
        <v>0</v>
      </c>
      <c r="H18" s="149" t="n">
        <v>0</v>
      </c>
      <c r="I18" s="149" t="n">
        <v>0</v>
      </c>
      <c r="J18" s="149" t="n">
        <v>0</v>
      </c>
      <c r="K18" s="149" t="n">
        <v>0</v>
      </c>
      <c r="L18" s="149" t="n">
        <v>0</v>
      </c>
      <c r="M18" s="149" t="n">
        <v>0</v>
      </c>
      <c r="N18" s="149" t="n">
        <v>0</v>
      </c>
      <c r="O18" s="149" t="n">
        <v>0</v>
      </c>
      <c r="P18" s="149" t="n">
        <v>0</v>
      </c>
      <c r="Q18" s="149" t="n">
        <v>0</v>
      </c>
      <c r="R18" s="149" t="n">
        <v>0</v>
      </c>
      <c r="S18" s="149" t="n">
        <v>0</v>
      </c>
      <c r="T18" s="149" t="n">
        <v>0</v>
      </c>
      <c r="U18" s="148" t="n">
        <v>11</v>
      </c>
    </row>
    <row r="19" customFormat="false" ht="18.9" hidden="false" customHeight="true" outlineLevel="0" collapsed="false">
      <c r="A19" s="148" t="n">
        <v>12</v>
      </c>
      <c r="B19" s="110" t="s">
        <v>285</v>
      </c>
      <c r="C19" s="157" t="n">
        <v>0</v>
      </c>
      <c r="D19" s="157" t="n">
        <v>0</v>
      </c>
      <c r="E19" s="149" t="n">
        <v>0</v>
      </c>
      <c r="F19" s="149" t="n">
        <v>0</v>
      </c>
      <c r="G19" s="149" t="n">
        <v>0</v>
      </c>
      <c r="H19" s="149" t="n">
        <v>0</v>
      </c>
      <c r="I19" s="149" t="n">
        <v>0</v>
      </c>
      <c r="J19" s="149" t="n">
        <v>0</v>
      </c>
      <c r="K19" s="149" t="n">
        <v>0</v>
      </c>
      <c r="L19" s="149" t="n">
        <v>0</v>
      </c>
      <c r="M19" s="149" t="n">
        <v>0</v>
      </c>
      <c r="N19" s="149" t="n">
        <v>0</v>
      </c>
      <c r="O19" s="149" t="n">
        <v>0</v>
      </c>
      <c r="P19" s="149" t="n">
        <v>0</v>
      </c>
      <c r="Q19" s="149" t="n">
        <v>0</v>
      </c>
      <c r="R19" s="149" t="n">
        <v>0</v>
      </c>
      <c r="S19" s="149" t="n">
        <v>0</v>
      </c>
      <c r="T19" s="149" t="n">
        <v>0</v>
      </c>
      <c r="U19" s="148" t="n">
        <v>12</v>
      </c>
    </row>
    <row r="20" customFormat="false" ht="18.9" hidden="false" customHeight="true" outlineLevel="0" collapsed="false">
      <c r="A20" s="148" t="n">
        <v>13</v>
      </c>
      <c r="B20" s="110" t="s">
        <v>286</v>
      </c>
      <c r="C20" s="157" t="n">
        <v>758</v>
      </c>
      <c r="D20" s="157" t="n">
        <v>373</v>
      </c>
      <c r="E20" s="149" t="n">
        <v>0</v>
      </c>
      <c r="F20" s="149" t="n">
        <v>0</v>
      </c>
      <c r="G20" s="157" t="n">
        <v>87</v>
      </c>
      <c r="H20" s="157" t="n">
        <v>49</v>
      </c>
      <c r="I20" s="157" t="n">
        <v>167</v>
      </c>
      <c r="J20" s="157" t="n">
        <v>77</v>
      </c>
      <c r="K20" s="157" t="n">
        <v>205</v>
      </c>
      <c r="L20" s="157" t="n">
        <v>101</v>
      </c>
      <c r="M20" s="157" t="n">
        <v>189</v>
      </c>
      <c r="N20" s="157" t="n">
        <v>93</v>
      </c>
      <c r="O20" s="157" t="n">
        <v>102</v>
      </c>
      <c r="P20" s="157" t="n">
        <v>49</v>
      </c>
      <c r="Q20" s="157" t="n">
        <v>8</v>
      </c>
      <c r="R20" s="157" t="n">
        <v>4</v>
      </c>
      <c r="S20" s="149" t="n">
        <v>0</v>
      </c>
      <c r="T20" s="149" t="n">
        <v>0</v>
      </c>
      <c r="U20" s="148" t="n">
        <v>13</v>
      </c>
    </row>
    <row r="21" customFormat="false" ht="18.9" hidden="false" customHeight="true" outlineLevel="0" collapsed="false">
      <c r="A21" s="148" t="n">
        <v>14</v>
      </c>
      <c r="B21" s="110" t="s">
        <v>287</v>
      </c>
      <c r="C21" s="157" t="n">
        <v>155</v>
      </c>
      <c r="D21" s="157" t="n">
        <v>84</v>
      </c>
      <c r="E21" s="149" t="n">
        <v>0</v>
      </c>
      <c r="F21" s="149" t="n">
        <v>0</v>
      </c>
      <c r="G21" s="149" t="n">
        <v>25</v>
      </c>
      <c r="H21" s="149" t="n">
        <v>18</v>
      </c>
      <c r="I21" s="149" t="n">
        <v>30</v>
      </c>
      <c r="J21" s="149" t="n">
        <v>15</v>
      </c>
      <c r="K21" s="149" t="n">
        <v>36</v>
      </c>
      <c r="L21" s="149" t="n">
        <v>20</v>
      </c>
      <c r="M21" s="149" t="n">
        <v>37</v>
      </c>
      <c r="N21" s="149" t="n">
        <v>19</v>
      </c>
      <c r="O21" s="149" t="n">
        <v>25</v>
      </c>
      <c r="P21" s="149" t="n">
        <v>11</v>
      </c>
      <c r="Q21" s="149" t="n">
        <v>1</v>
      </c>
      <c r="R21" s="149" t="n">
        <v>1</v>
      </c>
      <c r="S21" s="149" t="n">
        <v>1</v>
      </c>
      <c r="T21" s="149" t="n">
        <v>0</v>
      </c>
      <c r="U21" s="148" t="n">
        <v>14</v>
      </c>
    </row>
    <row r="22" customFormat="false" ht="29.1" hidden="false" customHeight="true" outlineLevel="0" collapsed="false">
      <c r="A22" s="148" t="n">
        <v>15</v>
      </c>
      <c r="B22" s="110" t="s">
        <v>288</v>
      </c>
      <c r="C22" s="157" t="n">
        <v>2249</v>
      </c>
      <c r="D22" s="157" t="n">
        <v>1109</v>
      </c>
      <c r="E22" s="157" t="n">
        <v>1</v>
      </c>
      <c r="F22" s="157" t="n">
        <v>1</v>
      </c>
      <c r="G22" s="157" t="n">
        <v>269</v>
      </c>
      <c r="H22" s="157" t="n">
        <v>142</v>
      </c>
      <c r="I22" s="157" t="n">
        <v>476</v>
      </c>
      <c r="J22" s="157" t="n">
        <v>228</v>
      </c>
      <c r="K22" s="157" t="n">
        <v>539</v>
      </c>
      <c r="L22" s="157" t="n">
        <v>257</v>
      </c>
      <c r="M22" s="157" t="n">
        <v>592</v>
      </c>
      <c r="N22" s="157" t="n">
        <v>297</v>
      </c>
      <c r="O22" s="157" t="n">
        <v>318</v>
      </c>
      <c r="P22" s="157" t="n">
        <v>151</v>
      </c>
      <c r="Q22" s="157" t="n">
        <v>52</v>
      </c>
      <c r="R22" s="157" t="n">
        <v>32</v>
      </c>
      <c r="S22" s="157" t="n">
        <v>2</v>
      </c>
      <c r="T22" s="157" t="n">
        <v>1</v>
      </c>
      <c r="U22" s="148" t="n">
        <v>15</v>
      </c>
    </row>
    <row r="23" customFormat="false" ht="35.1" hidden="false" customHeight="true" outlineLevel="0" collapsed="false">
      <c r="A23" s="148" t="n">
        <v>16</v>
      </c>
      <c r="B23" s="110" t="s">
        <v>289</v>
      </c>
      <c r="C23" s="157" t="n">
        <v>177</v>
      </c>
      <c r="D23" s="157" t="n">
        <v>85</v>
      </c>
      <c r="E23" s="149" t="n">
        <v>0</v>
      </c>
      <c r="F23" s="149" t="n">
        <v>0</v>
      </c>
      <c r="G23" s="157" t="n">
        <v>26</v>
      </c>
      <c r="H23" s="157" t="n">
        <v>14</v>
      </c>
      <c r="I23" s="157" t="n">
        <v>43</v>
      </c>
      <c r="J23" s="157" t="n">
        <v>23</v>
      </c>
      <c r="K23" s="157" t="n">
        <v>36</v>
      </c>
      <c r="L23" s="157" t="n">
        <v>20</v>
      </c>
      <c r="M23" s="157" t="n">
        <v>45</v>
      </c>
      <c r="N23" s="157" t="n">
        <v>15</v>
      </c>
      <c r="O23" s="157" t="n">
        <v>24</v>
      </c>
      <c r="P23" s="157" t="n">
        <v>12</v>
      </c>
      <c r="Q23" s="157" t="n">
        <v>2</v>
      </c>
      <c r="R23" s="149" t="n">
        <v>1</v>
      </c>
      <c r="S23" s="149" t="n">
        <v>1</v>
      </c>
      <c r="T23" s="149" t="n">
        <v>0</v>
      </c>
      <c r="U23" s="148" t="n">
        <v>16</v>
      </c>
    </row>
    <row r="24" customFormat="false" ht="18.9" hidden="false" customHeight="true" outlineLevel="0" collapsed="false">
      <c r="A24" s="148" t="n">
        <v>17</v>
      </c>
      <c r="B24" s="110" t="s">
        <v>290</v>
      </c>
      <c r="C24" s="157" t="n">
        <v>252</v>
      </c>
      <c r="D24" s="157" t="n">
        <v>118</v>
      </c>
      <c r="E24" s="149" t="n">
        <v>0</v>
      </c>
      <c r="F24" s="149" t="n">
        <v>0</v>
      </c>
      <c r="G24" s="157" t="n">
        <v>24</v>
      </c>
      <c r="H24" s="157" t="n">
        <v>15</v>
      </c>
      <c r="I24" s="157" t="n">
        <v>57</v>
      </c>
      <c r="J24" s="157" t="n">
        <v>21</v>
      </c>
      <c r="K24" s="157" t="n">
        <v>72</v>
      </c>
      <c r="L24" s="157" t="n">
        <v>36</v>
      </c>
      <c r="M24" s="157" t="n">
        <v>63</v>
      </c>
      <c r="N24" s="157" t="n">
        <v>29</v>
      </c>
      <c r="O24" s="157" t="n">
        <v>27</v>
      </c>
      <c r="P24" s="157" t="n">
        <v>13</v>
      </c>
      <c r="Q24" s="157" t="n">
        <v>8</v>
      </c>
      <c r="R24" s="157" t="n">
        <v>3</v>
      </c>
      <c r="S24" s="149" t="n">
        <v>1</v>
      </c>
      <c r="T24" s="149" t="n">
        <v>1</v>
      </c>
      <c r="U24" s="148" t="n">
        <v>17</v>
      </c>
    </row>
    <row r="25" customFormat="false" ht="18.9" hidden="false" customHeight="true" outlineLevel="0" collapsed="false">
      <c r="A25" s="148" t="n">
        <v>18</v>
      </c>
      <c r="B25" s="110" t="s">
        <v>291</v>
      </c>
      <c r="C25" s="157" t="n">
        <v>489</v>
      </c>
      <c r="D25" s="157" t="n">
        <v>234</v>
      </c>
      <c r="E25" s="149" t="n">
        <v>0</v>
      </c>
      <c r="F25" s="149" t="n">
        <v>0</v>
      </c>
      <c r="G25" s="157" t="n">
        <v>73</v>
      </c>
      <c r="H25" s="157" t="n">
        <v>33</v>
      </c>
      <c r="I25" s="157" t="n">
        <v>105</v>
      </c>
      <c r="J25" s="157" t="n">
        <v>51</v>
      </c>
      <c r="K25" s="157" t="n">
        <v>123</v>
      </c>
      <c r="L25" s="157" t="n">
        <v>64</v>
      </c>
      <c r="M25" s="157" t="n">
        <v>116</v>
      </c>
      <c r="N25" s="157" t="n">
        <v>56</v>
      </c>
      <c r="O25" s="157" t="n">
        <v>60</v>
      </c>
      <c r="P25" s="157" t="n">
        <v>26</v>
      </c>
      <c r="Q25" s="157" t="n">
        <v>12</v>
      </c>
      <c r="R25" s="157" t="n">
        <v>4</v>
      </c>
      <c r="S25" s="157" t="n">
        <v>0</v>
      </c>
      <c r="T25" s="157" t="n">
        <v>0</v>
      </c>
      <c r="U25" s="148" t="n">
        <v>18</v>
      </c>
    </row>
    <row r="26" customFormat="false" ht="18.9" hidden="false" customHeight="true" outlineLevel="0" collapsed="false">
      <c r="A26" s="148" t="n">
        <v>19</v>
      </c>
      <c r="B26" s="110" t="s">
        <v>292</v>
      </c>
      <c r="C26" s="157" t="n">
        <v>651</v>
      </c>
      <c r="D26" s="157" t="n">
        <v>312</v>
      </c>
      <c r="E26" s="149" t="n">
        <v>0</v>
      </c>
      <c r="F26" s="149" t="n">
        <v>0</v>
      </c>
      <c r="G26" s="157" t="n">
        <v>79</v>
      </c>
      <c r="H26" s="157" t="n">
        <v>39</v>
      </c>
      <c r="I26" s="157" t="n">
        <v>131</v>
      </c>
      <c r="J26" s="157" t="n">
        <v>65</v>
      </c>
      <c r="K26" s="157" t="n">
        <v>158</v>
      </c>
      <c r="L26" s="157" t="n">
        <v>69</v>
      </c>
      <c r="M26" s="157" t="n">
        <v>148</v>
      </c>
      <c r="N26" s="157" t="n">
        <v>78</v>
      </c>
      <c r="O26" s="157" t="n">
        <v>104</v>
      </c>
      <c r="P26" s="157" t="n">
        <v>46</v>
      </c>
      <c r="Q26" s="157" t="n">
        <v>26</v>
      </c>
      <c r="R26" s="157" t="n">
        <v>13</v>
      </c>
      <c r="S26" s="157" t="n">
        <v>5</v>
      </c>
      <c r="T26" s="149" t="n">
        <v>2</v>
      </c>
      <c r="U26" s="148" t="n">
        <v>19</v>
      </c>
    </row>
    <row r="27" customFormat="false" ht="18.9" hidden="false" customHeight="true" outlineLevel="0" collapsed="false">
      <c r="A27" s="148" t="n">
        <v>20</v>
      </c>
      <c r="B27" s="110" t="s">
        <v>293</v>
      </c>
      <c r="C27" s="157" t="n">
        <v>214</v>
      </c>
      <c r="D27" s="157" t="n">
        <v>99</v>
      </c>
      <c r="E27" s="149" t="n">
        <v>0</v>
      </c>
      <c r="F27" s="149" t="n">
        <v>0</v>
      </c>
      <c r="G27" s="157" t="n">
        <v>21</v>
      </c>
      <c r="H27" s="157" t="n">
        <v>10</v>
      </c>
      <c r="I27" s="157" t="n">
        <v>37</v>
      </c>
      <c r="J27" s="157" t="n">
        <v>21</v>
      </c>
      <c r="K27" s="157" t="n">
        <v>73</v>
      </c>
      <c r="L27" s="157" t="n">
        <v>34</v>
      </c>
      <c r="M27" s="157" t="n">
        <v>58</v>
      </c>
      <c r="N27" s="157" t="n">
        <v>22</v>
      </c>
      <c r="O27" s="157" t="n">
        <v>23</v>
      </c>
      <c r="P27" s="157" t="n">
        <v>11</v>
      </c>
      <c r="Q27" s="157" t="n">
        <v>2</v>
      </c>
      <c r="R27" s="157" t="n">
        <v>1</v>
      </c>
      <c r="S27" s="157" t="n">
        <v>0</v>
      </c>
      <c r="T27" s="157" t="n">
        <v>0</v>
      </c>
      <c r="U27" s="148" t="n">
        <v>20</v>
      </c>
    </row>
    <row r="28" customFormat="false" ht="29.1" hidden="false" customHeight="true" outlineLevel="0" collapsed="false">
      <c r="A28" s="148" t="n">
        <v>21</v>
      </c>
      <c r="B28" s="110" t="s">
        <v>294</v>
      </c>
      <c r="C28" s="157" t="n">
        <v>1783</v>
      </c>
      <c r="D28" s="157" t="n">
        <v>848</v>
      </c>
      <c r="E28" s="171" t="n">
        <v>0</v>
      </c>
      <c r="F28" s="171" t="n">
        <v>0</v>
      </c>
      <c r="G28" s="157" t="n">
        <v>223</v>
      </c>
      <c r="H28" s="157" t="n">
        <v>111</v>
      </c>
      <c r="I28" s="157" t="n">
        <v>373</v>
      </c>
      <c r="J28" s="157" t="n">
        <v>181</v>
      </c>
      <c r="K28" s="157" t="n">
        <v>462</v>
      </c>
      <c r="L28" s="157" t="n">
        <v>223</v>
      </c>
      <c r="M28" s="157" t="n">
        <v>430</v>
      </c>
      <c r="N28" s="157" t="n">
        <v>200</v>
      </c>
      <c r="O28" s="157" t="n">
        <v>238</v>
      </c>
      <c r="P28" s="157" t="n">
        <v>108</v>
      </c>
      <c r="Q28" s="157" t="n">
        <v>50</v>
      </c>
      <c r="R28" s="157" t="n">
        <v>22</v>
      </c>
      <c r="S28" s="157" t="n">
        <v>7</v>
      </c>
      <c r="T28" s="157" t="n">
        <v>3</v>
      </c>
      <c r="U28" s="148" t="n">
        <v>21</v>
      </c>
    </row>
    <row r="29" customFormat="false" ht="35.1" hidden="false" customHeight="true" outlineLevel="0" collapsed="false">
      <c r="A29" s="148" t="n">
        <v>22</v>
      </c>
      <c r="B29" s="110" t="s">
        <v>503</v>
      </c>
      <c r="C29" s="157" t="n">
        <v>225</v>
      </c>
      <c r="D29" s="157" t="n">
        <v>110</v>
      </c>
      <c r="E29" s="157" t="n">
        <v>16</v>
      </c>
      <c r="F29" s="157" t="n">
        <v>9</v>
      </c>
      <c r="G29" s="157" t="n">
        <v>49</v>
      </c>
      <c r="H29" s="157" t="n">
        <v>23</v>
      </c>
      <c r="I29" s="157" t="n">
        <v>43</v>
      </c>
      <c r="J29" s="157" t="n">
        <v>19</v>
      </c>
      <c r="K29" s="157" t="n">
        <v>44</v>
      </c>
      <c r="L29" s="157" t="n">
        <v>21</v>
      </c>
      <c r="M29" s="157" t="n">
        <v>44</v>
      </c>
      <c r="N29" s="157" t="n">
        <v>26</v>
      </c>
      <c r="O29" s="157" t="n">
        <v>29</v>
      </c>
      <c r="P29" s="157" t="n">
        <v>12</v>
      </c>
      <c r="Q29" s="157" t="n">
        <v>0</v>
      </c>
      <c r="R29" s="157" t="n">
        <v>0</v>
      </c>
      <c r="S29" s="149" t="n">
        <v>0</v>
      </c>
      <c r="T29" s="149" t="n">
        <v>0</v>
      </c>
      <c r="U29" s="148" t="n">
        <v>22</v>
      </c>
    </row>
    <row r="30" customFormat="false" ht="29.25"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49" t="n">
        <v>0</v>
      </c>
      <c r="T30" s="149" t="n">
        <v>0</v>
      </c>
      <c r="U30" s="148" t="n">
        <v>23</v>
      </c>
    </row>
    <row r="31" customFormat="false" ht="18.9" hidden="false" customHeight="true" outlineLevel="0" collapsed="false">
      <c r="A31" s="148" t="n">
        <v>24</v>
      </c>
      <c r="B31" s="110" t="s">
        <v>297</v>
      </c>
      <c r="C31" s="149" t="n">
        <v>0</v>
      </c>
      <c r="D31" s="149"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c r="R31" s="157" t="n">
        <v>0</v>
      </c>
      <c r="S31" s="149" t="n">
        <v>0</v>
      </c>
      <c r="T31" s="149" t="n">
        <v>0</v>
      </c>
      <c r="U31" s="148" t="n">
        <v>24</v>
      </c>
    </row>
    <row r="32" customFormat="false" ht="18.9" hidden="false" customHeight="true" outlineLevel="0" collapsed="false">
      <c r="A32" s="148" t="n">
        <v>25</v>
      </c>
      <c r="B32" s="110" t="s">
        <v>298</v>
      </c>
      <c r="C32" s="157" t="n">
        <v>0</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c r="R32" s="157" t="n">
        <v>0</v>
      </c>
      <c r="S32" s="157" t="n">
        <v>0</v>
      </c>
      <c r="T32" s="157" t="n">
        <v>0</v>
      </c>
      <c r="U32" s="148" t="n">
        <v>25</v>
      </c>
    </row>
    <row r="33" customFormat="false" ht="18.9" hidden="false" customHeight="true" outlineLevel="0" collapsed="false">
      <c r="A33" s="148" t="n">
        <v>26</v>
      </c>
      <c r="B33" s="110" t="s">
        <v>299</v>
      </c>
      <c r="C33" s="157" t="n">
        <v>175</v>
      </c>
      <c r="D33" s="157" t="n">
        <v>100</v>
      </c>
      <c r="E33" s="157" t="n">
        <v>0</v>
      </c>
      <c r="F33" s="157" t="n">
        <v>0</v>
      </c>
      <c r="G33" s="157" t="n">
        <v>17</v>
      </c>
      <c r="H33" s="157" t="n">
        <v>11</v>
      </c>
      <c r="I33" s="157" t="n">
        <v>42</v>
      </c>
      <c r="J33" s="157" t="n">
        <v>23</v>
      </c>
      <c r="K33" s="157" t="n">
        <v>43</v>
      </c>
      <c r="L33" s="157" t="n">
        <v>26</v>
      </c>
      <c r="M33" s="157" t="n">
        <v>40</v>
      </c>
      <c r="N33" s="157" t="n">
        <v>27</v>
      </c>
      <c r="O33" s="157" t="n">
        <v>31</v>
      </c>
      <c r="P33" s="157" t="n">
        <v>12</v>
      </c>
      <c r="Q33" s="157" t="n">
        <v>2</v>
      </c>
      <c r="R33" s="157" t="n">
        <v>1</v>
      </c>
      <c r="S33" s="157" t="n">
        <v>0</v>
      </c>
      <c r="T33" s="157" t="n">
        <v>0</v>
      </c>
      <c r="U33" s="148" t="n">
        <v>26</v>
      </c>
    </row>
    <row r="34" customFormat="false" ht="18.9" hidden="false" customHeight="true" outlineLevel="0" collapsed="false">
      <c r="A34" s="148" t="n">
        <v>27</v>
      </c>
      <c r="B34" s="110" t="s">
        <v>300</v>
      </c>
      <c r="C34" s="157" t="n">
        <v>293</v>
      </c>
      <c r="D34" s="157" t="n">
        <v>145</v>
      </c>
      <c r="E34" s="157" t="n">
        <v>1</v>
      </c>
      <c r="F34" s="157" t="n">
        <v>1</v>
      </c>
      <c r="G34" s="157" t="n">
        <v>33</v>
      </c>
      <c r="H34" s="157" t="n">
        <v>18</v>
      </c>
      <c r="I34" s="157" t="n">
        <v>66</v>
      </c>
      <c r="J34" s="157" t="n">
        <v>35</v>
      </c>
      <c r="K34" s="157" t="n">
        <v>64</v>
      </c>
      <c r="L34" s="157" t="n">
        <v>32</v>
      </c>
      <c r="M34" s="157" t="n">
        <v>73</v>
      </c>
      <c r="N34" s="157" t="n">
        <v>36</v>
      </c>
      <c r="O34" s="157" t="n">
        <v>44</v>
      </c>
      <c r="P34" s="157" t="n">
        <v>20</v>
      </c>
      <c r="Q34" s="157" t="n">
        <v>7</v>
      </c>
      <c r="R34" s="157" t="n">
        <v>3</v>
      </c>
      <c r="S34" s="157" t="n">
        <v>5</v>
      </c>
      <c r="T34" s="157" t="n">
        <v>0</v>
      </c>
      <c r="U34" s="148" t="n">
        <v>27</v>
      </c>
    </row>
    <row r="35" customFormat="false" ht="18.9" hidden="false" customHeight="true" outlineLevel="0" collapsed="false">
      <c r="A35" s="148" t="n">
        <v>28</v>
      </c>
      <c r="B35" s="110" t="s">
        <v>301</v>
      </c>
      <c r="C35" s="149" t="n">
        <v>0</v>
      </c>
      <c r="D35" s="149"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8</v>
      </c>
    </row>
    <row r="36" customFormat="false" ht="29.25" hidden="false" customHeight="true" outlineLevel="0" collapsed="false">
      <c r="A36" s="148" t="n">
        <v>29</v>
      </c>
      <c r="B36" s="110" t="s">
        <v>302</v>
      </c>
      <c r="C36" s="157" t="n">
        <v>693</v>
      </c>
      <c r="D36" s="157" t="n">
        <v>355</v>
      </c>
      <c r="E36" s="157" t="n">
        <v>17</v>
      </c>
      <c r="F36" s="157" t="n">
        <v>10</v>
      </c>
      <c r="G36" s="157" t="n">
        <v>99</v>
      </c>
      <c r="H36" s="157" t="n">
        <v>52</v>
      </c>
      <c r="I36" s="157" t="n">
        <v>151</v>
      </c>
      <c r="J36" s="157" t="n">
        <v>77</v>
      </c>
      <c r="K36" s="157" t="n">
        <v>151</v>
      </c>
      <c r="L36" s="157" t="n">
        <v>79</v>
      </c>
      <c r="M36" s="157" t="n">
        <v>157</v>
      </c>
      <c r="N36" s="157" t="n">
        <v>89</v>
      </c>
      <c r="O36" s="157" t="n">
        <v>104</v>
      </c>
      <c r="P36" s="157" t="n">
        <v>44</v>
      </c>
      <c r="Q36" s="157" t="n">
        <v>9</v>
      </c>
      <c r="R36" s="157" t="n">
        <v>4</v>
      </c>
      <c r="S36" s="157" t="n">
        <v>5</v>
      </c>
      <c r="T36" s="157" t="n">
        <v>0</v>
      </c>
      <c r="U36" s="148" t="n">
        <v>29</v>
      </c>
    </row>
    <row r="37" customFormat="false" ht="34.5" hidden="false" customHeight="true" outlineLevel="0" collapsed="false">
      <c r="A37" s="148" t="n">
        <v>30</v>
      </c>
      <c r="B37" s="110" t="s">
        <v>303</v>
      </c>
      <c r="C37" s="157" t="n">
        <v>4725</v>
      </c>
      <c r="D37" s="157" t="n">
        <v>2312</v>
      </c>
      <c r="E37" s="157" t="n">
        <v>18</v>
      </c>
      <c r="F37" s="157" t="n">
        <v>11</v>
      </c>
      <c r="G37" s="157" t="n">
        <v>591</v>
      </c>
      <c r="H37" s="157" t="n">
        <v>305</v>
      </c>
      <c r="I37" s="157" t="n">
        <v>1000</v>
      </c>
      <c r="J37" s="157" t="n">
        <v>486</v>
      </c>
      <c r="K37" s="157" t="n">
        <v>1152</v>
      </c>
      <c r="L37" s="157" t="n">
        <v>559</v>
      </c>
      <c r="M37" s="157" t="n">
        <v>1179</v>
      </c>
      <c r="N37" s="157" t="n">
        <v>586</v>
      </c>
      <c r="O37" s="157" t="n">
        <v>660</v>
      </c>
      <c r="P37" s="157" t="n">
        <v>303</v>
      </c>
      <c r="Q37" s="157" t="n">
        <v>111</v>
      </c>
      <c r="R37" s="157" t="n">
        <v>58</v>
      </c>
      <c r="S37" s="157" t="n">
        <v>14</v>
      </c>
      <c r="T37" s="157" t="n">
        <v>4</v>
      </c>
      <c r="U37" s="148"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42"/>
    <col collapsed="false" customWidth="true" hidden="false" outlineLevel="0" max="16" min="3" style="110" width="11.28"/>
    <col collapsed="false" customWidth="true" hidden="false" outlineLevel="0" max="17" min="17" style="110" width="4.85"/>
    <col collapsed="false" customWidth="true" hidden="false" outlineLevel="0" max="19" min="18" style="110" width="6.85"/>
    <col collapsed="false" customWidth="true" hidden="false" outlineLevel="0" max="20" min="20" style="110" width="11.13"/>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Q2" s="114" t="s">
        <v>194</v>
      </c>
      <c r="R2" s="80"/>
      <c r="S2" s="80"/>
    </row>
    <row r="3" customFormat="false" ht="16.5" hidden="false" customHeight="true" outlineLevel="0" collapsed="false">
      <c r="A3" s="113" t="s">
        <v>510</v>
      </c>
      <c r="Q3" s="114" t="s">
        <v>510</v>
      </c>
      <c r="R3" s="80"/>
      <c r="S3" s="80"/>
    </row>
    <row r="4" customFormat="false" ht="20.1" hidden="false" customHeight="true" outlineLevel="0" collapsed="false">
      <c r="A4" s="124"/>
      <c r="B4" s="124"/>
      <c r="C4" s="124"/>
      <c r="D4" s="124"/>
      <c r="E4" s="124"/>
      <c r="F4" s="124"/>
      <c r="G4" s="124"/>
      <c r="H4" s="173" t="s">
        <v>511</v>
      </c>
      <c r="I4" s="124" t="s">
        <v>512</v>
      </c>
      <c r="J4" s="124"/>
      <c r="K4" s="124"/>
      <c r="L4" s="124"/>
      <c r="M4" s="124"/>
      <c r="N4" s="124"/>
      <c r="O4" s="124"/>
      <c r="P4" s="176"/>
      <c r="Q4" s="176"/>
    </row>
    <row r="5" customFormat="false" ht="18" hidden="false" customHeight="true" outlineLevel="0" collapsed="false">
      <c r="A5" s="132" t="s">
        <v>253</v>
      </c>
      <c r="B5" s="132" t="s">
        <v>254</v>
      </c>
      <c r="C5" s="143" t="s">
        <v>198</v>
      </c>
      <c r="D5" s="143"/>
      <c r="E5" s="176"/>
      <c r="F5" s="176"/>
      <c r="G5" s="178"/>
      <c r="H5" s="179" t="s">
        <v>513</v>
      </c>
      <c r="I5" s="184" t="s">
        <v>514</v>
      </c>
      <c r="J5" s="175"/>
      <c r="K5" s="176"/>
      <c r="L5" s="176"/>
      <c r="M5" s="176"/>
      <c r="N5" s="176"/>
      <c r="O5" s="176"/>
      <c r="P5" s="177"/>
      <c r="Q5" s="137" t="s">
        <v>253</v>
      </c>
    </row>
    <row r="6" customFormat="false" ht="36" hidden="false" customHeight="true" outlineLevel="0" collapsed="false">
      <c r="A6" s="132"/>
      <c r="B6" s="132"/>
      <c r="C6" s="143"/>
      <c r="D6" s="143"/>
      <c r="E6" s="183" t="s">
        <v>99</v>
      </c>
      <c r="F6" s="183"/>
      <c r="G6" s="183" t="s">
        <v>102</v>
      </c>
      <c r="H6" s="183"/>
      <c r="I6" s="146" t="s">
        <v>105</v>
      </c>
      <c r="J6" s="146"/>
      <c r="K6" s="143" t="s">
        <v>108</v>
      </c>
      <c r="L6" s="143"/>
      <c r="M6" s="143" t="s">
        <v>112</v>
      </c>
      <c r="N6" s="143"/>
      <c r="O6" s="143" t="s">
        <v>115</v>
      </c>
      <c r="P6" s="143"/>
      <c r="Q6" s="137"/>
    </row>
    <row r="7" customFormat="false" ht="24" hidden="false" customHeight="true" outlineLevel="0" collapsed="false">
      <c r="A7" s="132"/>
      <c r="B7" s="132"/>
      <c r="C7" s="140" t="s">
        <v>202</v>
      </c>
      <c r="D7" s="140" t="s">
        <v>204</v>
      </c>
      <c r="E7" s="140" t="s">
        <v>202</v>
      </c>
      <c r="F7" s="140" t="s">
        <v>204</v>
      </c>
      <c r="G7" s="140" t="s">
        <v>202</v>
      </c>
      <c r="H7" s="134" t="s">
        <v>204</v>
      </c>
      <c r="I7" s="140" t="s">
        <v>202</v>
      </c>
      <c r="J7" s="140" t="s">
        <v>204</v>
      </c>
      <c r="K7" s="140" t="s">
        <v>202</v>
      </c>
      <c r="L7" s="140" t="s">
        <v>204</v>
      </c>
      <c r="M7" s="140" t="s">
        <v>202</v>
      </c>
      <c r="N7" s="140" t="s">
        <v>204</v>
      </c>
      <c r="O7" s="140" t="s">
        <v>202</v>
      </c>
      <c r="P7" s="140" t="s">
        <v>204</v>
      </c>
      <c r="Q7" s="137"/>
    </row>
    <row r="8" customFormat="false" ht="24.75" hidden="false" customHeight="true" outlineLevel="0" collapsed="false">
      <c r="A8" s="148" t="n">
        <v>1</v>
      </c>
      <c r="B8" s="110" t="s">
        <v>274</v>
      </c>
      <c r="C8" s="157" t="n">
        <v>1614</v>
      </c>
      <c r="D8" s="157" t="n">
        <v>793</v>
      </c>
      <c r="E8" s="157" t="n">
        <v>268</v>
      </c>
      <c r="F8" s="157" t="n">
        <v>142</v>
      </c>
      <c r="G8" s="157" t="n">
        <v>275</v>
      </c>
      <c r="H8" s="157" t="n">
        <v>131</v>
      </c>
      <c r="I8" s="157" t="n">
        <v>255</v>
      </c>
      <c r="J8" s="157" t="n">
        <v>114</v>
      </c>
      <c r="K8" s="157" t="n">
        <v>283</v>
      </c>
      <c r="L8" s="157" t="n">
        <v>138</v>
      </c>
      <c r="M8" s="157" t="n">
        <v>286</v>
      </c>
      <c r="N8" s="157" t="n">
        <v>140</v>
      </c>
      <c r="O8" s="157" t="n">
        <v>247</v>
      </c>
      <c r="P8" s="157" t="n">
        <v>128</v>
      </c>
      <c r="Q8" s="148" t="n">
        <v>1</v>
      </c>
    </row>
    <row r="9" customFormat="false" ht="18.9" hidden="false" customHeight="true" outlineLevel="0" collapsed="false">
      <c r="A9" s="148" t="n">
        <v>2</v>
      </c>
      <c r="B9" s="110" t="s">
        <v>275</v>
      </c>
      <c r="C9" s="157" t="n">
        <v>3854</v>
      </c>
      <c r="D9" s="157" t="n">
        <v>1886</v>
      </c>
      <c r="E9" s="157" t="n">
        <v>705</v>
      </c>
      <c r="F9" s="157" t="n">
        <v>345</v>
      </c>
      <c r="G9" s="157" t="n">
        <v>647</v>
      </c>
      <c r="H9" s="157" t="n">
        <v>303</v>
      </c>
      <c r="I9" s="157" t="n">
        <v>747</v>
      </c>
      <c r="J9" s="157" t="n">
        <v>361</v>
      </c>
      <c r="K9" s="157" t="n">
        <v>642</v>
      </c>
      <c r="L9" s="157" t="n">
        <v>323</v>
      </c>
      <c r="M9" s="157" t="n">
        <v>648</v>
      </c>
      <c r="N9" s="157" t="n">
        <v>311</v>
      </c>
      <c r="O9" s="157" t="n">
        <v>465</v>
      </c>
      <c r="P9" s="157" t="n">
        <v>243</v>
      </c>
      <c r="Q9" s="148" t="n">
        <v>2</v>
      </c>
    </row>
    <row r="10" customFormat="false" ht="18.9" hidden="false" customHeight="true" outlineLevel="0" collapsed="false">
      <c r="A10" s="148" t="n">
        <v>3</v>
      </c>
      <c r="B10" s="110" t="s">
        <v>276</v>
      </c>
      <c r="C10" s="157" t="n">
        <v>956</v>
      </c>
      <c r="D10" s="157" t="n">
        <v>464</v>
      </c>
      <c r="E10" s="157" t="n">
        <v>167</v>
      </c>
      <c r="F10" s="157" t="n">
        <v>81</v>
      </c>
      <c r="G10" s="157" t="n">
        <v>169</v>
      </c>
      <c r="H10" s="157" t="n">
        <v>88</v>
      </c>
      <c r="I10" s="157" t="n">
        <v>175</v>
      </c>
      <c r="J10" s="157" t="n">
        <v>80</v>
      </c>
      <c r="K10" s="157" t="n">
        <v>173</v>
      </c>
      <c r="L10" s="157" t="n">
        <v>89</v>
      </c>
      <c r="M10" s="157" t="n">
        <v>163</v>
      </c>
      <c r="N10" s="157" t="n">
        <v>71</v>
      </c>
      <c r="O10" s="157" t="n">
        <v>109</v>
      </c>
      <c r="P10" s="157" t="n">
        <v>55</v>
      </c>
      <c r="Q10" s="148" t="n">
        <v>3</v>
      </c>
    </row>
    <row r="11" customFormat="false" ht="18.9" hidden="false" customHeight="true" outlineLevel="0" collapsed="false">
      <c r="A11" s="148" t="n">
        <v>4</v>
      </c>
      <c r="B11" s="109" t="s">
        <v>277</v>
      </c>
      <c r="C11" s="157" t="n">
        <v>3091</v>
      </c>
      <c r="D11" s="157" t="n">
        <v>1549</v>
      </c>
      <c r="E11" s="157" t="n">
        <v>529</v>
      </c>
      <c r="F11" s="157" t="n">
        <v>279</v>
      </c>
      <c r="G11" s="157" t="n">
        <v>572</v>
      </c>
      <c r="H11" s="157" t="n">
        <v>261</v>
      </c>
      <c r="I11" s="157" t="n">
        <v>540</v>
      </c>
      <c r="J11" s="157" t="n">
        <v>278</v>
      </c>
      <c r="K11" s="157" t="n">
        <v>575</v>
      </c>
      <c r="L11" s="157" t="n">
        <v>282</v>
      </c>
      <c r="M11" s="157" t="n">
        <v>520</v>
      </c>
      <c r="N11" s="157" t="n">
        <v>246</v>
      </c>
      <c r="O11" s="157" t="n">
        <v>355</v>
      </c>
      <c r="P11" s="157" t="n">
        <v>203</v>
      </c>
      <c r="Q11" s="148" t="n">
        <v>4</v>
      </c>
    </row>
    <row r="12" customFormat="false" ht="33" hidden="false" customHeight="true" outlineLevel="0" collapsed="false">
      <c r="A12" s="148" t="n">
        <v>5</v>
      </c>
      <c r="B12" s="110" t="s">
        <v>278</v>
      </c>
      <c r="C12" s="157" t="n">
        <v>1144</v>
      </c>
      <c r="D12" s="157" t="n">
        <v>541</v>
      </c>
      <c r="E12" s="157" t="n">
        <v>163</v>
      </c>
      <c r="F12" s="157" t="n">
        <v>81</v>
      </c>
      <c r="G12" s="157" t="n">
        <v>201</v>
      </c>
      <c r="H12" s="157" t="n">
        <v>108</v>
      </c>
      <c r="I12" s="157" t="n">
        <v>181</v>
      </c>
      <c r="J12" s="157" t="n">
        <v>82</v>
      </c>
      <c r="K12" s="157" t="n">
        <v>202</v>
      </c>
      <c r="L12" s="157" t="n">
        <v>86</v>
      </c>
      <c r="M12" s="157" t="n">
        <v>228</v>
      </c>
      <c r="N12" s="157" t="n">
        <v>106</v>
      </c>
      <c r="O12" s="157" t="n">
        <v>169</v>
      </c>
      <c r="P12" s="157" t="n">
        <v>78</v>
      </c>
      <c r="Q12" s="148" t="n">
        <v>5</v>
      </c>
    </row>
    <row r="13" customFormat="false" ht="18.9" hidden="false" customHeight="true" outlineLevel="0" collapsed="false">
      <c r="A13" s="148" t="n">
        <v>6</v>
      </c>
      <c r="B13" s="110" t="s">
        <v>279</v>
      </c>
      <c r="C13" s="157" t="n">
        <v>2271</v>
      </c>
      <c r="D13" s="157" t="n">
        <v>1100</v>
      </c>
      <c r="E13" s="157" t="n">
        <v>327</v>
      </c>
      <c r="F13" s="157" t="n">
        <v>161</v>
      </c>
      <c r="G13" s="157" t="n">
        <v>356</v>
      </c>
      <c r="H13" s="157" t="n">
        <v>171</v>
      </c>
      <c r="I13" s="157" t="n">
        <v>384</v>
      </c>
      <c r="J13" s="157" t="n">
        <v>174</v>
      </c>
      <c r="K13" s="157" t="n">
        <v>422</v>
      </c>
      <c r="L13" s="157" t="n">
        <v>205</v>
      </c>
      <c r="M13" s="157" t="n">
        <v>421</v>
      </c>
      <c r="N13" s="157" t="n">
        <v>208</v>
      </c>
      <c r="O13" s="157" t="n">
        <v>361</v>
      </c>
      <c r="P13" s="157" t="n">
        <v>181</v>
      </c>
      <c r="Q13" s="148" t="n">
        <v>6</v>
      </c>
    </row>
    <row r="14" customFormat="false" ht="18.9" hidden="false" customHeight="true" outlineLevel="0" collapsed="false">
      <c r="A14" s="148" t="n">
        <v>7</v>
      </c>
      <c r="B14" s="110" t="s">
        <v>280</v>
      </c>
      <c r="C14" s="157" t="n">
        <v>6250</v>
      </c>
      <c r="D14" s="157" t="n">
        <v>2985</v>
      </c>
      <c r="E14" s="157" t="n">
        <v>1032</v>
      </c>
      <c r="F14" s="157" t="n">
        <v>485</v>
      </c>
      <c r="G14" s="157" t="n">
        <v>1051</v>
      </c>
      <c r="H14" s="157" t="n">
        <v>486</v>
      </c>
      <c r="I14" s="157" t="n">
        <v>1037</v>
      </c>
      <c r="J14" s="157" t="n">
        <v>513</v>
      </c>
      <c r="K14" s="157" t="n">
        <v>1157</v>
      </c>
      <c r="L14" s="157" t="n">
        <v>548</v>
      </c>
      <c r="M14" s="157" t="n">
        <v>1126</v>
      </c>
      <c r="N14" s="157" t="n">
        <v>549</v>
      </c>
      <c r="O14" s="157" t="n">
        <v>847</v>
      </c>
      <c r="P14" s="157" t="n">
        <v>404</v>
      </c>
      <c r="Q14" s="148" t="n">
        <v>7</v>
      </c>
    </row>
    <row r="15" customFormat="false" ht="18.9" hidden="false" customHeight="true" outlineLevel="0" collapsed="false">
      <c r="A15" s="148" t="n">
        <v>8</v>
      </c>
      <c r="B15" s="110" t="s">
        <v>281</v>
      </c>
      <c r="C15" s="157" t="n">
        <v>2212</v>
      </c>
      <c r="D15" s="157" t="n">
        <v>993</v>
      </c>
      <c r="E15" s="157" t="n">
        <v>432</v>
      </c>
      <c r="F15" s="157" t="n">
        <v>206</v>
      </c>
      <c r="G15" s="157" t="n">
        <v>410</v>
      </c>
      <c r="H15" s="157" t="n">
        <v>175</v>
      </c>
      <c r="I15" s="157" t="n">
        <v>351</v>
      </c>
      <c r="J15" s="157" t="n">
        <v>165</v>
      </c>
      <c r="K15" s="157" t="n">
        <v>333</v>
      </c>
      <c r="L15" s="157" t="n">
        <v>158</v>
      </c>
      <c r="M15" s="157" t="n">
        <v>380</v>
      </c>
      <c r="N15" s="157" t="n">
        <v>155</v>
      </c>
      <c r="O15" s="157" t="n">
        <v>306</v>
      </c>
      <c r="P15" s="157" t="n">
        <v>134</v>
      </c>
      <c r="Q15" s="148" t="n">
        <v>8</v>
      </c>
    </row>
    <row r="16" customFormat="false" ht="18.9" hidden="false" customHeight="true" outlineLevel="0" collapsed="false">
      <c r="A16" s="148" t="n">
        <v>9</v>
      </c>
      <c r="B16" s="110" t="s">
        <v>282</v>
      </c>
      <c r="C16" s="157" t="n">
        <v>6556</v>
      </c>
      <c r="D16" s="157" t="n">
        <v>3146</v>
      </c>
      <c r="E16" s="157" t="n">
        <v>1152</v>
      </c>
      <c r="F16" s="157" t="n">
        <v>539</v>
      </c>
      <c r="G16" s="157" t="n">
        <v>1174</v>
      </c>
      <c r="H16" s="157" t="n">
        <v>528</v>
      </c>
      <c r="I16" s="157" t="n">
        <v>1167</v>
      </c>
      <c r="J16" s="157" t="n">
        <v>557</v>
      </c>
      <c r="K16" s="157" t="n">
        <v>1156</v>
      </c>
      <c r="L16" s="157" t="n">
        <v>554</v>
      </c>
      <c r="M16" s="157" t="n">
        <v>1129</v>
      </c>
      <c r="N16" s="157" t="n">
        <v>565</v>
      </c>
      <c r="O16" s="157" t="n">
        <v>778</v>
      </c>
      <c r="P16" s="157" t="n">
        <v>403</v>
      </c>
      <c r="Q16" s="148" t="n">
        <v>9</v>
      </c>
    </row>
    <row r="17" customFormat="false" ht="18.9" hidden="false" customHeight="true" outlineLevel="0" collapsed="false">
      <c r="A17" s="148" t="n">
        <v>10</v>
      </c>
      <c r="B17" s="110" t="s">
        <v>283</v>
      </c>
      <c r="C17" s="157" t="n">
        <v>842</v>
      </c>
      <c r="D17" s="157" t="n">
        <v>406</v>
      </c>
      <c r="E17" s="157" t="n">
        <v>135</v>
      </c>
      <c r="F17" s="157" t="n">
        <v>57</v>
      </c>
      <c r="G17" s="157" t="n">
        <v>157</v>
      </c>
      <c r="H17" s="157" t="n">
        <v>84</v>
      </c>
      <c r="I17" s="157" t="n">
        <v>162</v>
      </c>
      <c r="J17" s="157" t="n">
        <v>78</v>
      </c>
      <c r="K17" s="157" t="n">
        <v>151</v>
      </c>
      <c r="L17" s="157" t="n">
        <v>69</v>
      </c>
      <c r="M17" s="157" t="n">
        <v>132</v>
      </c>
      <c r="N17" s="157" t="n">
        <v>69</v>
      </c>
      <c r="O17" s="157" t="n">
        <v>105</v>
      </c>
      <c r="P17" s="157" t="n">
        <v>49</v>
      </c>
      <c r="Q17" s="148" t="n">
        <v>10</v>
      </c>
    </row>
    <row r="18" customFormat="false" ht="18.9" hidden="false" customHeight="true" outlineLevel="0" collapsed="false">
      <c r="A18" s="148" t="n">
        <v>11</v>
      </c>
      <c r="B18" s="110" t="s">
        <v>284</v>
      </c>
      <c r="C18" s="157" t="n">
        <v>1563</v>
      </c>
      <c r="D18" s="157" t="n">
        <v>748</v>
      </c>
      <c r="E18" s="157" t="n">
        <v>257</v>
      </c>
      <c r="F18" s="157" t="n">
        <v>131</v>
      </c>
      <c r="G18" s="157" t="n">
        <v>278</v>
      </c>
      <c r="H18" s="157" t="n">
        <v>125</v>
      </c>
      <c r="I18" s="157" t="n">
        <v>285</v>
      </c>
      <c r="J18" s="157" t="n">
        <v>134</v>
      </c>
      <c r="K18" s="157" t="n">
        <v>251</v>
      </c>
      <c r="L18" s="157" t="n">
        <v>119</v>
      </c>
      <c r="M18" s="157" t="n">
        <v>275</v>
      </c>
      <c r="N18" s="157" t="n">
        <v>133</v>
      </c>
      <c r="O18" s="157" t="n">
        <v>217</v>
      </c>
      <c r="P18" s="157" t="n">
        <v>106</v>
      </c>
      <c r="Q18" s="148" t="n">
        <v>11</v>
      </c>
    </row>
    <row r="19" customFormat="false" ht="18.9" hidden="false" customHeight="true" outlineLevel="0" collapsed="false">
      <c r="A19" s="148" t="n">
        <v>12</v>
      </c>
      <c r="B19" s="110" t="s">
        <v>285</v>
      </c>
      <c r="C19" s="157" t="n">
        <v>2596</v>
      </c>
      <c r="D19" s="157" t="n">
        <v>1299</v>
      </c>
      <c r="E19" s="157" t="n">
        <v>360</v>
      </c>
      <c r="F19" s="157" t="n">
        <v>179</v>
      </c>
      <c r="G19" s="157" t="n">
        <v>444</v>
      </c>
      <c r="H19" s="157" t="n">
        <v>221</v>
      </c>
      <c r="I19" s="157" t="n">
        <v>428</v>
      </c>
      <c r="J19" s="157" t="n">
        <v>213</v>
      </c>
      <c r="K19" s="157" t="n">
        <v>473</v>
      </c>
      <c r="L19" s="157" t="n">
        <v>223</v>
      </c>
      <c r="M19" s="157" t="n">
        <v>537</v>
      </c>
      <c r="N19" s="157" t="n">
        <v>271</v>
      </c>
      <c r="O19" s="157" t="n">
        <v>354</v>
      </c>
      <c r="P19" s="157" t="n">
        <v>192</v>
      </c>
      <c r="Q19" s="148" t="n">
        <v>12</v>
      </c>
    </row>
    <row r="20" customFormat="false" ht="18.9" hidden="false" customHeight="true" outlineLevel="0" collapsed="false">
      <c r="A20" s="148" t="n">
        <v>13</v>
      </c>
      <c r="B20" s="110" t="s">
        <v>286</v>
      </c>
      <c r="C20" s="157" t="n">
        <v>2261</v>
      </c>
      <c r="D20" s="157" t="n">
        <v>1090</v>
      </c>
      <c r="E20" s="157" t="n">
        <v>318</v>
      </c>
      <c r="F20" s="157" t="n">
        <v>142</v>
      </c>
      <c r="G20" s="157" t="n">
        <v>426</v>
      </c>
      <c r="H20" s="157" t="n">
        <v>210</v>
      </c>
      <c r="I20" s="157" t="n">
        <v>362</v>
      </c>
      <c r="J20" s="157" t="n">
        <v>167</v>
      </c>
      <c r="K20" s="157" t="n">
        <v>399</v>
      </c>
      <c r="L20" s="157" t="n">
        <v>194</v>
      </c>
      <c r="M20" s="157" t="n">
        <v>438</v>
      </c>
      <c r="N20" s="157" t="n">
        <v>214</v>
      </c>
      <c r="O20" s="157" t="n">
        <v>318</v>
      </c>
      <c r="P20" s="157" t="n">
        <v>163</v>
      </c>
      <c r="Q20" s="148" t="n">
        <v>13</v>
      </c>
    </row>
    <row r="21" customFormat="false" ht="18.9" hidden="false" customHeight="true" outlineLevel="0" collapsed="false">
      <c r="A21" s="148" t="n">
        <v>14</v>
      </c>
      <c r="B21" s="110" t="s">
        <v>287</v>
      </c>
      <c r="C21" s="157" t="n">
        <v>655</v>
      </c>
      <c r="D21" s="157" t="n">
        <v>319</v>
      </c>
      <c r="E21" s="149" t="n">
        <v>154</v>
      </c>
      <c r="F21" s="149" t="n">
        <v>75</v>
      </c>
      <c r="G21" s="149" t="n">
        <v>99</v>
      </c>
      <c r="H21" s="149" t="n">
        <v>50</v>
      </c>
      <c r="I21" s="149" t="n">
        <v>114</v>
      </c>
      <c r="J21" s="149" t="n">
        <v>53</v>
      </c>
      <c r="K21" s="149" t="n">
        <v>113</v>
      </c>
      <c r="L21" s="149" t="n">
        <v>56</v>
      </c>
      <c r="M21" s="149" t="n">
        <v>107</v>
      </c>
      <c r="N21" s="149" t="n">
        <v>46</v>
      </c>
      <c r="O21" s="149" t="n">
        <v>68</v>
      </c>
      <c r="P21" s="149" t="n">
        <v>39</v>
      </c>
      <c r="Q21" s="148" t="n">
        <v>14</v>
      </c>
    </row>
    <row r="22" customFormat="false" ht="27.9" hidden="false" customHeight="true" outlineLevel="0" collapsed="false">
      <c r="A22" s="148" t="n">
        <v>15</v>
      </c>
      <c r="B22" s="110" t="s">
        <v>288</v>
      </c>
      <c r="C22" s="157" t="n">
        <v>35865</v>
      </c>
      <c r="D22" s="157" t="n">
        <v>17319</v>
      </c>
      <c r="E22" s="157" t="n">
        <v>5999</v>
      </c>
      <c r="F22" s="157" t="n">
        <v>2903</v>
      </c>
      <c r="G22" s="157" t="n">
        <v>6259</v>
      </c>
      <c r="H22" s="157" t="n">
        <v>2941</v>
      </c>
      <c r="I22" s="157" t="n">
        <v>6188</v>
      </c>
      <c r="J22" s="157" t="n">
        <v>2969</v>
      </c>
      <c r="K22" s="157" t="n">
        <v>6330</v>
      </c>
      <c r="L22" s="157" t="n">
        <v>3044</v>
      </c>
      <c r="M22" s="157" t="n">
        <v>6390</v>
      </c>
      <c r="N22" s="157" t="n">
        <v>3084</v>
      </c>
      <c r="O22" s="157" t="n">
        <v>4699</v>
      </c>
      <c r="P22" s="157" t="n">
        <v>2378</v>
      </c>
      <c r="Q22" s="148" t="n">
        <v>15</v>
      </c>
    </row>
    <row r="23" customFormat="false" ht="33" hidden="false" customHeight="true" outlineLevel="0" collapsed="false">
      <c r="A23" s="148" t="n">
        <v>16</v>
      </c>
      <c r="B23" s="110" t="s">
        <v>289</v>
      </c>
      <c r="C23" s="157" t="n">
        <v>6145</v>
      </c>
      <c r="D23" s="157" t="n">
        <v>3027</v>
      </c>
      <c r="E23" s="157" t="n">
        <v>881</v>
      </c>
      <c r="F23" s="157" t="n">
        <v>427</v>
      </c>
      <c r="G23" s="157" t="n">
        <v>980</v>
      </c>
      <c r="H23" s="157" t="n">
        <v>484</v>
      </c>
      <c r="I23" s="157" t="n">
        <v>1066</v>
      </c>
      <c r="J23" s="157" t="n">
        <v>525</v>
      </c>
      <c r="K23" s="157" t="n">
        <v>1126</v>
      </c>
      <c r="L23" s="157" t="n">
        <v>537</v>
      </c>
      <c r="M23" s="157" t="n">
        <v>1116</v>
      </c>
      <c r="N23" s="157" t="n">
        <v>548</v>
      </c>
      <c r="O23" s="157" t="n">
        <v>976</v>
      </c>
      <c r="P23" s="157" t="n">
        <v>506</v>
      </c>
      <c r="Q23" s="148" t="n">
        <v>16</v>
      </c>
    </row>
    <row r="24" customFormat="false" ht="18.9" hidden="false" customHeight="true" outlineLevel="0" collapsed="false">
      <c r="A24" s="148" t="n">
        <v>17</v>
      </c>
      <c r="B24" s="110" t="s">
        <v>290</v>
      </c>
      <c r="C24" s="157" t="n">
        <v>7604</v>
      </c>
      <c r="D24" s="157" t="n">
        <v>3629</v>
      </c>
      <c r="E24" s="157" t="n">
        <v>782</v>
      </c>
      <c r="F24" s="157" t="n">
        <v>358</v>
      </c>
      <c r="G24" s="157" t="n">
        <v>1371</v>
      </c>
      <c r="H24" s="157" t="n">
        <v>650</v>
      </c>
      <c r="I24" s="157" t="n">
        <v>1509</v>
      </c>
      <c r="J24" s="157" t="n">
        <v>714</v>
      </c>
      <c r="K24" s="157" t="n">
        <v>1471</v>
      </c>
      <c r="L24" s="157" t="n">
        <v>697</v>
      </c>
      <c r="M24" s="157" t="n">
        <v>1444</v>
      </c>
      <c r="N24" s="157" t="n">
        <v>696</v>
      </c>
      <c r="O24" s="157" t="n">
        <v>1027</v>
      </c>
      <c r="P24" s="157" t="n">
        <v>514</v>
      </c>
      <c r="Q24" s="148" t="n">
        <v>17</v>
      </c>
    </row>
    <row r="25" customFormat="false" ht="18.9" hidden="false" customHeight="true" outlineLevel="0" collapsed="false">
      <c r="A25" s="148" t="n">
        <v>18</v>
      </c>
      <c r="B25" s="110" t="s">
        <v>291</v>
      </c>
      <c r="C25" s="157" t="n">
        <v>549</v>
      </c>
      <c r="D25" s="157" t="n">
        <v>275</v>
      </c>
      <c r="E25" s="157" t="n">
        <v>100</v>
      </c>
      <c r="F25" s="157" t="n">
        <v>43</v>
      </c>
      <c r="G25" s="157" t="n">
        <v>109</v>
      </c>
      <c r="H25" s="157" t="n">
        <v>58</v>
      </c>
      <c r="I25" s="157" t="n">
        <v>106</v>
      </c>
      <c r="J25" s="157" t="n">
        <v>50</v>
      </c>
      <c r="K25" s="157" t="n">
        <v>81</v>
      </c>
      <c r="L25" s="157" t="n">
        <v>40</v>
      </c>
      <c r="M25" s="157" t="n">
        <v>104</v>
      </c>
      <c r="N25" s="157" t="n">
        <v>58</v>
      </c>
      <c r="O25" s="149" t="n">
        <v>49</v>
      </c>
      <c r="P25" s="149" t="n">
        <v>26</v>
      </c>
      <c r="Q25" s="148" t="n">
        <v>18</v>
      </c>
    </row>
    <row r="26" customFormat="false" ht="18.9" hidden="false" customHeight="true" outlineLevel="0" collapsed="false">
      <c r="A26" s="148" t="n">
        <v>19</v>
      </c>
      <c r="B26" s="110" t="s">
        <v>292</v>
      </c>
      <c r="C26" s="157" t="n">
        <v>1246</v>
      </c>
      <c r="D26" s="157" t="n">
        <v>585</v>
      </c>
      <c r="E26" s="157" t="n">
        <v>205</v>
      </c>
      <c r="F26" s="157" t="n">
        <v>105</v>
      </c>
      <c r="G26" s="157" t="n">
        <v>221</v>
      </c>
      <c r="H26" s="157" t="n">
        <v>103</v>
      </c>
      <c r="I26" s="157" t="n">
        <v>232</v>
      </c>
      <c r="J26" s="157" t="n">
        <v>91</v>
      </c>
      <c r="K26" s="157" t="n">
        <v>264</v>
      </c>
      <c r="L26" s="157" t="n">
        <v>127</v>
      </c>
      <c r="M26" s="157" t="n">
        <v>212</v>
      </c>
      <c r="N26" s="157" t="n">
        <v>102</v>
      </c>
      <c r="O26" s="157" t="n">
        <v>112</v>
      </c>
      <c r="P26" s="157" t="n">
        <v>57</v>
      </c>
      <c r="Q26" s="148" t="n">
        <v>19</v>
      </c>
    </row>
    <row r="27" customFormat="false" ht="18.9" hidden="false" customHeight="true" outlineLevel="0" collapsed="false">
      <c r="A27" s="148" t="n">
        <v>20</v>
      </c>
      <c r="B27" s="110" t="s">
        <v>293</v>
      </c>
      <c r="C27" s="157" t="n">
        <v>609</v>
      </c>
      <c r="D27" s="157" t="n">
        <v>285</v>
      </c>
      <c r="E27" s="157" t="n">
        <v>93</v>
      </c>
      <c r="F27" s="157" t="n">
        <v>47</v>
      </c>
      <c r="G27" s="157" t="n">
        <v>120</v>
      </c>
      <c r="H27" s="157" t="n">
        <v>52</v>
      </c>
      <c r="I27" s="157" t="n">
        <v>110</v>
      </c>
      <c r="J27" s="157" t="n">
        <v>51</v>
      </c>
      <c r="K27" s="157" t="n">
        <v>103</v>
      </c>
      <c r="L27" s="157" t="n">
        <v>46</v>
      </c>
      <c r="M27" s="157" t="n">
        <v>118</v>
      </c>
      <c r="N27" s="157" t="n">
        <v>57</v>
      </c>
      <c r="O27" s="157" t="n">
        <v>65</v>
      </c>
      <c r="P27" s="157" t="n">
        <v>32</v>
      </c>
      <c r="Q27" s="148" t="n">
        <v>20</v>
      </c>
    </row>
    <row r="28" customFormat="false" ht="27.9" hidden="false" customHeight="true" outlineLevel="0" collapsed="false">
      <c r="A28" s="148" t="n">
        <v>21</v>
      </c>
      <c r="B28" s="110" t="s">
        <v>294</v>
      </c>
      <c r="C28" s="157" t="n">
        <v>16153</v>
      </c>
      <c r="D28" s="157" t="n">
        <v>7801</v>
      </c>
      <c r="E28" s="157" t="n">
        <v>2061</v>
      </c>
      <c r="F28" s="157" t="n">
        <v>980</v>
      </c>
      <c r="G28" s="157" t="n">
        <v>2801</v>
      </c>
      <c r="H28" s="157" t="n">
        <v>1347</v>
      </c>
      <c r="I28" s="157" t="n">
        <v>3023</v>
      </c>
      <c r="J28" s="157" t="n">
        <v>1431</v>
      </c>
      <c r="K28" s="157" t="n">
        <v>3045</v>
      </c>
      <c r="L28" s="157" t="n">
        <v>1447</v>
      </c>
      <c r="M28" s="157" t="n">
        <v>2994</v>
      </c>
      <c r="N28" s="157" t="n">
        <v>1461</v>
      </c>
      <c r="O28" s="157" t="n">
        <v>2229</v>
      </c>
      <c r="P28" s="157" t="n">
        <v>1135</v>
      </c>
      <c r="Q28" s="148" t="n">
        <v>21</v>
      </c>
    </row>
    <row r="29" customFormat="false" ht="33" hidden="false" customHeight="true" outlineLevel="0" collapsed="false">
      <c r="A29" s="148" t="n">
        <v>22</v>
      </c>
      <c r="B29" s="110" t="s">
        <v>503</v>
      </c>
      <c r="C29" s="157" t="n">
        <v>1117</v>
      </c>
      <c r="D29" s="157" t="n">
        <v>577</v>
      </c>
      <c r="E29" s="157" t="n">
        <v>189</v>
      </c>
      <c r="F29" s="157" t="n">
        <v>99</v>
      </c>
      <c r="G29" s="157" t="n">
        <v>188</v>
      </c>
      <c r="H29" s="157" t="n">
        <v>106</v>
      </c>
      <c r="I29" s="157" t="n">
        <v>189</v>
      </c>
      <c r="J29" s="157" t="n">
        <v>94</v>
      </c>
      <c r="K29" s="157" t="n">
        <v>186</v>
      </c>
      <c r="L29" s="157" t="n">
        <v>89</v>
      </c>
      <c r="M29" s="157" t="n">
        <v>186</v>
      </c>
      <c r="N29" s="157" t="n">
        <v>102</v>
      </c>
      <c r="O29" s="157" t="n">
        <v>179</v>
      </c>
      <c r="P29" s="157" t="n">
        <v>87</v>
      </c>
      <c r="Q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48" t="n">
        <v>23</v>
      </c>
    </row>
    <row r="31" customFormat="false" ht="18.9" hidden="false" customHeight="true" outlineLevel="0" collapsed="false">
      <c r="A31" s="148" t="n">
        <v>24</v>
      </c>
      <c r="B31" s="110" t="s">
        <v>297</v>
      </c>
      <c r="C31" s="157" t="n">
        <v>534</v>
      </c>
      <c r="D31" s="157" t="n">
        <v>248</v>
      </c>
      <c r="E31" s="157" t="n">
        <v>91</v>
      </c>
      <c r="F31" s="157" t="n">
        <v>42</v>
      </c>
      <c r="G31" s="157" t="n">
        <v>90</v>
      </c>
      <c r="H31" s="157" t="n">
        <v>41</v>
      </c>
      <c r="I31" s="157" t="n">
        <v>90</v>
      </c>
      <c r="J31" s="157" t="n">
        <v>41</v>
      </c>
      <c r="K31" s="157" t="n">
        <v>99</v>
      </c>
      <c r="L31" s="157" t="n">
        <v>44</v>
      </c>
      <c r="M31" s="157" t="n">
        <v>100</v>
      </c>
      <c r="N31" s="157" t="n">
        <v>44</v>
      </c>
      <c r="O31" s="157" t="n">
        <v>64</v>
      </c>
      <c r="P31" s="157" t="n">
        <v>36</v>
      </c>
      <c r="Q31" s="148" t="n">
        <v>24</v>
      </c>
    </row>
    <row r="32" customFormat="false" ht="18.9" hidden="false" customHeight="true" outlineLevel="0" collapsed="false">
      <c r="A32" s="148" t="n">
        <v>25</v>
      </c>
      <c r="B32" s="110" t="s">
        <v>298</v>
      </c>
      <c r="C32" s="157" t="n">
        <v>6104</v>
      </c>
      <c r="D32" s="157" t="n">
        <v>2976</v>
      </c>
      <c r="E32" s="157" t="n">
        <v>827</v>
      </c>
      <c r="F32" s="157" t="n">
        <v>403</v>
      </c>
      <c r="G32" s="157" t="n">
        <v>1026</v>
      </c>
      <c r="H32" s="157" t="n">
        <v>521</v>
      </c>
      <c r="I32" s="157" t="n">
        <v>984</v>
      </c>
      <c r="J32" s="157" t="n">
        <v>459</v>
      </c>
      <c r="K32" s="157" t="n">
        <v>1161</v>
      </c>
      <c r="L32" s="157" t="n">
        <v>558</v>
      </c>
      <c r="M32" s="157" t="n">
        <v>1129</v>
      </c>
      <c r="N32" s="157" t="n">
        <v>541</v>
      </c>
      <c r="O32" s="157" t="n">
        <v>977</v>
      </c>
      <c r="P32" s="157" t="n">
        <v>494</v>
      </c>
      <c r="Q32" s="148" t="n">
        <v>25</v>
      </c>
    </row>
    <row r="33" customFormat="false" ht="18.9" hidden="false" customHeight="true" outlineLevel="0" collapsed="false">
      <c r="A33" s="148" t="n">
        <v>26</v>
      </c>
      <c r="B33" s="110" t="s">
        <v>299</v>
      </c>
      <c r="C33" s="157" t="n">
        <v>1746</v>
      </c>
      <c r="D33" s="157" t="n">
        <v>816</v>
      </c>
      <c r="E33" s="157" t="n">
        <v>259</v>
      </c>
      <c r="F33" s="157" t="n">
        <v>120</v>
      </c>
      <c r="G33" s="157" t="n">
        <v>289</v>
      </c>
      <c r="H33" s="157" t="n">
        <v>142</v>
      </c>
      <c r="I33" s="157" t="n">
        <v>326</v>
      </c>
      <c r="J33" s="157" t="n">
        <v>149</v>
      </c>
      <c r="K33" s="157" t="n">
        <v>309</v>
      </c>
      <c r="L33" s="157" t="n">
        <v>154</v>
      </c>
      <c r="M33" s="157" t="n">
        <v>295</v>
      </c>
      <c r="N33" s="157" t="n">
        <v>108</v>
      </c>
      <c r="O33" s="157" t="n">
        <v>268</v>
      </c>
      <c r="P33" s="157" t="n">
        <v>143</v>
      </c>
      <c r="Q33" s="148" t="n">
        <v>26</v>
      </c>
    </row>
    <row r="34" customFormat="false" ht="18.9" hidden="false" customHeight="true" outlineLevel="0" collapsed="false">
      <c r="A34" s="148" t="n">
        <v>27</v>
      </c>
      <c r="B34" s="110" t="s">
        <v>300</v>
      </c>
      <c r="C34" s="157" t="n">
        <v>0</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48" t="n">
        <v>27</v>
      </c>
    </row>
    <row r="35" customFormat="false" ht="18.9" hidden="false" customHeight="true" outlineLevel="0" collapsed="false">
      <c r="A35" s="148" t="n">
        <v>28</v>
      </c>
      <c r="B35" s="110" t="s">
        <v>301</v>
      </c>
      <c r="C35" s="157" t="n">
        <v>997</v>
      </c>
      <c r="D35" s="157" t="n">
        <v>495</v>
      </c>
      <c r="E35" s="157" t="n">
        <v>178</v>
      </c>
      <c r="F35" s="157" t="n">
        <v>84</v>
      </c>
      <c r="G35" s="157" t="n">
        <v>150</v>
      </c>
      <c r="H35" s="157" t="n">
        <v>77</v>
      </c>
      <c r="I35" s="157" t="n">
        <v>190</v>
      </c>
      <c r="J35" s="157" t="n">
        <v>94</v>
      </c>
      <c r="K35" s="157" t="n">
        <v>166</v>
      </c>
      <c r="L35" s="157" t="n">
        <v>82</v>
      </c>
      <c r="M35" s="157" t="n">
        <v>180</v>
      </c>
      <c r="N35" s="157" t="n">
        <v>93</v>
      </c>
      <c r="O35" s="157" t="n">
        <v>133</v>
      </c>
      <c r="P35" s="157" t="n">
        <v>65</v>
      </c>
      <c r="Q35" s="148" t="n">
        <v>28</v>
      </c>
    </row>
    <row r="36" customFormat="false" ht="27.9" hidden="false" customHeight="true" outlineLevel="0" collapsed="false">
      <c r="A36" s="148" t="n">
        <v>29</v>
      </c>
      <c r="B36" s="110" t="s">
        <v>302</v>
      </c>
      <c r="C36" s="157" t="n">
        <v>10498</v>
      </c>
      <c r="D36" s="157" t="n">
        <v>5112</v>
      </c>
      <c r="E36" s="157" t="n">
        <v>1544</v>
      </c>
      <c r="F36" s="157" t="n">
        <v>748</v>
      </c>
      <c r="G36" s="157" t="n">
        <v>1743</v>
      </c>
      <c r="H36" s="157" t="n">
        <v>887</v>
      </c>
      <c r="I36" s="157" t="n">
        <v>1779</v>
      </c>
      <c r="J36" s="157" t="n">
        <v>837</v>
      </c>
      <c r="K36" s="157" t="n">
        <v>1921</v>
      </c>
      <c r="L36" s="157" t="n">
        <v>927</v>
      </c>
      <c r="M36" s="157" t="n">
        <v>1890</v>
      </c>
      <c r="N36" s="157" t="n">
        <v>888</v>
      </c>
      <c r="O36" s="157" t="n">
        <v>1621</v>
      </c>
      <c r="P36" s="157" t="n">
        <v>825</v>
      </c>
      <c r="Q36" s="148" t="n">
        <v>29</v>
      </c>
    </row>
    <row r="37" customFormat="false" ht="33" hidden="false" customHeight="true" outlineLevel="0" collapsed="false">
      <c r="A37" s="148" t="n">
        <v>30</v>
      </c>
      <c r="B37" s="110" t="s">
        <v>303</v>
      </c>
      <c r="C37" s="157" t="n">
        <v>62516</v>
      </c>
      <c r="D37" s="157" t="n">
        <v>30232</v>
      </c>
      <c r="E37" s="157" t="n">
        <v>9604</v>
      </c>
      <c r="F37" s="157" t="n">
        <v>4631</v>
      </c>
      <c r="G37" s="157" t="n">
        <v>10803</v>
      </c>
      <c r="H37" s="157" t="n">
        <v>5175</v>
      </c>
      <c r="I37" s="157" t="n">
        <v>10990</v>
      </c>
      <c r="J37" s="157" t="n">
        <v>5237</v>
      </c>
      <c r="K37" s="157" t="n">
        <v>11296</v>
      </c>
      <c r="L37" s="157" t="n">
        <v>5418</v>
      </c>
      <c r="M37" s="157" t="n">
        <v>11274</v>
      </c>
      <c r="N37" s="157" t="n">
        <v>5433</v>
      </c>
      <c r="O37" s="157" t="n">
        <v>8549</v>
      </c>
      <c r="P37" s="157" t="n">
        <v>4338</v>
      </c>
      <c r="Q37" s="148" t="n">
        <v>30</v>
      </c>
    </row>
    <row r="40" customFormat="false" ht="10.2" hidden="false" customHeight="false" outlineLevel="0" collapsed="false">
      <c r="A40" s="167"/>
      <c r="B40" s="167"/>
      <c r="C40" s="167"/>
      <c r="D40" s="167"/>
      <c r="E40" s="167"/>
      <c r="F40" s="167"/>
      <c r="G40" s="167"/>
      <c r="H40" s="167"/>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9.13"/>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10</v>
      </c>
      <c r="W3" s="114" t="s">
        <v>510</v>
      </c>
      <c r="X3" s="80"/>
    </row>
    <row r="4" customFormat="false" ht="20.1" hidden="false" customHeight="true" outlineLevel="0" collapsed="false">
      <c r="A4" s="176"/>
      <c r="B4" s="176"/>
      <c r="C4" s="124"/>
      <c r="D4" s="124"/>
      <c r="E4" s="124"/>
      <c r="F4" s="124"/>
      <c r="G4" s="124"/>
      <c r="H4" s="124"/>
      <c r="I4" s="124"/>
      <c r="J4" s="173" t="s">
        <v>515</v>
      </c>
      <c r="K4" s="124" t="s">
        <v>516</v>
      </c>
      <c r="L4" s="124"/>
      <c r="M4" s="124"/>
      <c r="N4" s="124"/>
      <c r="O4" s="124"/>
      <c r="P4" s="124"/>
      <c r="Q4" s="124"/>
      <c r="R4" s="124"/>
      <c r="S4" s="124"/>
      <c r="T4" s="124"/>
      <c r="U4" s="124"/>
      <c r="V4" s="176"/>
      <c r="W4" s="176"/>
    </row>
    <row r="5" customFormat="false" ht="18"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85" t="n">
        <v>1989</v>
      </c>
      <c r="L6" s="185"/>
      <c r="M6" s="137" t="n">
        <v>1988</v>
      </c>
      <c r="N6" s="137"/>
      <c r="O6" s="137" t="n">
        <v>1987</v>
      </c>
      <c r="P6" s="137"/>
      <c r="Q6" s="137" t="n">
        <v>1986</v>
      </c>
      <c r="R6" s="137"/>
      <c r="S6" s="137" t="n">
        <v>1985</v>
      </c>
      <c r="T6" s="137"/>
      <c r="U6" s="133" t="s">
        <v>518</v>
      </c>
      <c r="V6" s="133"/>
      <c r="W6" s="137"/>
    </row>
    <row r="7" customFormat="false" ht="24" hidden="false" customHeight="true" outlineLevel="0" collapsed="false">
      <c r="A7" s="132"/>
      <c r="B7" s="132"/>
      <c r="C7" s="161" t="s">
        <v>519</v>
      </c>
      <c r="D7" s="140" t="s">
        <v>204</v>
      </c>
      <c r="E7" s="161" t="s">
        <v>519</v>
      </c>
      <c r="F7" s="140" t="s">
        <v>204</v>
      </c>
      <c r="G7" s="161" t="s">
        <v>519</v>
      </c>
      <c r="H7" s="140" t="s">
        <v>204</v>
      </c>
      <c r="I7" s="186" t="s">
        <v>519</v>
      </c>
      <c r="J7" s="187" t="s">
        <v>204</v>
      </c>
      <c r="K7" s="161" t="s">
        <v>519</v>
      </c>
      <c r="L7" s="140" t="s">
        <v>204</v>
      </c>
      <c r="M7" s="161" t="s">
        <v>519</v>
      </c>
      <c r="N7" s="140" t="s">
        <v>204</v>
      </c>
      <c r="O7" s="161" t="s">
        <v>519</v>
      </c>
      <c r="P7" s="140" t="s">
        <v>204</v>
      </c>
      <c r="Q7" s="161" t="s">
        <v>519</v>
      </c>
      <c r="R7" s="140" t="s">
        <v>204</v>
      </c>
      <c r="S7" s="161" t="s">
        <v>519</v>
      </c>
      <c r="T7" s="140" t="s">
        <v>204</v>
      </c>
      <c r="U7" s="161" t="s">
        <v>519</v>
      </c>
      <c r="V7" s="140" t="s">
        <v>204</v>
      </c>
      <c r="W7" s="137"/>
    </row>
    <row r="8" customFormat="false" ht="24.9" hidden="false" customHeight="true" outlineLevel="0" collapsed="false">
      <c r="A8" s="148" t="n">
        <v>1</v>
      </c>
      <c r="B8" s="110" t="s">
        <v>274</v>
      </c>
      <c r="C8" s="157" t="n">
        <v>1614</v>
      </c>
      <c r="D8" s="157" t="n">
        <v>793</v>
      </c>
      <c r="E8" s="157" t="n">
        <v>95</v>
      </c>
      <c r="F8" s="157" t="n">
        <v>58</v>
      </c>
      <c r="G8" s="157" t="n">
        <v>208</v>
      </c>
      <c r="H8" s="157" t="n">
        <v>112</v>
      </c>
      <c r="I8" s="157" t="n">
        <v>253</v>
      </c>
      <c r="J8" s="157" t="n">
        <v>119</v>
      </c>
      <c r="K8" s="157" t="n">
        <v>264</v>
      </c>
      <c r="L8" s="157" t="n">
        <v>119</v>
      </c>
      <c r="M8" s="157" t="n">
        <v>278</v>
      </c>
      <c r="N8" s="157" t="n">
        <v>132</v>
      </c>
      <c r="O8" s="157" t="n">
        <v>284</v>
      </c>
      <c r="P8" s="157" t="n">
        <v>138</v>
      </c>
      <c r="Q8" s="157" t="n">
        <v>178</v>
      </c>
      <c r="R8" s="157" t="n">
        <v>92</v>
      </c>
      <c r="S8" s="157" t="n">
        <v>47</v>
      </c>
      <c r="T8" s="157" t="n">
        <v>20</v>
      </c>
      <c r="U8" s="157" t="n">
        <v>7</v>
      </c>
      <c r="V8" s="157" t="n">
        <v>3</v>
      </c>
      <c r="W8" s="148" t="n">
        <v>1</v>
      </c>
    </row>
    <row r="9" customFormat="false" ht="18.9" hidden="false" customHeight="true" outlineLevel="0" collapsed="false">
      <c r="A9" s="148" t="n">
        <v>2</v>
      </c>
      <c r="B9" s="110" t="s">
        <v>275</v>
      </c>
      <c r="C9" s="157" t="n">
        <v>3854</v>
      </c>
      <c r="D9" s="157" t="n">
        <v>1886</v>
      </c>
      <c r="E9" s="157" t="n">
        <v>217</v>
      </c>
      <c r="F9" s="157" t="n">
        <v>115</v>
      </c>
      <c r="G9" s="157" t="n">
        <v>569</v>
      </c>
      <c r="H9" s="157" t="n">
        <v>282</v>
      </c>
      <c r="I9" s="157" t="n">
        <v>685</v>
      </c>
      <c r="J9" s="157" t="n">
        <v>321</v>
      </c>
      <c r="K9" s="157" t="n">
        <v>664</v>
      </c>
      <c r="L9" s="157" t="n">
        <v>322</v>
      </c>
      <c r="M9" s="157" t="n">
        <v>658</v>
      </c>
      <c r="N9" s="157" t="n">
        <v>324</v>
      </c>
      <c r="O9" s="157" t="n">
        <v>590</v>
      </c>
      <c r="P9" s="157" t="n">
        <v>295</v>
      </c>
      <c r="Q9" s="157" t="n">
        <v>351</v>
      </c>
      <c r="R9" s="157" t="n">
        <v>172</v>
      </c>
      <c r="S9" s="157" t="n">
        <v>100</v>
      </c>
      <c r="T9" s="157" t="n">
        <v>45</v>
      </c>
      <c r="U9" s="157" t="n">
        <v>20</v>
      </c>
      <c r="V9" s="157" t="n">
        <v>10</v>
      </c>
      <c r="W9" s="148" t="n">
        <v>2</v>
      </c>
    </row>
    <row r="10" customFormat="false" ht="18.9" hidden="false" customHeight="true" outlineLevel="0" collapsed="false">
      <c r="A10" s="148" t="n">
        <v>3</v>
      </c>
      <c r="B10" s="110" t="s">
        <v>276</v>
      </c>
      <c r="C10" s="157" t="n">
        <v>956</v>
      </c>
      <c r="D10" s="157" t="n">
        <v>464</v>
      </c>
      <c r="E10" s="157" t="n">
        <v>72</v>
      </c>
      <c r="F10" s="157" t="n">
        <v>38</v>
      </c>
      <c r="G10" s="157" t="n">
        <v>155</v>
      </c>
      <c r="H10" s="157" t="n">
        <v>74</v>
      </c>
      <c r="I10" s="157" t="n">
        <v>164</v>
      </c>
      <c r="J10" s="157" t="n">
        <v>84</v>
      </c>
      <c r="K10" s="157" t="n">
        <v>176</v>
      </c>
      <c r="L10" s="157" t="n">
        <v>77</v>
      </c>
      <c r="M10" s="157" t="n">
        <v>182</v>
      </c>
      <c r="N10" s="157" t="n">
        <v>95</v>
      </c>
      <c r="O10" s="157" t="n">
        <v>133</v>
      </c>
      <c r="P10" s="157" t="n">
        <v>57</v>
      </c>
      <c r="Q10" s="157" t="n">
        <v>64</v>
      </c>
      <c r="R10" s="157" t="n">
        <v>37</v>
      </c>
      <c r="S10" s="157" t="n">
        <v>9</v>
      </c>
      <c r="T10" s="157" t="n">
        <v>1</v>
      </c>
      <c r="U10" s="157" t="n">
        <v>1</v>
      </c>
      <c r="V10" s="157" t="n">
        <v>1</v>
      </c>
      <c r="W10" s="148" t="n">
        <v>3</v>
      </c>
    </row>
    <row r="11" customFormat="false" ht="18.9" hidden="false" customHeight="true" outlineLevel="0" collapsed="false">
      <c r="A11" s="148" t="n">
        <v>4</v>
      </c>
      <c r="B11" s="109" t="s">
        <v>277</v>
      </c>
      <c r="C11" s="157" t="n">
        <v>3091</v>
      </c>
      <c r="D11" s="157" t="n">
        <v>1549</v>
      </c>
      <c r="E11" s="157" t="n">
        <v>220</v>
      </c>
      <c r="F11" s="157" t="n">
        <v>123</v>
      </c>
      <c r="G11" s="157" t="n">
        <v>452</v>
      </c>
      <c r="H11" s="157" t="n">
        <v>222</v>
      </c>
      <c r="I11" s="157" t="n">
        <v>555</v>
      </c>
      <c r="J11" s="157" t="n">
        <v>280</v>
      </c>
      <c r="K11" s="157" t="n">
        <v>537</v>
      </c>
      <c r="L11" s="157" t="n">
        <v>271</v>
      </c>
      <c r="M11" s="157" t="n">
        <v>520</v>
      </c>
      <c r="N11" s="157" t="n">
        <v>249</v>
      </c>
      <c r="O11" s="157" t="n">
        <v>480</v>
      </c>
      <c r="P11" s="157" t="n">
        <v>242</v>
      </c>
      <c r="Q11" s="157" t="n">
        <v>260</v>
      </c>
      <c r="R11" s="157" t="n">
        <v>127</v>
      </c>
      <c r="S11" s="157" t="n">
        <v>60</v>
      </c>
      <c r="T11" s="157" t="n">
        <v>33</v>
      </c>
      <c r="U11" s="157" t="n">
        <v>7</v>
      </c>
      <c r="V11" s="157" t="n">
        <v>2</v>
      </c>
      <c r="W11" s="148" t="n">
        <v>4</v>
      </c>
    </row>
    <row r="12" customFormat="false" ht="33" hidden="false" customHeight="true" outlineLevel="0" collapsed="false">
      <c r="A12" s="148" t="n">
        <v>5</v>
      </c>
      <c r="B12" s="110" t="s">
        <v>278</v>
      </c>
      <c r="C12" s="157" t="n">
        <v>1144</v>
      </c>
      <c r="D12" s="157" t="n">
        <v>541</v>
      </c>
      <c r="E12" s="157" t="n">
        <v>57</v>
      </c>
      <c r="F12" s="157" t="n">
        <v>29</v>
      </c>
      <c r="G12" s="157" t="n">
        <v>155</v>
      </c>
      <c r="H12" s="157" t="n">
        <v>79</v>
      </c>
      <c r="I12" s="157" t="n">
        <v>191</v>
      </c>
      <c r="J12" s="157" t="n">
        <v>104</v>
      </c>
      <c r="K12" s="157" t="n">
        <v>176</v>
      </c>
      <c r="L12" s="157" t="n">
        <v>80</v>
      </c>
      <c r="M12" s="157" t="n">
        <v>211</v>
      </c>
      <c r="N12" s="157" t="n">
        <v>93</v>
      </c>
      <c r="O12" s="157" t="n">
        <v>176</v>
      </c>
      <c r="P12" s="157" t="n">
        <v>76</v>
      </c>
      <c r="Q12" s="157" t="n">
        <v>125</v>
      </c>
      <c r="R12" s="157" t="n">
        <v>54</v>
      </c>
      <c r="S12" s="157" t="n">
        <v>48</v>
      </c>
      <c r="T12" s="157" t="n">
        <v>25</v>
      </c>
      <c r="U12" s="157" t="n">
        <v>5</v>
      </c>
      <c r="V12" s="149" t="n">
        <v>1</v>
      </c>
      <c r="W12" s="148" t="n">
        <v>5</v>
      </c>
    </row>
    <row r="13" customFormat="false" ht="18.9" hidden="false" customHeight="true" outlineLevel="0" collapsed="false">
      <c r="A13" s="148" t="n">
        <v>6</v>
      </c>
      <c r="B13" s="110" t="s">
        <v>279</v>
      </c>
      <c r="C13" s="157" t="n">
        <v>2271</v>
      </c>
      <c r="D13" s="157" t="n">
        <v>1100</v>
      </c>
      <c r="E13" s="157" t="n">
        <v>147</v>
      </c>
      <c r="F13" s="157" t="n">
        <v>72</v>
      </c>
      <c r="G13" s="157" t="n">
        <v>290</v>
      </c>
      <c r="H13" s="157" t="n">
        <v>146</v>
      </c>
      <c r="I13" s="157" t="n">
        <v>363</v>
      </c>
      <c r="J13" s="157" t="n">
        <v>176</v>
      </c>
      <c r="K13" s="157" t="n">
        <v>377</v>
      </c>
      <c r="L13" s="157" t="n">
        <v>196</v>
      </c>
      <c r="M13" s="157" t="n">
        <v>399</v>
      </c>
      <c r="N13" s="157" t="n">
        <v>182</v>
      </c>
      <c r="O13" s="157" t="n">
        <v>413</v>
      </c>
      <c r="P13" s="157" t="n">
        <v>194</v>
      </c>
      <c r="Q13" s="157" t="n">
        <v>229</v>
      </c>
      <c r="R13" s="157" t="n">
        <v>107</v>
      </c>
      <c r="S13" s="157" t="n">
        <v>47</v>
      </c>
      <c r="T13" s="157" t="n">
        <v>26</v>
      </c>
      <c r="U13" s="157" t="n">
        <v>6</v>
      </c>
      <c r="V13" s="157" t="n">
        <v>1</v>
      </c>
      <c r="W13" s="148" t="n">
        <v>6</v>
      </c>
    </row>
    <row r="14" customFormat="false" ht="18.9" hidden="false" customHeight="true" outlineLevel="0" collapsed="false">
      <c r="A14" s="148" t="n">
        <v>7</v>
      </c>
      <c r="B14" s="110" t="s">
        <v>280</v>
      </c>
      <c r="C14" s="157" t="n">
        <v>6250</v>
      </c>
      <c r="D14" s="157" t="n">
        <v>2985</v>
      </c>
      <c r="E14" s="157" t="n">
        <v>359</v>
      </c>
      <c r="F14" s="157" t="n">
        <v>175</v>
      </c>
      <c r="G14" s="157" t="n">
        <v>891</v>
      </c>
      <c r="H14" s="157" t="n">
        <v>424</v>
      </c>
      <c r="I14" s="157" t="n">
        <v>990</v>
      </c>
      <c r="J14" s="157" t="n">
        <v>462</v>
      </c>
      <c r="K14" s="157" t="n">
        <v>1036</v>
      </c>
      <c r="L14" s="157" t="n">
        <v>523</v>
      </c>
      <c r="M14" s="157" t="n">
        <v>1119</v>
      </c>
      <c r="N14" s="157" t="n">
        <v>547</v>
      </c>
      <c r="O14" s="157" t="n">
        <v>1050</v>
      </c>
      <c r="P14" s="157" t="n">
        <v>492</v>
      </c>
      <c r="Q14" s="157" t="n">
        <v>637</v>
      </c>
      <c r="R14" s="157" t="n">
        <v>286</v>
      </c>
      <c r="S14" s="157" t="n">
        <v>153</v>
      </c>
      <c r="T14" s="157" t="n">
        <v>66</v>
      </c>
      <c r="U14" s="157" t="n">
        <v>15</v>
      </c>
      <c r="V14" s="157" t="n">
        <v>10</v>
      </c>
      <c r="W14" s="148" t="n">
        <v>7</v>
      </c>
    </row>
    <row r="15" customFormat="false" ht="18.9" hidden="false" customHeight="true" outlineLevel="0" collapsed="false">
      <c r="A15" s="148" t="n">
        <v>8</v>
      </c>
      <c r="B15" s="110" t="s">
        <v>281</v>
      </c>
      <c r="C15" s="157" t="n">
        <v>2212</v>
      </c>
      <c r="D15" s="157" t="n">
        <v>993</v>
      </c>
      <c r="E15" s="157" t="n">
        <v>188</v>
      </c>
      <c r="F15" s="157" t="n">
        <v>98</v>
      </c>
      <c r="G15" s="157" t="n">
        <v>344</v>
      </c>
      <c r="H15" s="157" t="n">
        <v>161</v>
      </c>
      <c r="I15" s="157" t="n">
        <v>422</v>
      </c>
      <c r="J15" s="157" t="n">
        <v>193</v>
      </c>
      <c r="K15" s="157" t="n">
        <v>338</v>
      </c>
      <c r="L15" s="157" t="n">
        <v>151</v>
      </c>
      <c r="M15" s="157" t="n">
        <v>341</v>
      </c>
      <c r="N15" s="157" t="n">
        <v>149</v>
      </c>
      <c r="O15" s="157" t="n">
        <v>305</v>
      </c>
      <c r="P15" s="157" t="n">
        <v>128</v>
      </c>
      <c r="Q15" s="157" t="n">
        <v>235</v>
      </c>
      <c r="R15" s="157" t="n">
        <v>97</v>
      </c>
      <c r="S15" s="157" t="n">
        <v>38</v>
      </c>
      <c r="T15" s="157" t="n">
        <v>16</v>
      </c>
      <c r="U15" s="157" t="n">
        <v>1</v>
      </c>
      <c r="V15" s="157" t="n">
        <v>0</v>
      </c>
      <c r="W15" s="148" t="n">
        <v>8</v>
      </c>
    </row>
    <row r="16" customFormat="false" ht="18.9" hidden="false" customHeight="true" outlineLevel="0" collapsed="false">
      <c r="A16" s="148" t="n">
        <v>9</v>
      </c>
      <c r="B16" s="110" t="s">
        <v>282</v>
      </c>
      <c r="C16" s="157" t="n">
        <v>6556</v>
      </c>
      <c r="D16" s="157" t="n">
        <v>3146</v>
      </c>
      <c r="E16" s="157" t="n">
        <v>444</v>
      </c>
      <c r="F16" s="157" t="n">
        <v>230</v>
      </c>
      <c r="G16" s="157" t="n">
        <v>1027</v>
      </c>
      <c r="H16" s="157" t="n">
        <v>497</v>
      </c>
      <c r="I16" s="157" t="n">
        <v>1161</v>
      </c>
      <c r="J16" s="157" t="n">
        <v>503</v>
      </c>
      <c r="K16" s="157" t="n">
        <v>1118</v>
      </c>
      <c r="L16" s="157" t="n">
        <v>547</v>
      </c>
      <c r="M16" s="157" t="n">
        <v>1192</v>
      </c>
      <c r="N16" s="157" t="n">
        <v>584</v>
      </c>
      <c r="O16" s="157" t="n">
        <v>974</v>
      </c>
      <c r="P16" s="157" t="n">
        <v>464</v>
      </c>
      <c r="Q16" s="157" t="n">
        <v>551</v>
      </c>
      <c r="R16" s="157" t="n">
        <v>280</v>
      </c>
      <c r="S16" s="157" t="n">
        <v>78</v>
      </c>
      <c r="T16" s="157" t="n">
        <v>34</v>
      </c>
      <c r="U16" s="157" t="n">
        <v>11</v>
      </c>
      <c r="V16" s="157" t="n">
        <v>7</v>
      </c>
      <c r="W16" s="148" t="n">
        <v>9</v>
      </c>
    </row>
    <row r="17" customFormat="false" ht="18.9" hidden="false" customHeight="true" outlineLevel="0" collapsed="false">
      <c r="A17" s="148" t="n">
        <v>10</v>
      </c>
      <c r="B17" s="110" t="s">
        <v>283</v>
      </c>
      <c r="C17" s="157" t="n">
        <v>842</v>
      </c>
      <c r="D17" s="157" t="n">
        <v>406</v>
      </c>
      <c r="E17" s="157" t="n">
        <v>46</v>
      </c>
      <c r="F17" s="157" t="n">
        <v>23</v>
      </c>
      <c r="G17" s="157" t="n">
        <v>117</v>
      </c>
      <c r="H17" s="157" t="n">
        <v>51</v>
      </c>
      <c r="I17" s="157" t="n">
        <v>159</v>
      </c>
      <c r="J17" s="157" t="n">
        <v>91</v>
      </c>
      <c r="K17" s="157" t="n">
        <v>132</v>
      </c>
      <c r="L17" s="157" t="n">
        <v>62</v>
      </c>
      <c r="M17" s="157" t="n">
        <v>151</v>
      </c>
      <c r="N17" s="157" t="n">
        <v>71</v>
      </c>
      <c r="O17" s="157" t="n">
        <v>136</v>
      </c>
      <c r="P17" s="157" t="n">
        <v>71</v>
      </c>
      <c r="Q17" s="157" t="n">
        <v>79</v>
      </c>
      <c r="R17" s="157" t="n">
        <v>30</v>
      </c>
      <c r="S17" s="157" t="n">
        <v>20</v>
      </c>
      <c r="T17" s="157" t="n">
        <v>6</v>
      </c>
      <c r="U17" s="157" t="n">
        <v>2</v>
      </c>
      <c r="V17" s="149" t="n">
        <v>1</v>
      </c>
      <c r="W17" s="148" t="n">
        <v>10</v>
      </c>
    </row>
    <row r="18" customFormat="false" ht="18.9" hidden="false" customHeight="true" outlineLevel="0" collapsed="false">
      <c r="A18" s="148" t="n">
        <v>11</v>
      </c>
      <c r="B18" s="110" t="s">
        <v>284</v>
      </c>
      <c r="C18" s="157" t="n">
        <v>1563</v>
      </c>
      <c r="D18" s="157" t="n">
        <v>748</v>
      </c>
      <c r="E18" s="157" t="n">
        <v>118</v>
      </c>
      <c r="F18" s="157" t="n">
        <v>59</v>
      </c>
      <c r="G18" s="157" t="n">
        <v>233</v>
      </c>
      <c r="H18" s="157" t="n">
        <v>127</v>
      </c>
      <c r="I18" s="157" t="n">
        <v>264</v>
      </c>
      <c r="J18" s="157" t="n">
        <v>123</v>
      </c>
      <c r="K18" s="157" t="n">
        <v>291</v>
      </c>
      <c r="L18" s="157" t="n">
        <v>129</v>
      </c>
      <c r="M18" s="157" t="n">
        <v>260</v>
      </c>
      <c r="N18" s="157" t="n">
        <v>120</v>
      </c>
      <c r="O18" s="157" t="n">
        <v>250</v>
      </c>
      <c r="P18" s="157" t="n">
        <v>120</v>
      </c>
      <c r="Q18" s="157" t="n">
        <v>125</v>
      </c>
      <c r="R18" s="157" t="n">
        <v>63</v>
      </c>
      <c r="S18" s="157" t="n">
        <v>20</v>
      </c>
      <c r="T18" s="157" t="n">
        <v>5</v>
      </c>
      <c r="U18" s="157" t="n">
        <v>2</v>
      </c>
      <c r="V18" s="157" t="n">
        <v>2</v>
      </c>
      <c r="W18" s="148" t="n">
        <v>11</v>
      </c>
    </row>
    <row r="19" customFormat="false" ht="18.9" hidden="false" customHeight="true" outlineLevel="0" collapsed="false">
      <c r="A19" s="148" t="n">
        <v>12</v>
      </c>
      <c r="B19" s="110" t="s">
        <v>285</v>
      </c>
      <c r="C19" s="157" t="n">
        <v>2596</v>
      </c>
      <c r="D19" s="157" t="n">
        <v>1299</v>
      </c>
      <c r="E19" s="157" t="n">
        <v>125</v>
      </c>
      <c r="F19" s="157" t="n">
        <v>76</v>
      </c>
      <c r="G19" s="157" t="n">
        <v>356</v>
      </c>
      <c r="H19" s="157" t="n">
        <v>194</v>
      </c>
      <c r="I19" s="157" t="n">
        <v>407</v>
      </c>
      <c r="J19" s="157" t="n">
        <v>191</v>
      </c>
      <c r="K19" s="157" t="n">
        <v>423</v>
      </c>
      <c r="L19" s="157" t="n">
        <v>202</v>
      </c>
      <c r="M19" s="157" t="n">
        <v>482</v>
      </c>
      <c r="N19" s="157" t="n">
        <v>231</v>
      </c>
      <c r="O19" s="157" t="n">
        <v>487</v>
      </c>
      <c r="P19" s="157" t="n">
        <v>257</v>
      </c>
      <c r="Q19" s="157" t="n">
        <v>269</v>
      </c>
      <c r="R19" s="157" t="n">
        <v>128</v>
      </c>
      <c r="S19" s="157" t="n">
        <v>45</v>
      </c>
      <c r="T19" s="157" t="n">
        <v>18</v>
      </c>
      <c r="U19" s="157" t="n">
        <v>2</v>
      </c>
      <c r="V19" s="157" t="n">
        <v>2</v>
      </c>
      <c r="W19" s="148" t="n">
        <v>12</v>
      </c>
    </row>
    <row r="20" customFormat="false" ht="18.9" hidden="false" customHeight="true" outlineLevel="0" collapsed="false">
      <c r="A20" s="148" t="n">
        <v>13</v>
      </c>
      <c r="B20" s="110" t="s">
        <v>286</v>
      </c>
      <c r="C20" s="157" t="n">
        <v>2261</v>
      </c>
      <c r="D20" s="157" t="n">
        <v>1090</v>
      </c>
      <c r="E20" s="157" t="n">
        <v>139</v>
      </c>
      <c r="F20" s="157" t="n">
        <v>66</v>
      </c>
      <c r="G20" s="157" t="n">
        <v>311</v>
      </c>
      <c r="H20" s="157" t="n">
        <v>162</v>
      </c>
      <c r="I20" s="157" t="n">
        <v>399</v>
      </c>
      <c r="J20" s="157" t="n">
        <v>183</v>
      </c>
      <c r="K20" s="157" t="n">
        <v>355</v>
      </c>
      <c r="L20" s="157" t="n">
        <v>172</v>
      </c>
      <c r="M20" s="157" t="n">
        <v>409</v>
      </c>
      <c r="N20" s="157" t="n">
        <v>204</v>
      </c>
      <c r="O20" s="157" t="n">
        <v>378</v>
      </c>
      <c r="P20" s="157" t="n">
        <v>176</v>
      </c>
      <c r="Q20" s="157" t="n">
        <v>214</v>
      </c>
      <c r="R20" s="157" t="n">
        <v>98</v>
      </c>
      <c r="S20" s="157" t="n">
        <v>52</v>
      </c>
      <c r="T20" s="157" t="n">
        <v>27</v>
      </c>
      <c r="U20" s="157" t="n">
        <v>4</v>
      </c>
      <c r="V20" s="157" t="n">
        <v>2</v>
      </c>
      <c r="W20" s="148" t="n">
        <v>13</v>
      </c>
    </row>
    <row r="21" customFormat="false" ht="18.9" hidden="false" customHeight="true" outlineLevel="0" collapsed="false">
      <c r="A21" s="148" t="n">
        <v>14</v>
      </c>
      <c r="B21" s="110" t="s">
        <v>287</v>
      </c>
      <c r="C21" s="157" t="n">
        <v>655</v>
      </c>
      <c r="D21" s="157" t="n">
        <v>319</v>
      </c>
      <c r="E21" s="149" t="n">
        <v>61</v>
      </c>
      <c r="F21" s="149" t="n">
        <v>30</v>
      </c>
      <c r="G21" s="149" t="n">
        <v>117</v>
      </c>
      <c r="H21" s="149" t="n">
        <v>61</v>
      </c>
      <c r="I21" s="149" t="n">
        <v>113</v>
      </c>
      <c r="J21" s="149" t="n">
        <v>49</v>
      </c>
      <c r="K21" s="149" t="n">
        <v>99</v>
      </c>
      <c r="L21" s="149" t="n">
        <v>49</v>
      </c>
      <c r="M21" s="149" t="n">
        <v>115</v>
      </c>
      <c r="N21" s="149" t="n">
        <v>57</v>
      </c>
      <c r="O21" s="149" t="n">
        <v>89</v>
      </c>
      <c r="P21" s="149" t="n">
        <v>47</v>
      </c>
      <c r="Q21" s="149" t="n">
        <v>55</v>
      </c>
      <c r="R21" s="149" t="n">
        <v>26</v>
      </c>
      <c r="S21" s="149" t="n">
        <v>5</v>
      </c>
      <c r="T21" s="149" t="n">
        <v>0</v>
      </c>
      <c r="U21" s="149" t="n">
        <v>1</v>
      </c>
      <c r="V21" s="149" t="n">
        <v>0</v>
      </c>
      <c r="W21" s="148" t="n">
        <v>14</v>
      </c>
    </row>
    <row r="22" customFormat="false" ht="27.9" hidden="false" customHeight="true" outlineLevel="0" collapsed="false">
      <c r="A22" s="148" t="n">
        <v>15</v>
      </c>
      <c r="B22" s="110" t="s">
        <v>288</v>
      </c>
      <c r="C22" s="157" t="n">
        <v>35865</v>
      </c>
      <c r="D22" s="157" t="n">
        <v>17319</v>
      </c>
      <c r="E22" s="157" t="n">
        <v>2288</v>
      </c>
      <c r="F22" s="157" t="n">
        <v>1192</v>
      </c>
      <c r="G22" s="157" t="n">
        <v>5225</v>
      </c>
      <c r="H22" s="157" t="n">
        <v>2592</v>
      </c>
      <c r="I22" s="157" t="n">
        <v>6126</v>
      </c>
      <c r="J22" s="157" t="n">
        <v>2879</v>
      </c>
      <c r="K22" s="157" t="n">
        <v>5986</v>
      </c>
      <c r="L22" s="157" t="n">
        <v>2900</v>
      </c>
      <c r="M22" s="157" t="n">
        <v>6317</v>
      </c>
      <c r="N22" s="157" t="n">
        <v>3038</v>
      </c>
      <c r="O22" s="157" t="n">
        <v>5745</v>
      </c>
      <c r="P22" s="157" t="n">
        <v>2757</v>
      </c>
      <c r="Q22" s="157" t="n">
        <v>3372</v>
      </c>
      <c r="R22" s="157" t="n">
        <v>1597</v>
      </c>
      <c r="S22" s="157" t="n">
        <v>722</v>
      </c>
      <c r="T22" s="157" t="n">
        <v>322</v>
      </c>
      <c r="U22" s="157" t="n">
        <v>84</v>
      </c>
      <c r="V22" s="157" t="n">
        <v>42</v>
      </c>
      <c r="W22" s="148" t="n">
        <v>15</v>
      </c>
    </row>
    <row r="23" customFormat="false" ht="33" hidden="false" customHeight="true" outlineLevel="0" collapsed="false">
      <c r="A23" s="148" t="n">
        <v>16</v>
      </c>
      <c r="B23" s="110" t="s">
        <v>289</v>
      </c>
      <c r="C23" s="157" t="n">
        <v>6145</v>
      </c>
      <c r="D23" s="157" t="n">
        <v>3027</v>
      </c>
      <c r="E23" s="157" t="n">
        <v>350</v>
      </c>
      <c r="F23" s="157" t="n">
        <v>181</v>
      </c>
      <c r="G23" s="157" t="n">
        <v>820</v>
      </c>
      <c r="H23" s="157" t="n">
        <v>409</v>
      </c>
      <c r="I23" s="157" t="n">
        <v>1013</v>
      </c>
      <c r="J23" s="157" t="n">
        <v>484</v>
      </c>
      <c r="K23" s="157" t="n">
        <v>1082</v>
      </c>
      <c r="L23" s="157" t="n">
        <v>540</v>
      </c>
      <c r="M23" s="157" t="n">
        <v>1095</v>
      </c>
      <c r="N23" s="157" t="n">
        <v>530</v>
      </c>
      <c r="O23" s="157" t="n">
        <v>1017</v>
      </c>
      <c r="P23" s="157" t="n">
        <v>518</v>
      </c>
      <c r="Q23" s="157" t="n">
        <v>622</v>
      </c>
      <c r="R23" s="157" t="n">
        <v>308</v>
      </c>
      <c r="S23" s="157" t="n">
        <v>124</v>
      </c>
      <c r="T23" s="157" t="n">
        <v>47</v>
      </c>
      <c r="U23" s="157" t="n">
        <v>22</v>
      </c>
      <c r="V23" s="157" t="n">
        <v>10</v>
      </c>
      <c r="W23" s="148" t="n">
        <v>16</v>
      </c>
    </row>
    <row r="24" customFormat="false" ht="18.9" hidden="false" customHeight="true" outlineLevel="0" collapsed="false">
      <c r="A24" s="148" t="n">
        <v>17</v>
      </c>
      <c r="B24" s="110" t="s">
        <v>290</v>
      </c>
      <c r="C24" s="157" t="n">
        <v>7604</v>
      </c>
      <c r="D24" s="157" t="n">
        <v>3629</v>
      </c>
      <c r="E24" s="157" t="n">
        <v>329</v>
      </c>
      <c r="F24" s="157" t="n">
        <v>173</v>
      </c>
      <c r="G24" s="157" t="n">
        <v>887</v>
      </c>
      <c r="H24" s="157" t="n">
        <v>422</v>
      </c>
      <c r="I24" s="157" t="n">
        <v>1343</v>
      </c>
      <c r="J24" s="157" t="n">
        <v>627</v>
      </c>
      <c r="K24" s="157" t="n">
        <v>1420</v>
      </c>
      <c r="L24" s="157" t="n">
        <v>667</v>
      </c>
      <c r="M24" s="157" t="n">
        <v>1475</v>
      </c>
      <c r="N24" s="157" t="n">
        <v>719</v>
      </c>
      <c r="O24" s="157" t="n">
        <v>1321</v>
      </c>
      <c r="P24" s="157" t="n">
        <v>625</v>
      </c>
      <c r="Q24" s="157" t="n">
        <v>725</v>
      </c>
      <c r="R24" s="157" t="n">
        <v>352</v>
      </c>
      <c r="S24" s="157" t="n">
        <v>89</v>
      </c>
      <c r="T24" s="157" t="n">
        <v>33</v>
      </c>
      <c r="U24" s="157" t="n">
        <v>15</v>
      </c>
      <c r="V24" s="157" t="n">
        <v>11</v>
      </c>
      <c r="W24" s="148" t="n">
        <v>17</v>
      </c>
    </row>
    <row r="25" customFormat="false" ht="18.9" hidden="false" customHeight="true" outlineLevel="0" collapsed="false">
      <c r="A25" s="148" t="n">
        <v>18</v>
      </c>
      <c r="B25" s="110" t="s">
        <v>291</v>
      </c>
      <c r="C25" s="157" t="n">
        <v>549</v>
      </c>
      <c r="D25" s="157" t="n">
        <v>275</v>
      </c>
      <c r="E25" s="157" t="n">
        <v>30</v>
      </c>
      <c r="F25" s="157" t="n">
        <v>14</v>
      </c>
      <c r="G25" s="157" t="n">
        <v>106</v>
      </c>
      <c r="H25" s="157" t="n">
        <v>48</v>
      </c>
      <c r="I25" s="157" t="n">
        <v>100</v>
      </c>
      <c r="J25" s="157" t="n">
        <v>53</v>
      </c>
      <c r="K25" s="157" t="n">
        <v>100</v>
      </c>
      <c r="L25" s="157" t="n">
        <v>49</v>
      </c>
      <c r="M25" s="157" t="n">
        <v>100</v>
      </c>
      <c r="N25" s="157" t="n">
        <v>46</v>
      </c>
      <c r="O25" s="157" t="n">
        <v>75</v>
      </c>
      <c r="P25" s="157" t="n">
        <v>48</v>
      </c>
      <c r="Q25" s="157" t="n">
        <v>28</v>
      </c>
      <c r="R25" s="157" t="n">
        <v>13</v>
      </c>
      <c r="S25" s="157" t="n">
        <v>10</v>
      </c>
      <c r="T25" s="157" t="n">
        <v>4</v>
      </c>
      <c r="U25" s="149" t="n">
        <v>0</v>
      </c>
      <c r="V25" s="149" t="n">
        <v>0</v>
      </c>
      <c r="W25" s="148" t="n">
        <v>18</v>
      </c>
    </row>
    <row r="26" customFormat="false" ht="18.9" hidden="false" customHeight="true" outlineLevel="0" collapsed="false">
      <c r="A26" s="148" t="n">
        <v>19</v>
      </c>
      <c r="B26" s="110" t="s">
        <v>292</v>
      </c>
      <c r="C26" s="157" t="n">
        <v>1246</v>
      </c>
      <c r="D26" s="157" t="n">
        <v>585</v>
      </c>
      <c r="E26" s="157" t="n">
        <v>88</v>
      </c>
      <c r="F26" s="157" t="n">
        <v>43</v>
      </c>
      <c r="G26" s="157" t="n">
        <v>181</v>
      </c>
      <c r="H26" s="157" t="n">
        <v>87</v>
      </c>
      <c r="I26" s="157" t="n">
        <v>222</v>
      </c>
      <c r="J26" s="157" t="n">
        <v>103</v>
      </c>
      <c r="K26" s="157" t="n">
        <v>223</v>
      </c>
      <c r="L26" s="157" t="n">
        <v>106</v>
      </c>
      <c r="M26" s="157" t="n">
        <v>241</v>
      </c>
      <c r="N26" s="157" t="n">
        <v>114</v>
      </c>
      <c r="O26" s="157" t="n">
        <v>181</v>
      </c>
      <c r="P26" s="157" t="n">
        <v>85</v>
      </c>
      <c r="Q26" s="157" t="n">
        <v>94</v>
      </c>
      <c r="R26" s="157" t="n">
        <v>42</v>
      </c>
      <c r="S26" s="157" t="n">
        <v>15</v>
      </c>
      <c r="T26" s="157" t="n">
        <v>4</v>
      </c>
      <c r="U26" s="149" t="n">
        <v>1</v>
      </c>
      <c r="V26" s="149" t="n">
        <v>1</v>
      </c>
      <c r="W26" s="148" t="n">
        <v>19</v>
      </c>
    </row>
    <row r="27" customFormat="false" ht="18.9" hidden="false" customHeight="true" outlineLevel="0" collapsed="false">
      <c r="A27" s="148" t="n">
        <v>20</v>
      </c>
      <c r="B27" s="110" t="s">
        <v>293</v>
      </c>
      <c r="C27" s="157" t="n">
        <v>609</v>
      </c>
      <c r="D27" s="157" t="n">
        <v>285</v>
      </c>
      <c r="E27" s="157" t="n">
        <v>39</v>
      </c>
      <c r="F27" s="157" t="n">
        <v>22</v>
      </c>
      <c r="G27" s="157" t="n">
        <v>84</v>
      </c>
      <c r="H27" s="157" t="n">
        <v>40</v>
      </c>
      <c r="I27" s="157" t="n">
        <v>114</v>
      </c>
      <c r="J27" s="157" t="n">
        <v>56</v>
      </c>
      <c r="K27" s="157" t="n">
        <v>95</v>
      </c>
      <c r="L27" s="157" t="n">
        <v>41</v>
      </c>
      <c r="M27" s="157" t="n">
        <v>120</v>
      </c>
      <c r="N27" s="157" t="n">
        <v>51</v>
      </c>
      <c r="O27" s="157" t="n">
        <v>106</v>
      </c>
      <c r="P27" s="157" t="n">
        <v>52</v>
      </c>
      <c r="Q27" s="157" t="n">
        <v>41</v>
      </c>
      <c r="R27" s="157" t="n">
        <v>19</v>
      </c>
      <c r="S27" s="157" t="n">
        <v>9</v>
      </c>
      <c r="T27" s="157" t="n">
        <v>4</v>
      </c>
      <c r="U27" s="149" t="n">
        <v>1</v>
      </c>
      <c r="V27" s="149" t="n">
        <v>0</v>
      </c>
      <c r="W27" s="148" t="n">
        <v>20</v>
      </c>
    </row>
    <row r="28" customFormat="false" ht="27.9" hidden="false" customHeight="true" outlineLevel="0" collapsed="false">
      <c r="A28" s="148" t="n">
        <v>21</v>
      </c>
      <c r="B28" s="110" t="s">
        <v>294</v>
      </c>
      <c r="C28" s="157" t="n">
        <v>16153</v>
      </c>
      <c r="D28" s="157" t="n">
        <v>7801</v>
      </c>
      <c r="E28" s="157" t="n">
        <v>836</v>
      </c>
      <c r="F28" s="157" t="n">
        <v>433</v>
      </c>
      <c r="G28" s="157" t="n">
        <v>2078</v>
      </c>
      <c r="H28" s="157" t="n">
        <v>1006</v>
      </c>
      <c r="I28" s="157" t="n">
        <v>2792</v>
      </c>
      <c r="J28" s="157" t="n">
        <v>1323</v>
      </c>
      <c r="K28" s="157" t="n">
        <v>2920</v>
      </c>
      <c r="L28" s="157" t="n">
        <v>1403</v>
      </c>
      <c r="M28" s="157" t="n">
        <v>3031</v>
      </c>
      <c r="N28" s="157" t="n">
        <v>1460</v>
      </c>
      <c r="O28" s="157" t="n">
        <v>2700</v>
      </c>
      <c r="P28" s="157" t="n">
        <v>1328</v>
      </c>
      <c r="Q28" s="157" t="n">
        <v>1510</v>
      </c>
      <c r="R28" s="157" t="n">
        <v>734</v>
      </c>
      <c r="S28" s="157" t="n">
        <v>247</v>
      </c>
      <c r="T28" s="157" t="n">
        <v>92</v>
      </c>
      <c r="U28" s="157" t="n">
        <v>39</v>
      </c>
      <c r="V28" s="157" t="n">
        <v>22</v>
      </c>
      <c r="W28" s="148" t="n">
        <v>21</v>
      </c>
    </row>
    <row r="29" customFormat="false" ht="33" hidden="false" customHeight="true" outlineLevel="0" collapsed="false">
      <c r="A29" s="148" t="n">
        <v>22</v>
      </c>
      <c r="B29" s="110" t="s">
        <v>503</v>
      </c>
      <c r="C29" s="157" t="n">
        <v>1117</v>
      </c>
      <c r="D29" s="157" t="n">
        <v>577</v>
      </c>
      <c r="E29" s="157" t="n">
        <v>72</v>
      </c>
      <c r="F29" s="157" t="n">
        <v>43</v>
      </c>
      <c r="G29" s="157" t="n">
        <v>153</v>
      </c>
      <c r="H29" s="157" t="n">
        <v>82</v>
      </c>
      <c r="I29" s="157" t="n">
        <v>194</v>
      </c>
      <c r="J29" s="157" t="n">
        <v>107</v>
      </c>
      <c r="K29" s="157" t="n">
        <v>180</v>
      </c>
      <c r="L29" s="157" t="n">
        <v>87</v>
      </c>
      <c r="M29" s="157" t="n">
        <v>186</v>
      </c>
      <c r="N29" s="157" t="n">
        <v>93</v>
      </c>
      <c r="O29" s="157" t="n">
        <v>174</v>
      </c>
      <c r="P29" s="157" t="n">
        <v>93</v>
      </c>
      <c r="Q29" s="157" t="n">
        <v>117</v>
      </c>
      <c r="R29" s="157" t="n">
        <v>55</v>
      </c>
      <c r="S29" s="157" t="n">
        <v>38</v>
      </c>
      <c r="T29" s="157" t="n">
        <v>16</v>
      </c>
      <c r="U29" s="157" t="n">
        <v>3</v>
      </c>
      <c r="V29" s="157" t="n">
        <v>1</v>
      </c>
      <c r="W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57" t="n">
        <v>0</v>
      </c>
      <c r="T30" s="157" t="n">
        <v>0</v>
      </c>
      <c r="U30" s="157" t="n">
        <v>0</v>
      </c>
      <c r="V30" s="157" t="n">
        <v>0</v>
      </c>
      <c r="W30" s="148" t="n">
        <v>23</v>
      </c>
    </row>
    <row r="31" customFormat="false" ht="18.9" hidden="false" customHeight="true" outlineLevel="0" collapsed="false">
      <c r="A31" s="148" t="n">
        <v>24</v>
      </c>
      <c r="B31" s="110" t="s">
        <v>297</v>
      </c>
      <c r="C31" s="157" t="n">
        <v>534</v>
      </c>
      <c r="D31" s="157" t="n">
        <v>248</v>
      </c>
      <c r="E31" s="157" t="n">
        <v>37</v>
      </c>
      <c r="F31" s="157" t="n">
        <v>20</v>
      </c>
      <c r="G31" s="157" t="n">
        <v>84</v>
      </c>
      <c r="H31" s="157" t="n">
        <v>43</v>
      </c>
      <c r="I31" s="157" t="n">
        <v>87</v>
      </c>
      <c r="J31" s="157" t="n">
        <v>34</v>
      </c>
      <c r="K31" s="157" t="n">
        <v>93</v>
      </c>
      <c r="L31" s="157" t="n">
        <v>46</v>
      </c>
      <c r="M31" s="157" t="n">
        <v>104</v>
      </c>
      <c r="N31" s="157" t="n">
        <v>47</v>
      </c>
      <c r="O31" s="157" t="n">
        <v>81</v>
      </c>
      <c r="P31" s="157" t="n">
        <v>36</v>
      </c>
      <c r="Q31" s="157" t="n">
        <v>43</v>
      </c>
      <c r="R31" s="157" t="n">
        <v>19</v>
      </c>
      <c r="S31" s="157" t="n">
        <v>5</v>
      </c>
      <c r="T31" s="149" t="n">
        <v>3</v>
      </c>
      <c r="U31" s="149" t="n">
        <v>0</v>
      </c>
      <c r="V31" s="149" t="n">
        <v>0</v>
      </c>
      <c r="W31" s="148" t="n">
        <v>24</v>
      </c>
    </row>
    <row r="32" customFormat="false" ht="18.9" hidden="false" customHeight="true" outlineLevel="0" collapsed="false">
      <c r="A32" s="148" t="n">
        <v>25</v>
      </c>
      <c r="B32" s="110" t="s">
        <v>298</v>
      </c>
      <c r="C32" s="157" t="n">
        <v>6104</v>
      </c>
      <c r="D32" s="157" t="n">
        <v>2976</v>
      </c>
      <c r="E32" s="157" t="n">
        <v>345</v>
      </c>
      <c r="F32" s="157" t="n">
        <v>180</v>
      </c>
      <c r="G32" s="157" t="n">
        <v>769</v>
      </c>
      <c r="H32" s="157" t="n">
        <v>399</v>
      </c>
      <c r="I32" s="157" t="n">
        <v>1011</v>
      </c>
      <c r="J32" s="157" t="n">
        <v>506</v>
      </c>
      <c r="K32" s="157" t="n">
        <v>1011</v>
      </c>
      <c r="L32" s="157" t="n">
        <v>475</v>
      </c>
      <c r="M32" s="157" t="n">
        <v>1122</v>
      </c>
      <c r="N32" s="157" t="n">
        <v>536</v>
      </c>
      <c r="O32" s="157" t="n">
        <v>1116</v>
      </c>
      <c r="P32" s="157" t="n">
        <v>538</v>
      </c>
      <c r="Q32" s="157" t="n">
        <v>632</v>
      </c>
      <c r="R32" s="157" t="n">
        <v>300</v>
      </c>
      <c r="S32" s="157" t="n">
        <v>89</v>
      </c>
      <c r="T32" s="157" t="n">
        <v>39</v>
      </c>
      <c r="U32" s="157" t="n">
        <v>9</v>
      </c>
      <c r="V32" s="149" t="n">
        <v>3</v>
      </c>
      <c r="W32" s="148" t="n">
        <v>25</v>
      </c>
    </row>
    <row r="33" customFormat="false" ht="18.9" hidden="false" customHeight="true" outlineLevel="0" collapsed="false">
      <c r="A33" s="148" t="n">
        <v>26</v>
      </c>
      <c r="B33" s="110" t="s">
        <v>299</v>
      </c>
      <c r="C33" s="157" t="n">
        <v>1746</v>
      </c>
      <c r="D33" s="157" t="n">
        <v>816</v>
      </c>
      <c r="E33" s="157" t="n">
        <v>107</v>
      </c>
      <c r="F33" s="157" t="n">
        <v>49</v>
      </c>
      <c r="G33" s="157" t="n">
        <v>236</v>
      </c>
      <c r="H33" s="157" t="n">
        <v>112</v>
      </c>
      <c r="I33" s="157" t="n">
        <v>292</v>
      </c>
      <c r="J33" s="157" t="n">
        <v>155</v>
      </c>
      <c r="K33" s="157" t="n">
        <v>326</v>
      </c>
      <c r="L33" s="157" t="n">
        <v>149</v>
      </c>
      <c r="M33" s="157" t="n">
        <v>282</v>
      </c>
      <c r="N33" s="157" t="n">
        <v>135</v>
      </c>
      <c r="O33" s="157" t="n">
        <v>295</v>
      </c>
      <c r="P33" s="157" t="n">
        <v>115</v>
      </c>
      <c r="Q33" s="157" t="n">
        <v>180</v>
      </c>
      <c r="R33" s="157" t="n">
        <v>90</v>
      </c>
      <c r="S33" s="157" t="n">
        <v>26</v>
      </c>
      <c r="T33" s="157" t="n">
        <v>9</v>
      </c>
      <c r="U33" s="157" t="n">
        <v>2</v>
      </c>
      <c r="V33" s="157" t="n">
        <v>2</v>
      </c>
      <c r="W33" s="148" t="n">
        <v>26</v>
      </c>
    </row>
    <row r="34" customFormat="false" ht="18.9" hidden="false" customHeight="true" outlineLevel="0" collapsed="false">
      <c r="A34" s="148" t="n">
        <v>27</v>
      </c>
      <c r="B34" s="110" t="s">
        <v>300</v>
      </c>
      <c r="C34" s="157" t="n">
        <v>0</v>
      </c>
      <c r="D34" s="157" t="n">
        <v>0</v>
      </c>
      <c r="E34" s="149" t="n">
        <v>0</v>
      </c>
      <c r="F34" s="149" t="n">
        <v>0</v>
      </c>
      <c r="G34" s="149" t="n">
        <v>0</v>
      </c>
      <c r="H34" s="149" t="n">
        <v>0</v>
      </c>
      <c r="I34" s="149" t="n">
        <v>0</v>
      </c>
      <c r="J34" s="149" t="n">
        <v>0</v>
      </c>
      <c r="K34" s="149" t="n">
        <v>0</v>
      </c>
      <c r="L34" s="149" t="n">
        <v>0</v>
      </c>
      <c r="M34" s="149" t="n">
        <v>0</v>
      </c>
      <c r="N34" s="149" t="n">
        <v>0</v>
      </c>
      <c r="O34" s="149" t="n">
        <v>0</v>
      </c>
      <c r="P34" s="149" t="n">
        <v>0</v>
      </c>
      <c r="Q34" s="149" t="n">
        <v>0</v>
      </c>
      <c r="R34" s="149" t="n">
        <v>0</v>
      </c>
      <c r="S34" s="149" t="n">
        <v>0</v>
      </c>
      <c r="T34" s="149" t="n">
        <v>0</v>
      </c>
      <c r="U34" s="149" t="n">
        <v>0</v>
      </c>
      <c r="V34" s="149" t="n">
        <v>0</v>
      </c>
      <c r="W34" s="148" t="n">
        <v>27</v>
      </c>
    </row>
    <row r="35" customFormat="false" ht="18.9" hidden="false" customHeight="true" outlineLevel="0" collapsed="false">
      <c r="A35" s="148" t="n">
        <v>28</v>
      </c>
      <c r="B35" s="110" t="s">
        <v>301</v>
      </c>
      <c r="C35" s="157" t="n">
        <v>997</v>
      </c>
      <c r="D35" s="157" t="n">
        <v>495</v>
      </c>
      <c r="E35" s="157" t="n">
        <v>68</v>
      </c>
      <c r="F35" s="157" t="n">
        <v>35</v>
      </c>
      <c r="G35" s="157" t="n">
        <v>140</v>
      </c>
      <c r="H35" s="157" t="n">
        <v>73</v>
      </c>
      <c r="I35" s="157" t="n">
        <v>166</v>
      </c>
      <c r="J35" s="157" t="n">
        <v>82</v>
      </c>
      <c r="K35" s="157" t="n">
        <v>160</v>
      </c>
      <c r="L35" s="157" t="n">
        <v>81</v>
      </c>
      <c r="M35" s="157" t="n">
        <v>162</v>
      </c>
      <c r="N35" s="157" t="n">
        <v>78</v>
      </c>
      <c r="O35" s="157" t="n">
        <v>190</v>
      </c>
      <c r="P35" s="157" t="n">
        <v>100</v>
      </c>
      <c r="Q35" s="157" t="n">
        <v>91</v>
      </c>
      <c r="R35" s="157" t="n">
        <v>36</v>
      </c>
      <c r="S35" s="157" t="n">
        <v>16</v>
      </c>
      <c r="T35" s="157" t="n">
        <v>8</v>
      </c>
      <c r="U35" s="157" t="n">
        <v>4</v>
      </c>
      <c r="V35" s="149" t="n">
        <v>2</v>
      </c>
      <c r="W35" s="148" t="n">
        <v>28</v>
      </c>
    </row>
    <row r="36" customFormat="false" ht="27.9" hidden="false" customHeight="true" outlineLevel="0" collapsed="false">
      <c r="A36" s="148" t="n">
        <v>29</v>
      </c>
      <c r="B36" s="110" t="s">
        <v>302</v>
      </c>
      <c r="C36" s="157" t="n">
        <v>10498</v>
      </c>
      <c r="D36" s="157" t="n">
        <v>5112</v>
      </c>
      <c r="E36" s="157" t="n">
        <v>629</v>
      </c>
      <c r="F36" s="157" t="n">
        <v>327</v>
      </c>
      <c r="G36" s="157" t="n">
        <v>1382</v>
      </c>
      <c r="H36" s="157" t="n">
        <v>709</v>
      </c>
      <c r="I36" s="157" t="n">
        <v>1750</v>
      </c>
      <c r="J36" s="157" t="n">
        <v>884</v>
      </c>
      <c r="K36" s="157" t="n">
        <v>1770</v>
      </c>
      <c r="L36" s="157" t="n">
        <v>838</v>
      </c>
      <c r="M36" s="157" t="n">
        <v>1856</v>
      </c>
      <c r="N36" s="157" t="n">
        <v>889</v>
      </c>
      <c r="O36" s="157" t="n">
        <v>1856</v>
      </c>
      <c r="P36" s="157" t="n">
        <v>882</v>
      </c>
      <c r="Q36" s="157" t="n">
        <v>1063</v>
      </c>
      <c r="R36" s="157" t="n">
        <v>500</v>
      </c>
      <c r="S36" s="157" t="n">
        <v>174</v>
      </c>
      <c r="T36" s="157" t="n">
        <v>75</v>
      </c>
      <c r="U36" s="157" t="n">
        <v>18</v>
      </c>
      <c r="V36" s="157" t="n">
        <v>8</v>
      </c>
      <c r="W36" s="148" t="n">
        <v>29</v>
      </c>
    </row>
    <row r="37" customFormat="false" ht="33" hidden="false" customHeight="true" outlineLevel="0" collapsed="false">
      <c r="A37" s="148" t="n">
        <v>30</v>
      </c>
      <c r="B37" s="110" t="s">
        <v>303</v>
      </c>
      <c r="C37" s="157" t="n">
        <v>62516</v>
      </c>
      <c r="D37" s="157" t="n">
        <v>30232</v>
      </c>
      <c r="E37" s="157" t="n">
        <v>3753</v>
      </c>
      <c r="F37" s="157" t="n">
        <v>1952</v>
      </c>
      <c r="G37" s="157" t="n">
        <v>8685</v>
      </c>
      <c r="H37" s="157" t="n">
        <v>4307</v>
      </c>
      <c r="I37" s="157" t="n">
        <v>10668</v>
      </c>
      <c r="J37" s="157" t="n">
        <v>5086</v>
      </c>
      <c r="K37" s="157" t="n">
        <v>10676</v>
      </c>
      <c r="L37" s="157" t="n">
        <v>5141</v>
      </c>
      <c r="M37" s="157" t="n">
        <v>11204</v>
      </c>
      <c r="N37" s="157" t="n">
        <v>5387</v>
      </c>
      <c r="O37" s="157" t="n">
        <v>10301</v>
      </c>
      <c r="P37" s="157" t="n">
        <v>4967</v>
      </c>
      <c r="Q37" s="157" t="n">
        <v>5945</v>
      </c>
      <c r="R37" s="157" t="n">
        <v>2831</v>
      </c>
      <c r="S37" s="157" t="n">
        <v>1143</v>
      </c>
      <c r="T37" s="157" t="n">
        <v>489</v>
      </c>
      <c r="U37" s="157" t="n">
        <v>141</v>
      </c>
      <c r="V37" s="157" t="n">
        <v>72</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A2" s="113" t="s">
        <v>194</v>
      </c>
      <c r="K2" s="80"/>
    </row>
    <row r="3" customFormat="false" ht="16.5" hidden="false" customHeight="true" outlineLevel="0" collapsed="false">
      <c r="A3" s="113" t="s">
        <v>510</v>
      </c>
      <c r="K3" s="80"/>
    </row>
    <row r="4" customFormat="false" ht="14.25" hidden="false" customHeight="true" outlineLevel="0" collapsed="false">
      <c r="A4" s="160" t="s">
        <v>520</v>
      </c>
      <c r="B4" s="160"/>
      <c r="C4" s="160"/>
      <c r="D4" s="160"/>
      <c r="E4" s="160"/>
      <c r="F4" s="160"/>
      <c r="G4" s="160"/>
      <c r="H4" s="160"/>
      <c r="I4" s="160"/>
      <c r="J4" s="160"/>
    </row>
    <row r="5" customFormat="false" ht="18" hidden="false" customHeight="true" outlineLevel="0" collapsed="false">
      <c r="A5" s="188" t="s">
        <v>521</v>
      </c>
      <c r="B5" s="188"/>
      <c r="C5" s="188"/>
      <c r="D5" s="188"/>
      <c r="E5" s="188"/>
      <c r="F5" s="188"/>
      <c r="G5" s="188"/>
      <c r="H5" s="188"/>
      <c r="I5" s="188"/>
      <c r="J5" s="188"/>
    </row>
    <row r="6" customFormat="false" ht="18" hidden="false" customHeight="true" outlineLevel="0" collapsed="false">
      <c r="A6" s="132" t="s">
        <v>254</v>
      </c>
      <c r="B6" s="132" t="s">
        <v>522</v>
      </c>
      <c r="C6" s="134" t="s">
        <v>523</v>
      </c>
      <c r="D6" s="134"/>
      <c r="E6" s="134"/>
      <c r="F6" s="134"/>
      <c r="G6" s="134"/>
      <c r="H6" s="134"/>
      <c r="I6" s="134"/>
      <c r="J6" s="134"/>
    </row>
    <row r="7" customFormat="false" ht="36" hidden="false" customHeight="true" outlineLevel="0" collapsed="false">
      <c r="A7" s="132"/>
      <c r="B7" s="132"/>
      <c r="C7" s="140" t="s">
        <v>524</v>
      </c>
      <c r="D7" s="140" t="s">
        <v>525</v>
      </c>
      <c r="E7" s="140" t="s">
        <v>526</v>
      </c>
      <c r="F7" s="140" t="s">
        <v>527</v>
      </c>
      <c r="G7" s="140" t="s">
        <v>528</v>
      </c>
      <c r="H7" s="140" t="s">
        <v>529</v>
      </c>
      <c r="I7" s="140" t="s">
        <v>530</v>
      </c>
      <c r="J7" s="186" t="s">
        <v>531</v>
      </c>
    </row>
    <row r="8" customFormat="false" ht="25.5" hidden="false" customHeight="true" outlineLevel="0" collapsed="false">
      <c r="A8" s="110" t="s">
        <v>274</v>
      </c>
      <c r="B8" s="157" t="n">
        <v>68</v>
      </c>
      <c r="C8" s="149" t="n">
        <v>8</v>
      </c>
      <c r="D8" s="157" t="n">
        <v>0</v>
      </c>
      <c r="E8" s="157" t="n">
        <v>11</v>
      </c>
      <c r="F8" s="157" t="n">
        <v>19</v>
      </c>
      <c r="G8" s="157" t="n">
        <v>17</v>
      </c>
      <c r="H8" s="157" t="n">
        <v>13</v>
      </c>
      <c r="I8" s="157" t="n">
        <v>0</v>
      </c>
      <c r="J8" s="149" t="n">
        <v>0</v>
      </c>
    </row>
    <row r="9" customFormat="false" ht="18.9" hidden="false" customHeight="true" outlineLevel="0" collapsed="false">
      <c r="A9" s="110" t="s">
        <v>275</v>
      </c>
      <c r="B9" s="157" t="n">
        <v>166</v>
      </c>
      <c r="C9" s="157" t="n">
        <v>2</v>
      </c>
      <c r="D9" s="157" t="n">
        <v>24</v>
      </c>
      <c r="E9" s="157" t="n">
        <v>54</v>
      </c>
      <c r="F9" s="157" t="n">
        <v>50</v>
      </c>
      <c r="G9" s="157" t="n">
        <v>36</v>
      </c>
      <c r="H9" s="157" t="n">
        <v>0</v>
      </c>
      <c r="I9" s="149" t="n">
        <v>0</v>
      </c>
      <c r="J9" s="149" t="n">
        <v>0</v>
      </c>
    </row>
    <row r="10" customFormat="false" ht="18.9" hidden="false" customHeight="true" outlineLevel="0" collapsed="false">
      <c r="A10" s="110" t="s">
        <v>276</v>
      </c>
      <c r="B10" s="157" t="n">
        <v>34</v>
      </c>
      <c r="C10" s="149" t="n">
        <v>0</v>
      </c>
      <c r="D10" s="149" t="n">
        <v>0</v>
      </c>
      <c r="E10" s="149" t="n">
        <v>1</v>
      </c>
      <c r="F10" s="149" t="n">
        <v>0</v>
      </c>
      <c r="G10" s="157" t="n">
        <v>20</v>
      </c>
      <c r="H10" s="157" t="n">
        <v>13</v>
      </c>
      <c r="I10" s="157" t="n">
        <v>0</v>
      </c>
      <c r="J10" s="149" t="n">
        <v>0</v>
      </c>
    </row>
    <row r="11" customFormat="false" ht="18.9" hidden="false" customHeight="true" outlineLevel="0" collapsed="false">
      <c r="A11" s="109" t="s">
        <v>277</v>
      </c>
      <c r="B11" s="157" t="n">
        <v>122</v>
      </c>
      <c r="C11" s="149" t="n">
        <v>1</v>
      </c>
      <c r="D11" s="157" t="n">
        <v>5</v>
      </c>
      <c r="E11" s="149" t="n">
        <v>14</v>
      </c>
      <c r="F11" s="157" t="n">
        <v>41</v>
      </c>
      <c r="G11" s="157" t="n">
        <v>55</v>
      </c>
      <c r="H11" s="157" t="n">
        <v>6</v>
      </c>
      <c r="I11" s="157" t="n">
        <v>0</v>
      </c>
      <c r="J11" s="149" t="n">
        <v>0</v>
      </c>
    </row>
    <row r="12" customFormat="false" ht="33.9" hidden="false" customHeight="true" outlineLevel="0" collapsed="false">
      <c r="A12" s="110" t="s">
        <v>278</v>
      </c>
      <c r="B12" s="157" t="n">
        <v>42</v>
      </c>
      <c r="C12" s="157" t="n">
        <v>3</v>
      </c>
      <c r="D12" s="157" t="n">
        <v>1</v>
      </c>
      <c r="E12" s="157" t="n">
        <v>0</v>
      </c>
      <c r="F12" s="149" t="n">
        <v>7</v>
      </c>
      <c r="G12" s="157" t="n">
        <v>19</v>
      </c>
      <c r="H12" s="157" t="n">
        <v>9</v>
      </c>
      <c r="I12" s="157" t="n">
        <v>1</v>
      </c>
      <c r="J12" s="149" t="n">
        <v>2</v>
      </c>
    </row>
    <row r="13" customFormat="false" ht="18.9" hidden="false" customHeight="true" outlineLevel="0" collapsed="false">
      <c r="A13" s="110" t="s">
        <v>279</v>
      </c>
      <c r="B13" s="157" t="n">
        <v>91</v>
      </c>
      <c r="C13" s="149" t="n">
        <v>5</v>
      </c>
      <c r="D13" s="149" t="n">
        <v>1</v>
      </c>
      <c r="E13" s="149" t="n">
        <v>9</v>
      </c>
      <c r="F13" s="157" t="n">
        <v>29</v>
      </c>
      <c r="G13" s="157" t="n">
        <v>45</v>
      </c>
      <c r="H13" s="157" t="n">
        <v>2</v>
      </c>
      <c r="I13" s="157" t="n">
        <v>0</v>
      </c>
      <c r="J13" s="157" t="n">
        <v>0</v>
      </c>
    </row>
    <row r="14" customFormat="false" ht="18.9" hidden="false" customHeight="true" outlineLevel="0" collapsed="false">
      <c r="A14" s="110" t="s">
        <v>280</v>
      </c>
      <c r="B14" s="157" t="n">
        <v>237</v>
      </c>
      <c r="C14" s="149" t="n">
        <v>3</v>
      </c>
      <c r="D14" s="157" t="n">
        <v>1</v>
      </c>
      <c r="E14" s="157" t="n">
        <v>25</v>
      </c>
      <c r="F14" s="157" t="n">
        <v>53</v>
      </c>
      <c r="G14" s="157" t="n">
        <v>99</v>
      </c>
      <c r="H14" s="157" t="n">
        <v>51</v>
      </c>
      <c r="I14" s="157" t="n">
        <v>5</v>
      </c>
      <c r="J14" s="157" t="n">
        <v>0</v>
      </c>
    </row>
    <row r="15" customFormat="false" ht="18.9" hidden="false" customHeight="true" outlineLevel="0" collapsed="false">
      <c r="A15" s="110" t="s">
        <v>281</v>
      </c>
      <c r="B15" s="157" t="n">
        <v>80</v>
      </c>
      <c r="C15" s="149" t="n">
        <v>0</v>
      </c>
      <c r="D15" s="149" t="n">
        <v>0</v>
      </c>
      <c r="E15" s="157" t="n">
        <v>2</v>
      </c>
      <c r="F15" s="157" t="n">
        <v>11</v>
      </c>
      <c r="G15" s="157" t="n">
        <v>37</v>
      </c>
      <c r="H15" s="157" t="n">
        <v>25</v>
      </c>
      <c r="I15" s="157" t="n">
        <v>5</v>
      </c>
      <c r="J15" s="157" t="n">
        <v>0</v>
      </c>
    </row>
    <row r="16" customFormat="false" ht="18.9" hidden="false" customHeight="true" outlineLevel="0" collapsed="false">
      <c r="A16" s="110" t="s">
        <v>282</v>
      </c>
      <c r="B16" s="157" t="n">
        <v>254</v>
      </c>
      <c r="C16" s="149" t="n">
        <v>1</v>
      </c>
      <c r="D16" s="157" t="n">
        <v>3</v>
      </c>
      <c r="E16" s="157" t="n">
        <v>34</v>
      </c>
      <c r="F16" s="157" t="n">
        <v>59</v>
      </c>
      <c r="G16" s="157" t="n">
        <v>140</v>
      </c>
      <c r="H16" s="157" t="n">
        <v>16</v>
      </c>
      <c r="I16" s="157" t="n">
        <v>1</v>
      </c>
      <c r="J16" s="157" t="n">
        <v>0</v>
      </c>
    </row>
    <row r="17" customFormat="false" ht="18.9" hidden="false" customHeight="true" outlineLevel="0" collapsed="false">
      <c r="A17" s="110" t="s">
        <v>283</v>
      </c>
      <c r="B17" s="157" t="n">
        <v>33</v>
      </c>
      <c r="C17" s="149" t="n">
        <v>1</v>
      </c>
      <c r="D17" s="149" t="n">
        <v>3</v>
      </c>
      <c r="E17" s="149" t="n">
        <v>7</v>
      </c>
      <c r="F17" s="149" t="n">
        <v>4</v>
      </c>
      <c r="G17" s="157" t="n">
        <v>14</v>
      </c>
      <c r="H17" s="157" t="n">
        <v>4</v>
      </c>
      <c r="I17" s="157" t="n">
        <v>0</v>
      </c>
      <c r="J17" s="149" t="n">
        <v>0</v>
      </c>
    </row>
    <row r="18" customFormat="false" ht="18.9" hidden="false" customHeight="true" outlineLevel="0" collapsed="false">
      <c r="A18" s="110" t="s">
        <v>284</v>
      </c>
      <c r="B18" s="157" t="n">
        <v>60</v>
      </c>
      <c r="C18" s="149" t="n">
        <v>0</v>
      </c>
      <c r="D18" s="149" t="n">
        <v>1</v>
      </c>
      <c r="E18" s="157" t="n">
        <v>6</v>
      </c>
      <c r="F18" s="157" t="n">
        <v>18</v>
      </c>
      <c r="G18" s="157" t="n">
        <v>26</v>
      </c>
      <c r="H18" s="157" t="n">
        <v>8</v>
      </c>
      <c r="I18" s="157" t="n">
        <v>1</v>
      </c>
      <c r="J18" s="157" t="n">
        <v>0</v>
      </c>
    </row>
    <row r="19" customFormat="false" ht="18.9" hidden="false" customHeight="true" outlineLevel="0" collapsed="false">
      <c r="A19" s="110" t="s">
        <v>285</v>
      </c>
      <c r="B19" s="157" t="n">
        <v>102</v>
      </c>
      <c r="C19" s="149" t="n">
        <v>3</v>
      </c>
      <c r="D19" s="149" t="n">
        <v>0</v>
      </c>
      <c r="E19" s="157" t="n">
        <v>15</v>
      </c>
      <c r="F19" s="157" t="n">
        <v>29</v>
      </c>
      <c r="G19" s="157" t="n">
        <v>49</v>
      </c>
      <c r="H19" s="157" t="n">
        <v>6</v>
      </c>
      <c r="I19" s="157" t="n">
        <v>0</v>
      </c>
      <c r="J19" s="157" t="n">
        <v>0</v>
      </c>
    </row>
    <row r="20" customFormat="false" ht="18.9" hidden="false" customHeight="true" outlineLevel="0" collapsed="false">
      <c r="A20" s="110" t="s">
        <v>286</v>
      </c>
      <c r="B20" s="157" t="n">
        <v>92</v>
      </c>
      <c r="C20" s="149" t="n">
        <v>9</v>
      </c>
      <c r="D20" s="149" t="n">
        <v>3</v>
      </c>
      <c r="E20" s="157" t="n">
        <v>13</v>
      </c>
      <c r="F20" s="157" t="n">
        <v>19</v>
      </c>
      <c r="G20" s="157" t="n">
        <v>33</v>
      </c>
      <c r="H20" s="157" t="n">
        <v>12</v>
      </c>
      <c r="I20" s="157" t="n">
        <v>3</v>
      </c>
      <c r="J20" s="149" t="n">
        <v>0</v>
      </c>
    </row>
    <row r="21" customFormat="false" ht="18.9" hidden="false" customHeight="true" outlineLevel="0" collapsed="false">
      <c r="A21" s="110" t="s">
        <v>287</v>
      </c>
      <c r="B21" s="157" t="n">
        <v>25</v>
      </c>
      <c r="C21" s="149" t="n">
        <v>0</v>
      </c>
      <c r="D21" s="149" t="n">
        <v>0</v>
      </c>
      <c r="E21" s="149" t="n">
        <v>5</v>
      </c>
      <c r="F21" s="149" t="n">
        <v>5</v>
      </c>
      <c r="G21" s="149" t="n">
        <v>11</v>
      </c>
      <c r="H21" s="149" t="n">
        <v>4</v>
      </c>
      <c r="I21" s="149" t="n">
        <v>0</v>
      </c>
      <c r="J21" s="149" t="n">
        <v>0</v>
      </c>
    </row>
    <row r="22" customFormat="false" ht="29.1" hidden="false" customHeight="true" outlineLevel="0" collapsed="false">
      <c r="A22" s="110" t="s">
        <v>288</v>
      </c>
      <c r="B22" s="157" t="n">
        <v>1406</v>
      </c>
      <c r="C22" s="157" t="n">
        <v>36</v>
      </c>
      <c r="D22" s="157" t="n">
        <v>42</v>
      </c>
      <c r="E22" s="157" t="n">
        <v>196</v>
      </c>
      <c r="F22" s="157" t="n">
        <v>344</v>
      </c>
      <c r="G22" s="157" t="n">
        <v>601</v>
      </c>
      <c r="H22" s="157" t="n">
        <v>169</v>
      </c>
      <c r="I22" s="157" t="n">
        <v>16</v>
      </c>
      <c r="J22" s="157" t="n">
        <v>2</v>
      </c>
    </row>
    <row r="23" customFormat="false" ht="33.9" hidden="false" customHeight="true" outlineLevel="0" collapsed="false">
      <c r="A23" s="110" t="s">
        <v>289</v>
      </c>
      <c r="B23" s="157" t="n">
        <v>239</v>
      </c>
      <c r="C23" s="149" t="n">
        <v>8</v>
      </c>
      <c r="D23" s="157" t="n">
        <v>9</v>
      </c>
      <c r="E23" s="157" t="n">
        <v>27</v>
      </c>
      <c r="F23" s="157" t="n">
        <v>46</v>
      </c>
      <c r="G23" s="157" t="n">
        <v>117</v>
      </c>
      <c r="H23" s="157" t="n">
        <v>30</v>
      </c>
      <c r="I23" s="157" t="n">
        <v>2</v>
      </c>
      <c r="J23" s="157" t="n">
        <v>0</v>
      </c>
    </row>
    <row r="24" customFormat="false" ht="18.9" hidden="false" customHeight="true" outlineLevel="0" collapsed="false">
      <c r="A24" s="110" t="s">
        <v>290</v>
      </c>
      <c r="B24" s="157" t="n">
        <v>315</v>
      </c>
      <c r="C24" s="149" t="n">
        <v>20</v>
      </c>
      <c r="D24" s="157" t="n">
        <v>27</v>
      </c>
      <c r="E24" s="157" t="n">
        <v>69</v>
      </c>
      <c r="F24" s="157" t="n">
        <v>81</v>
      </c>
      <c r="G24" s="157" t="n">
        <v>95</v>
      </c>
      <c r="H24" s="157" t="n">
        <v>20</v>
      </c>
      <c r="I24" s="157" t="n">
        <v>3</v>
      </c>
      <c r="J24" s="157" t="n">
        <v>0</v>
      </c>
    </row>
    <row r="25" customFormat="false" ht="18.9" hidden="false" customHeight="true" outlineLevel="0" collapsed="false">
      <c r="A25" s="110" t="s">
        <v>291</v>
      </c>
      <c r="B25" s="157" t="n">
        <v>21</v>
      </c>
      <c r="C25" s="149" t="n">
        <v>0</v>
      </c>
      <c r="D25" s="149" t="n">
        <v>1</v>
      </c>
      <c r="E25" s="157" t="n">
        <v>2</v>
      </c>
      <c r="F25" s="149" t="n">
        <v>2</v>
      </c>
      <c r="G25" s="157" t="n">
        <v>16</v>
      </c>
      <c r="H25" s="157" t="n">
        <v>0</v>
      </c>
      <c r="I25" s="149" t="n">
        <v>0</v>
      </c>
      <c r="J25" s="149" t="n">
        <v>0</v>
      </c>
    </row>
    <row r="26" customFormat="false" ht="18.9" hidden="false" customHeight="true" outlineLevel="0" collapsed="false">
      <c r="A26" s="110" t="s">
        <v>292</v>
      </c>
      <c r="B26" s="157" t="n">
        <v>55</v>
      </c>
      <c r="C26" s="149" t="n">
        <v>2</v>
      </c>
      <c r="D26" s="157" t="n">
        <v>7</v>
      </c>
      <c r="E26" s="157" t="n">
        <v>24</v>
      </c>
      <c r="F26" s="157" t="n">
        <v>18</v>
      </c>
      <c r="G26" s="157" t="n">
        <v>4</v>
      </c>
      <c r="H26" s="157" t="n">
        <v>0</v>
      </c>
      <c r="I26" s="157" t="n">
        <v>0</v>
      </c>
      <c r="J26" s="149" t="n">
        <v>0</v>
      </c>
    </row>
    <row r="27" customFormat="false" ht="18.9" hidden="false" customHeight="true" outlineLevel="0" collapsed="false">
      <c r="A27" s="110" t="s">
        <v>293</v>
      </c>
      <c r="B27" s="157" t="n">
        <v>25</v>
      </c>
      <c r="C27" s="149" t="n">
        <v>3</v>
      </c>
      <c r="D27" s="157" t="n">
        <v>1</v>
      </c>
      <c r="E27" s="157" t="n">
        <v>4</v>
      </c>
      <c r="F27" s="157" t="n">
        <v>6</v>
      </c>
      <c r="G27" s="157" t="n">
        <v>7</v>
      </c>
      <c r="H27" s="157" t="n">
        <v>3</v>
      </c>
      <c r="I27" s="157" t="n">
        <v>1</v>
      </c>
      <c r="J27" s="149" t="n">
        <v>0</v>
      </c>
    </row>
    <row r="28" customFormat="false" ht="29.1" hidden="false" customHeight="true" outlineLevel="0" collapsed="false">
      <c r="A28" s="110" t="s">
        <v>294</v>
      </c>
      <c r="B28" s="157" t="n">
        <v>655</v>
      </c>
      <c r="C28" s="157" t="n">
        <v>33</v>
      </c>
      <c r="D28" s="157" t="n">
        <v>45</v>
      </c>
      <c r="E28" s="157" t="n">
        <v>126</v>
      </c>
      <c r="F28" s="157" t="n">
        <v>153</v>
      </c>
      <c r="G28" s="157" t="n">
        <v>239</v>
      </c>
      <c r="H28" s="157" t="n">
        <v>53</v>
      </c>
      <c r="I28" s="157" t="n">
        <v>6</v>
      </c>
      <c r="J28" s="157" t="n">
        <v>0</v>
      </c>
    </row>
    <row r="29" customFormat="false" ht="33.9" hidden="false" customHeight="true" outlineLevel="0" collapsed="false">
      <c r="A29" s="110" t="s">
        <v>503</v>
      </c>
      <c r="B29" s="157" t="n">
        <v>49</v>
      </c>
      <c r="C29" s="149" t="n">
        <v>2</v>
      </c>
      <c r="D29" s="157" t="n">
        <v>4</v>
      </c>
      <c r="E29" s="157" t="n">
        <v>12</v>
      </c>
      <c r="F29" s="157" t="n">
        <v>31</v>
      </c>
      <c r="G29" s="157" t="n">
        <v>0</v>
      </c>
      <c r="H29" s="149" t="n">
        <v>0</v>
      </c>
      <c r="I29" s="149" t="n">
        <v>0</v>
      </c>
      <c r="J29" s="149" t="n">
        <v>0</v>
      </c>
    </row>
    <row r="30" customFormat="false" ht="29.1" hidden="false" customHeight="true" outlineLevel="0" collapsed="false">
      <c r="A30" s="110" t="s">
        <v>296</v>
      </c>
      <c r="B30" s="157" t="n">
        <v>0</v>
      </c>
      <c r="C30" s="149" t="n">
        <v>0</v>
      </c>
      <c r="D30" s="149" t="n">
        <v>0</v>
      </c>
      <c r="E30" s="149" t="n">
        <v>0</v>
      </c>
      <c r="F30" s="149" t="n">
        <v>0</v>
      </c>
      <c r="G30" s="149" t="n">
        <v>0</v>
      </c>
      <c r="H30" s="157" t="n">
        <v>0</v>
      </c>
      <c r="I30" s="149" t="n">
        <v>0</v>
      </c>
      <c r="J30" s="157" t="n">
        <v>0</v>
      </c>
    </row>
    <row r="31" customFormat="false" ht="18.9" hidden="false" customHeight="true" outlineLevel="0" collapsed="false">
      <c r="A31" s="110" t="s">
        <v>297</v>
      </c>
      <c r="B31" s="157" t="n">
        <v>23</v>
      </c>
      <c r="C31" s="149" t="n">
        <v>1</v>
      </c>
      <c r="D31" s="157" t="n">
        <v>4</v>
      </c>
      <c r="E31" s="157" t="n">
        <v>8</v>
      </c>
      <c r="F31" s="157" t="n">
        <v>7</v>
      </c>
      <c r="G31" s="157" t="n">
        <v>0</v>
      </c>
      <c r="H31" s="157" t="n">
        <v>2</v>
      </c>
      <c r="I31" s="149" t="n">
        <v>1</v>
      </c>
      <c r="J31" s="149" t="n">
        <v>0</v>
      </c>
    </row>
    <row r="32" customFormat="false" ht="18.9" hidden="false" customHeight="true" outlineLevel="0" collapsed="false">
      <c r="A32" s="110" t="s">
        <v>298</v>
      </c>
      <c r="B32" s="157" t="n">
        <v>239</v>
      </c>
      <c r="C32" s="149" t="n">
        <v>4</v>
      </c>
      <c r="D32" s="157" t="n">
        <v>9</v>
      </c>
      <c r="E32" s="157" t="n">
        <v>36</v>
      </c>
      <c r="F32" s="157" t="n">
        <v>53</v>
      </c>
      <c r="G32" s="157" t="n">
        <v>106</v>
      </c>
      <c r="H32" s="157" t="n">
        <v>30</v>
      </c>
      <c r="I32" s="157" t="n">
        <v>1</v>
      </c>
      <c r="J32" s="157" t="n">
        <v>0</v>
      </c>
    </row>
    <row r="33" customFormat="false" ht="18.9" hidden="false" customHeight="true" outlineLevel="0" collapsed="false">
      <c r="A33" s="110" t="s">
        <v>299</v>
      </c>
      <c r="B33" s="157" t="n">
        <v>73</v>
      </c>
      <c r="C33" s="149" t="n">
        <v>3</v>
      </c>
      <c r="D33" s="157" t="n">
        <v>8</v>
      </c>
      <c r="E33" s="157" t="n">
        <v>27</v>
      </c>
      <c r="F33" s="157" t="n">
        <v>11</v>
      </c>
      <c r="G33" s="157" t="n">
        <v>15</v>
      </c>
      <c r="H33" s="157" t="n">
        <v>7</v>
      </c>
      <c r="I33" s="157" t="n">
        <v>2</v>
      </c>
      <c r="J33" s="149" t="n">
        <v>0</v>
      </c>
    </row>
    <row r="34" customFormat="false" ht="18.9" hidden="false" customHeight="true" outlineLevel="0" collapsed="false">
      <c r="A34" s="110" t="s">
        <v>300</v>
      </c>
      <c r="B34" s="157" t="n">
        <v>0</v>
      </c>
      <c r="C34" s="149" t="n">
        <v>0</v>
      </c>
      <c r="D34" s="149" t="n">
        <v>0</v>
      </c>
      <c r="E34" s="149" t="n">
        <v>0</v>
      </c>
      <c r="F34" s="149" t="n">
        <v>0</v>
      </c>
      <c r="G34" s="149" t="n">
        <v>0</v>
      </c>
      <c r="H34" s="149" t="n">
        <v>0</v>
      </c>
      <c r="I34" s="149" t="n">
        <v>0</v>
      </c>
      <c r="J34" s="149" t="n">
        <v>0</v>
      </c>
    </row>
    <row r="35" customFormat="false" ht="18.9" hidden="false" customHeight="true" outlineLevel="0" collapsed="false">
      <c r="A35" s="110" t="s">
        <v>301</v>
      </c>
      <c r="B35" s="157" t="n">
        <v>42</v>
      </c>
      <c r="C35" s="149" t="n">
        <v>3</v>
      </c>
      <c r="D35" s="157" t="n">
        <v>7</v>
      </c>
      <c r="E35" s="157" t="n">
        <v>13</v>
      </c>
      <c r="F35" s="157" t="n">
        <v>5</v>
      </c>
      <c r="G35" s="157" t="n">
        <v>9</v>
      </c>
      <c r="H35" s="157" t="n">
        <v>5</v>
      </c>
      <c r="I35" s="157" t="n">
        <v>0</v>
      </c>
      <c r="J35" s="149" t="n">
        <v>0</v>
      </c>
    </row>
    <row r="36" customFormat="false" ht="29.1" hidden="false" customHeight="true" outlineLevel="0" collapsed="false">
      <c r="A36" s="110" t="s">
        <v>302</v>
      </c>
      <c r="B36" s="157" t="n">
        <v>426</v>
      </c>
      <c r="C36" s="157" t="n">
        <v>13</v>
      </c>
      <c r="D36" s="157" t="n">
        <v>32</v>
      </c>
      <c r="E36" s="157" t="n">
        <v>96</v>
      </c>
      <c r="F36" s="157" t="n">
        <v>107</v>
      </c>
      <c r="G36" s="157" t="n">
        <v>130</v>
      </c>
      <c r="H36" s="157" t="n">
        <v>44</v>
      </c>
      <c r="I36" s="157" t="n">
        <v>4</v>
      </c>
      <c r="J36" s="157" t="n">
        <v>0</v>
      </c>
    </row>
    <row r="37" customFormat="false" ht="33.9" hidden="false" customHeight="true" outlineLevel="0" collapsed="false">
      <c r="A37" s="110" t="s">
        <v>303</v>
      </c>
      <c r="B37" s="157" t="n">
        <v>2487</v>
      </c>
      <c r="C37" s="157" t="n">
        <v>82</v>
      </c>
      <c r="D37" s="157" t="n">
        <v>119</v>
      </c>
      <c r="E37" s="157" t="n">
        <v>418</v>
      </c>
      <c r="F37" s="157" t="n">
        <v>604</v>
      </c>
      <c r="G37" s="157" t="n">
        <v>970</v>
      </c>
      <c r="H37" s="157" t="n">
        <v>266</v>
      </c>
      <c r="I37" s="157" t="n">
        <v>26</v>
      </c>
      <c r="J37" s="157" t="n">
        <v>2</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85"/>
    <col collapsed="false" customWidth="true" hidden="false" outlineLevel="0" max="2" min="2" style="110" width="9.42"/>
    <col collapsed="false" customWidth="true" hidden="false" outlineLevel="0" max="6" min="3" style="110" width="8.7"/>
    <col collapsed="false" customWidth="true" hidden="false" outlineLevel="0" max="7" min="7" style="110" width="9.71"/>
    <col collapsed="false" customWidth="true" hidden="false" outlineLevel="0" max="8" min="8" style="110" width="9.28"/>
    <col collapsed="false" customWidth="true" hidden="false" outlineLevel="0" max="9" min="9" style="110" width="8.7"/>
    <col collapsed="false" customWidth="true" hidden="false" outlineLevel="0" max="10" min="10" style="110" width="9.13"/>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J2" s="114" t="s">
        <v>194</v>
      </c>
      <c r="K2" s="80"/>
    </row>
    <row r="3" customFormat="false" ht="16.5" hidden="false" customHeight="true" outlineLevel="0" collapsed="false">
      <c r="J3" s="114" t="s">
        <v>510</v>
      </c>
      <c r="K3" s="189"/>
    </row>
    <row r="4" customFormat="false" ht="14.1" hidden="false" customHeight="true" outlineLevel="0" collapsed="false">
      <c r="A4" s="160" t="s">
        <v>532</v>
      </c>
      <c r="B4" s="160"/>
      <c r="C4" s="160"/>
      <c r="D4" s="160"/>
      <c r="E4" s="160"/>
      <c r="F4" s="160"/>
      <c r="G4" s="160"/>
      <c r="H4" s="160"/>
      <c r="I4" s="160"/>
      <c r="J4" s="160"/>
    </row>
    <row r="5" customFormat="false" ht="14.1" hidden="false" customHeight="true" outlineLevel="0" collapsed="false">
      <c r="A5" s="160" t="s">
        <v>533</v>
      </c>
      <c r="B5" s="160"/>
      <c r="C5" s="160"/>
      <c r="D5" s="160"/>
      <c r="E5" s="160"/>
      <c r="F5" s="160"/>
      <c r="G5" s="160"/>
      <c r="H5" s="160"/>
      <c r="I5" s="160"/>
      <c r="J5" s="160"/>
    </row>
    <row r="6" customFormat="false" ht="18" hidden="false" customHeight="true" outlineLevel="0" collapsed="false">
      <c r="A6" s="168" t="s">
        <v>534</v>
      </c>
      <c r="B6" s="168"/>
      <c r="C6" s="168"/>
      <c r="D6" s="168"/>
      <c r="E6" s="168"/>
      <c r="F6" s="168"/>
      <c r="G6" s="168"/>
      <c r="H6" s="168"/>
      <c r="I6" s="168"/>
      <c r="J6" s="168"/>
    </row>
    <row r="7" customFormat="false" ht="18" hidden="false" customHeight="true" outlineLevel="0" collapsed="false">
      <c r="A7" s="132" t="s">
        <v>254</v>
      </c>
      <c r="B7" s="132" t="s">
        <v>437</v>
      </c>
      <c r="C7" s="134" t="s">
        <v>535</v>
      </c>
      <c r="D7" s="134"/>
      <c r="E7" s="134"/>
      <c r="F7" s="134"/>
      <c r="G7" s="134"/>
      <c r="H7" s="134"/>
      <c r="I7" s="134"/>
      <c r="J7" s="134"/>
    </row>
    <row r="8" customFormat="false" ht="33.9" hidden="false" customHeight="true" outlineLevel="0" collapsed="false">
      <c r="A8" s="132"/>
      <c r="B8" s="132"/>
      <c r="C8" s="133" t="s">
        <v>439</v>
      </c>
      <c r="D8" s="132" t="s">
        <v>440</v>
      </c>
      <c r="E8" s="132" t="s">
        <v>441</v>
      </c>
      <c r="F8" s="132" t="s">
        <v>442</v>
      </c>
      <c r="G8" s="146" t="s">
        <v>443</v>
      </c>
      <c r="H8" s="146" t="s">
        <v>444</v>
      </c>
      <c r="I8" s="132" t="s">
        <v>445</v>
      </c>
      <c r="J8" s="137" t="s">
        <v>446</v>
      </c>
    </row>
    <row r="9" customFormat="false" ht="18" hidden="false" customHeight="true" outlineLevel="0" collapsed="false">
      <c r="A9" s="132"/>
      <c r="B9" s="132"/>
      <c r="C9" s="133"/>
      <c r="D9" s="132"/>
      <c r="E9" s="132"/>
      <c r="F9" s="132"/>
      <c r="G9" s="132"/>
      <c r="H9" s="132"/>
      <c r="I9" s="132"/>
      <c r="J9" s="137"/>
    </row>
    <row r="10" customFormat="false" ht="24.9" hidden="false" customHeight="true" outlineLevel="0" collapsed="false">
      <c r="A10" s="110" t="s">
        <v>274</v>
      </c>
      <c r="B10" s="157" t="n">
        <v>462</v>
      </c>
      <c r="C10" s="157" t="n">
        <v>3</v>
      </c>
      <c r="D10" s="157" t="n">
        <v>42</v>
      </c>
      <c r="E10" s="157" t="n">
        <v>34</v>
      </c>
      <c r="F10" s="157" t="n">
        <v>12</v>
      </c>
      <c r="G10" s="157" t="n">
        <v>7</v>
      </c>
      <c r="H10" s="157" t="n">
        <v>166</v>
      </c>
      <c r="I10" s="157" t="n">
        <v>60</v>
      </c>
      <c r="J10" s="157" t="n">
        <v>138</v>
      </c>
    </row>
    <row r="11" customFormat="false" ht="18" hidden="false" customHeight="true" outlineLevel="0" collapsed="false">
      <c r="A11" s="110" t="s">
        <v>275</v>
      </c>
      <c r="B11" s="157" t="n">
        <v>1479</v>
      </c>
      <c r="C11" s="157" t="n">
        <v>30</v>
      </c>
      <c r="D11" s="157" t="n">
        <v>148</v>
      </c>
      <c r="E11" s="157" t="n">
        <v>214</v>
      </c>
      <c r="F11" s="157" t="n">
        <v>31</v>
      </c>
      <c r="G11" s="157" t="n">
        <v>27</v>
      </c>
      <c r="H11" s="157" t="n">
        <v>488</v>
      </c>
      <c r="I11" s="157" t="n">
        <v>151</v>
      </c>
      <c r="J11" s="157" t="n">
        <v>390</v>
      </c>
    </row>
    <row r="12" customFormat="false" ht="18" hidden="false" customHeight="true" outlineLevel="0" collapsed="false">
      <c r="A12" s="110" t="s">
        <v>276</v>
      </c>
      <c r="B12" s="157" t="n">
        <v>256</v>
      </c>
      <c r="C12" s="157" t="n">
        <v>27</v>
      </c>
      <c r="D12" s="157" t="n">
        <v>30</v>
      </c>
      <c r="E12" s="157" t="n">
        <v>47</v>
      </c>
      <c r="F12" s="157" t="n">
        <v>3</v>
      </c>
      <c r="G12" s="157" t="n">
        <v>4</v>
      </c>
      <c r="H12" s="157" t="n">
        <v>74</v>
      </c>
      <c r="I12" s="157" t="n">
        <v>11</v>
      </c>
      <c r="J12" s="157" t="n">
        <v>60</v>
      </c>
    </row>
    <row r="13" customFormat="false" ht="18" hidden="false" customHeight="true" outlineLevel="0" collapsed="false">
      <c r="A13" s="109" t="s">
        <v>277</v>
      </c>
      <c r="B13" s="157" t="n">
        <v>674</v>
      </c>
      <c r="C13" s="157" t="n">
        <v>9</v>
      </c>
      <c r="D13" s="157" t="n">
        <v>77</v>
      </c>
      <c r="E13" s="157" t="n">
        <v>56</v>
      </c>
      <c r="F13" s="157" t="n">
        <v>24</v>
      </c>
      <c r="G13" s="157" t="n">
        <v>7</v>
      </c>
      <c r="H13" s="157" t="n">
        <v>255</v>
      </c>
      <c r="I13" s="157" t="n">
        <v>56</v>
      </c>
      <c r="J13" s="157" t="n">
        <v>190</v>
      </c>
    </row>
    <row r="14" customFormat="false" ht="30.9" hidden="false" customHeight="true" outlineLevel="0" collapsed="false">
      <c r="A14" s="110" t="s">
        <v>278</v>
      </c>
      <c r="B14" s="157" t="n">
        <v>100</v>
      </c>
      <c r="C14" s="157" t="n">
        <v>0</v>
      </c>
      <c r="D14" s="157" t="n">
        <v>8</v>
      </c>
      <c r="E14" s="157" t="n">
        <v>17</v>
      </c>
      <c r="F14" s="157" t="n">
        <v>0</v>
      </c>
      <c r="G14" s="157" t="n">
        <v>0</v>
      </c>
      <c r="H14" s="157" t="n">
        <v>57</v>
      </c>
      <c r="I14" s="157" t="n">
        <v>1</v>
      </c>
      <c r="J14" s="157" t="n">
        <v>17</v>
      </c>
    </row>
    <row r="15" customFormat="false" ht="18" hidden="false" customHeight="true" outlineLevel="0" collapsed="false">
      <c r="A15" s="110" t="s">
        <v>279</v>
      </c>
      <c r="B15" s="157" t="n">
        <v>354</v>
      </c>
      <c r="C15" s="157" t="n">
        <v>3</v>
      </c>
      <c r="D15" s="157" t="n">
        <v>43</v>
      </c>
      <c r="E15" s="157" t="n">
        <v>28</v>
      </c>
      <c r="F15" s="157" t="n">
        <v>30</v>
      </c>
      <c r="G15" s="157" t="n">
        <v>0</v>
      </c>
      <c r="H15" s="157" t="n">
        <v>156</v>
      </c>
      <c r="I15" s="149" t="n">
        <v>2</v>
      </c>
      <c r="J15" s="157" t="n">
        <v>92</v>
      </c>
    </row>
    <row r="16" customFormat="false" ht="18" hidden="false" customHeight="true" outlineLevel="0" collapsed="false">
      <c r="A16" s="110" t="s">
        <v>280</v>
      </c>
      <c r="B16" s="157" t="n">
        <v>2233</v>
      </c>
      <c r="C16" s="157" t="n">
        <v>163</v>
      </c>
      <c r="D16" s="157" t="n">
        <v>260</v>
      </c>
      <c r="E16" s="157" t="n">
        <v>104</v>
      </c>
      <c r="F16" s="157" t="n">
        <v>23</v>
      </c>
      <c r="G16" s="157" t="n">
        <v>34</v>
      </c>
      <c r="H16" s="157" t="n">
        <v>925</v>
      </c>
      <c r="I16" s="157" t="n">
        <v>232</v>
      </c>
      <c r="J16" s="157" t="n">
        <v>492</v>
      </c>
    </row>
    <row r="17" customFormat="false" ht="18" hidden="false" customHeight="true" outlineLevel="0" collapsed="false">
      <c r="A17" s="110" t="s">
        <v>281</v>
      </c>
      <c r="B17" s="157" t="n">
        <v>271</v>
      </c>
      <c r="C17" s="157" t="n">
        <v>3</v>
      </c>
      <c r="D17" s="157" t="n">
        <v>28</v>
      </c>
      <c r="E17" s="157" t="n">
        <v>29</v>
      </c>
      <c r="F17" s="157" t="n">
        <v>14</v>
      </c>
      <c r="G17" s="157" t="n">
        <v>7</v>
      </c>
      <c r="H17" s="157" t="n">
        <v>69</v>
      </c>
      <c r="I17" s="157" t="n">
        <v>4</v>
      </c>
      <c r="J17" s="157" t="n">
        <v>117</v>
      </c>
    </row>
    <row r="18" customFormat="false" ht="18" hidden="false" customHeight="true" outlineLevel="0" collapsed="false">
      <c r="A18" s="110" t="s">
        <v>282</v>
      </c>
      <c r="B18" s="157" t="n">
        <v>948</v>
      </c>
      <c r="C18" s="157" t="n">
        <v>22</v>
      </c>
      <c r="D18" s="157" t="n">
        <v>81</v>
      </c>
      <c r="E18" s="157" t="n">
        <v>100</v>
      </c>
      <c r="F18" s="157" t="n">
        <v>9</v>
      </c>
      <c r="G18" s="157" t="n">
        <v>14</v>
      </c>
      <c r="H18" s="157" t="n">
        <v>409</v>
      </c>
      <c r="I18" s="157" t="n">
        <v>33</v>
      </c>
      <c r="J18" s="157" t="n">
        <v>280</v>
      </c>
    </row>
    <row r="19" customFormat="false" ht="18" hidden="false" customHeight="true" outlineLevel="0" collapsed="false">
      <c r="A19" s="110" t="s">
        <v>283</v>
      </c>
      <c r="B19" s="157" t="n">
        <v>121</v>
      </c>
      <c r="C19" s="157" t="n">
        <v>5</v>
      </c>
      <c r="D19" s="157" t="n">
        <v>15</v>
      </c>
      <c r="E19" s="157" t="n">
        <v>7</v>
      </c>
      <c r="F19" s="157" t="n">
        <v>1</v>
      </c>
      <c r="G19" s="149" t="n">
        <v>0</v>
      </c>
      <c r="H19" s="157" t="n">
        <v>28</v>
      </c>
      <c r="I19" s="157" t="n">
        <v>24</v>
      </c>
      <c r="J19" s="157" t="n">
        <v>41</v>
      </c>
    </row>
    <row r="20" customFormat="false" ht="18" hidden="false" customHeight="true" outlineLevel="0" collapsed="false">
      <c r="A20" s="110" t="s">
        <v>284</v>
      </c>
      <c r="B20" s="157" t="n">
        <v>133</v>
      </c>
      <c r="C20" s="149" t="n">
        <v>2</v>
      </c>
      <c r="D20" s="157" t="n">
        <v>7</v>
      </c>
      <c r="E20" s="157" t="n">
        <v>16</v>
      </c>
      <c r="F20" s="157" t="n">
        <v>3</v>
      </c>
      <c r="G20" s="157" t="n">
        <v>3</v>
      </c>
      <c r="H20" s="157" t="n">
        <v>84</v>
      </c>
      <c r="I20" s="149" t="n">
        <v>1</v>
      </c>
      <c r="J20" s="157" t="n">
        <v>17</v>
      </c>
    </row>
    <row r="21" customFormat="false" ht="18" hidden="false" customHeight="true" outlineLevel="0" collapsed="false">
      <c r="A21" s="110" t="s">
        <v>285</v>
      </c>
      <c r="B21" s="157" t="n">
        <v>504</v>
      </c>
      <c r="C21" s="157" t="n">
        <v>3</v>
      </c>
      <c r="D21" s="157" t="n">
        <v>28</v>
      </c>
      <c r="E21" s="157" t="n">
        <v>57</v>
      </c>
      <c r="F21" s="157" t="n">
        <v>3</v>
      </c>
      <c r="G21" s="157" t="n">
        <v>7</v>
      </c>
      <c r="H21" s="157" t="n">
        <v>225</v>
      </c>
      <c r="I21" s="157" t="n">
        <v>17</v>
      </c>
      <c r="J21" s="157" t="n">
        <v>164</v>
      </c>
    </row>
    <row r="22" customFormat="false" ht="18" hidden="false" customHeight="true" outlineLevel="0" collapsed="false">
      <c r="A22" s="110" t="s">
        <v>286</v>
      </c>
      <c r="B22" s="157" t="n">
        <v>169</v>
      </c>
      <c r="C22" s="157" t="n">
        <v>0</v>
      </c>
      <c r="D22" s="157" t="n">
        <v>17</v>
      </c>
      <c r="E22" s="157" t="n">
        <v>20</v>
      </c>
      <c r="F22" s="157" t="n">
        <v>0</v>
      </c>
      <c r="G22" s="157" t="n">
        <v>1</v>
      </c>
      <c r="H22" s="157" t="n">
        <v>64</v>
      </c>
      <c r="I22" s="157" t="n">
        <v>2</v>
      </c>
      <c r="J22" s="157" t="n">
        <v>65</v>
      </c>
    </row>
    <row r="23" customFormat="false" ht="18" hidden="false" customHeight="true" outlineLevel="0" collapsed="false">
      <c r="A23" s="110" t="s">
        <v>287</v>
      </c>
      <c r="B23" s="157" t="n">
        <v>68</v>
      </c>
      <c r="C23" s="149" t="n">
        <v>0</v>
      </c>
      <c r="D23" s="149" t="n">
        <v>7</v>
      </c>
      <c r="E23" s="149" t="n">
        <v>5</v>
      </c>
      <c r="F23" s="149" t="n">
        <v>0</v>
      </c>
      <c r="G23" s="149" t="n">
        <v>0</v>
      </c>
      <c r="H23" s="149" t="n">
        <v>37</v>
      </c>
      <c r="I23" s="149" t="n">
        <v>0</v>
      </c>
      <c r="J23" s="149" t="n">
        <v>19</v>
      </c>
    </row>
    <row r="24" customFormat="false" ht="24.9" hidden="false" customHeight="true" outlineLevel="0" collapsed="false">
      <c r="A24" s="110" t="s">
        <v>288</v>
      </c>
      <c r="B24" s="157" t="n">
        <v>7772</v>
      </c>
      <c r="C24" s="157" t="n">
        <v>270</v>
      </c>
      <c r="D24" s="157" t="n">
        <v>791</v>
      </c>
      <c r="E24" s="157" t="n">
        <v>734</v>
      </c>
      <c r="F24" s="157" t="n">
        <v>153</v>
      </c>
      <c r="G24" s="157" t="n">
        <v>111</v>
      </c>
      <c r="H24" s="157" t="n">
        <v>3037</v>
      </c>
      <c r="I24" s="157" t="n">
        <v>594</v>
      </c>
      <c r="J24" s="157" t="n">
        <v>2082</v>
      </c>
    </row>
    <row r="25" customFormat="false" ht="30.9" hidden="false" customHeight="true" outlineLevel="0" collapsed="false">
      <c r="A25" s="110" t="s">
        <v>289</v>
      </c>
      <c r="B25" s="157" t="n">
        <v>513</v>
      </c>
      <c r="C25" s="157" t="n">
        <v>4</v>
      </c>
      <c r="D25" s="157" t="n">
        <v>11</v>
      </c>
      <c r="E25" s="157" t="n">
        <v>36</v>
      </c>
      <c r="F25" s="157" t="n">
        <v>1</v>
      </c>
      <c r="G25" s="157" t="n">
        <v>1</v>
      </c>
      <c r="H25" s="157" t="n">
        <v>306</v>
      </c>
      <c r="I25" s="149" t="n">
        <v>0</v>
      </c>
      <c r="J25" s="157" t="n">
        <v>154</v>
      </c>
    </row>
    <row r="26" customFormat="false" ht="18" hidden="false" customHeight="true" outlineLevel="0" collapsed="false">
      <c r="A26" s="110" t="s">
        <v>290</v>
      </c>
      <c r="B26" s="157" t="n">
        <v>917</v>
      </c>
      <c r="C26" s="157" t="n">
        <v>19</v>
      </c>
      <c r="D26" s="157" t="n">
        <v>21</v>
      </c>
      <c r="E26" s="157" t="n">
        <v>63</v>
      </c>
      <c r="F26" s="157" t="n">
        <v>10</v>
      </c>
      <c r="G26" s="157" t="n">
        <v>25</v>
      </c>
      <c r="H26" s="157" t="n">
        <v>601</v>
      </c>
      <c r="I26" s="157" t="n">
        <v>4</v>
      </c>
      <c r="J26" s="157" t="n">
        <v>174</v>
      </c>
    </row>
    <row r="27" customFormat="false" ht="18" hidden="false" customHeight="true" outlineLevel="0" collapsed="false">
      <c r="A27" s="110" t="s">
        <v>291</v>
      </c>
      <c r="B27" s="157" t="n">
        <v>32</v>
      </c>
      <c r="C27" s="149" t="n">
        <v>0</v>
      </c>
      <c r="D27" s="149" t="n">
        <v>1</v>
      </c>
      <c r="E27" s="157" t="n">
        <v>1</v>
      </c>
      <c r="F27" s="149" t="n">
        <v>2</v>
      </c>
      <c r="G27" s="149" t="n">
        <v>0</v>
      </c>
      <c r="H27" s="157" t="n">
        <v>21</v>
      </c>
      <c r="I27" s="149" t="n">
        <v>0</v>
      </c>
      <c r="J27" s="157" t="n">
        <v>7</v>
      </c>
    </row>
    <row r="28" customFormat="false" ht="18" hidden="false" customHeight="true" outlineLevel="0" collapsed="false">
      <c r="A28" s="110" t="s">
        <v>292</v>
      </c>
      <c r="B28" s="157" t="n">
        <v>103</v>
      </c>
      <c r="C28" s="149" t="n">
        <v>0</v>
      </c>
      <c r="D28" s="149" t="n">
        <v>1</v>
      </c>
      <c r="E28" s="157" t="n">
        <v>12</v>
      </c>
      <c r="F28" s="149" t="n">
        <v>0</v>
      </c>
      <c r="G28" s="149" t="n">
        <v>0</v>
      </c>
      <c r="H28" s="157" t="n">
        <v>26</v>
      </c>
      <c r="I28" s="157" t="n">
        <v>0</v>
      </c>
      <c r="J28" s="157" t="n">
        <v>64</v>
      </c>
    </row>
    <row r="29" customFormat="false" ht="18" hidden="false" customHeight="true" outlineLevel="0" collapsed="false">
      <c r="A29" s="110" t="s">
        <v>293</v>
      </c>
      <c r="B29" s="157" t="n">
        <v>22</v>
      </c>
      <c r="C29" s="149" t="n">
        <v>0</v>
      </c>
      <c r="D29" s="157" t="n">
        <v>3</v>
      </c>
      <c r="E29" s="157" t="n">
        <v>3</v>
      </c>
      <c r="F29" s="149" t="n">
        <v>0</v>
      </c>
      <c r="G29" s="149" t="n">
        <v>1</v>
      </c>
      <c r="H29" s="157" t="n">
        <v>10</v>
      </c>
      <c r="I29" s="149" t="n">
        <v>0</v>
      </c>
      <c r="J29" s="157" t="n">
        <v>5</v>
      </c>
    </row>
    <row r="30" customFormat="false" ht="24.9" hidden="false" customHeight="true" outlineLevel="0" collapsed="false">
      <c r="A30" s="110" t="s">
        <v>294</v>
      </c>
      <c r="B30" s="157" t="n">
        <v>1587</v>
      </c>
      <c r="C30" s="157" t="n">
        <v>23</v>
      </c>
      <c r="D30" s="157" t="n">
        <v>37</v>
      </c>
      <c r="E30" s="157" t="n">
        <v>115</v>
      </c>
      <c r="F30" s="157" t="n">
        <v>13</v>
      </c>
      <c r="G30" s="157" t="n">
        <v>27</v>
      </c>
      <c r="H30" s="157" t="n">
        <v>964</v>
      </c>
      <c r="I30" s="157" t="n">
        <v>4</v>
      </c>
      <c r="J30" s="157" t="n">
        <v>404</v>
      </c>
    </row>
    <row r="31" customFormat="false" ht="30.9" hidden="false" customHeight="true" outlineLevel="0" collapsed="false">
      <c r="A31" s="110" t="s">
        <v>503</v>
      </c>
      <c r="B31" s="157" t="n">
        <v>143</v>
      </c>
      <c r="C31" s="157" t="n">
        <v>1</v>
      </c>
      <c r="D31" s="157" t="n">
        <v>6</v>
      </c>
      <c r="E31" s="157" t="n">
        <v>10</v>
      </c>
      <c r="F31" s="149" t="n">
        <v>1</v>
      </c>
      <c r="G31" s="157" t="n">
        <v>1</v>
      </c>
      <c r="H31" s="157" t="n">
        <v>55</v>
      </c>
      <c r="I31" s="157" t="n">
        <v>0</v>
      </c>
      <c r="J31" s="157" t="n">
        <v>69</v>
      </c>
    </row>
    <row r="32" customFormat="false" ht="24.9" hidden="false" customHeight="true" outlineLevel="0" collapsed="false">
      <c r="A32" s="110" t="s">
        <v>296</v>
      </c>
      <c r="B32" s="157" t="n">
        <v>0</v>
      </c>
      <c r="C32" s="149" t="n">
        <v>0</v>
      </c>
      <c r="D32" s="149" t="n">
        <v>0</v>
      </c>
      <c r="E32" s="149" t="n">
        <v>0</v>
      </c>
      <c r="F32" s="149" t="n">
        <v>0</v>
      </c>
      <c r="G32" s="149" t="n">
        <v>0</v>
      </c>
      <c r="H32" s="149" t="n">
        <v>0</v>
      </c>
      <c r="I32" s="149" t="n">
        <v>0</v>
      </c>
      <c r="J32" s="157" t="n">
        <v>0</v>
      </c>
    </row>
    <row r="33" customFormat="false" ht="18" hidden="false" customHeight="true" outlineLevel="0" collapsed="false">
      <c r="A33" s="110" t="s">
        <v>297</v>
      </c>
      <c r="B33" s="157" t="n">
        <v>5</v>
      </c>
      <c r="C33" s="149" t="n">
        <v>0</v>
      </c>
      <c r="D33" s="149" t="n">
        <v>0</v>
      </c>
      <c r="E33" s="157" t="n">
        <v>2</v>
      </c>
      <c r="F33" s="149" t="n">
        <v>0</v>
      </c>
      <c r="G33" s="149" t="n">
        <v>0</v>
      </c>
      <c r="H33" s="149" t="n">
        <v>1</v>
      </c>
      <c r="I33" s="149" t="n">
        <v>0</v>
      </c>
      <c r="J33" s="149" t="n">
        <v>2</v>
      </c>
    </row>
    <row r="34" customFormat="false" ht="18" hidden="false" customHeight="true" outlineLevel="0" collapsed="false">
      <c r="A34" s="110" t="s">
        <v>298</v>
      </c>
      <c r="B34" s="157" t="n">
        <v>395</v>
      </c>
      <c r="C34" s="149" t="n">
        <v>3</v>
      </c>
      <c r="D34" s="157" t="n">
        <v>10</v>
      </c>
      <c r="E34" s="157" t="n">
        <v>52</v>
      </c>
      <c r="F34" s="157" t="n">
        <v>6</v>
      </c>
      <c r="G34" s="157" t="n">
        <v>3</v>
      </c>
      <c r="H34" s="157" t="n">
        <v>130</v>
      </c>
      <c r="I34" s="149" t="n">
        <v>0</v>
      </c>
      <c r="J34" s="157" t="n">
        <v>191</v>
      </c>
    </row>
    <row r="35" customFormat="false" ht="18" hidden="false" customHeight="true" outlineLevel="0" collapsed="false">
      <c r="A35" s="110" t="s">
        <v>299</v>
      </c>
      <c r="B35" s="157" t="n">
        <v>24</v>
      </c>
      <c r="C35" s="149" t="n">
        <v>0</v>
      </c>
      <c r="D35" s="157" t="n">
        <v>1</v>
      </c>
      <c r="E35" s="157" t="n">
        <v>5</v>
      </c>
      <c r="F35" s="149" t="n">
        <v>0</v>
      </c>
      <c r="G35" s="149" t="n">
        <v>0</v>
      </c>
      <c r="H35" s="157" t="n">
        <v>6</v>
      </c>
      <c r="I35" s="149" t="n">
        <v>0</v>
      </c>
      <c r="J35" s="157" t="n">
        <v>12</v>
      </c>
    </row>
    <row r="36" customFormat="false" ht="18" hidden="false" customHeight="true" outlineLevel="0" collapsed="false">
      <c r="A36" s="110" t="s">
        <v>300</v>
      </c>
      <c r="B36" s="157" t="n">
        <v>0</v>
      </c>
      <c r="C36" s="149" t="n">
        <v>0</v>
      </c>
      <c r="D36" s="149" t="n">
        <v>0</v>
      </c>
      <c r="E36" s="149" t="n">
        <v>0</v>
      </c>
      <c r="F36" s="149" t="n">
        <v>0</v>
      </c>
      <c r="G36" s="149" t="n">
        <v>0</v>
      </c>
      <c r="H36" s="149" t="n">
        <v>0</v>
      </c>
      <c r="I36" s="149" t="n">
        <v>0</v>
      </c>
      <c r="J36" s="149" t="n">
        <v>0</v>
      </c>
    </row>
    <row r="37" customFormat="false" ht="18" hidden="false" customHeight="true" outlineLevel="0" collapsed="false">
      <c r="A37" s="110" t="s">
        <v>301</v>
      </c>
      <c r="B37" s="157" t="n">
        <v>48</v>
      </c>
      <c r="C37" s="149" t="n">
        <v>0</v>
      </c>
      <c r="D37" s="149" t="n">
        <v>0</v>
      </c>
      <c r="E37" s="149" t="n">
        <v>10</v>
      </c>
      <c r="F37" s="149" t="n">
        <v>0</v>
      </c>
      <c r="G37" s="149" t="n">
        <v>0</v>
      </c>
      <c r="H37" s="149" t="n">
        <v>4</v>
      </c>
      <c r="I37" s="149" t="n">
        <v>0</v>
      </c>
      <c r="J37" s="149" t="n">
        <v>34</v>
      </c>
    </row>
    <row r="38" customFormat="false" ht="24.9" hidden="false" customHeight="true" outlineLevel="0" collapsed="false">
      <c r="A38" s="110" t="s">
        <v>302</v>
      </c>
      <c r="B38" s="157" t="n">
        <v>615</v>
      </c>
      <c r="C38" s="157" t="n">
        <v>4</v>
      </c>
      <c r="D38" s="157" t="n">
        <v>17</v>
      </c>
      <c r="E38" s="157" t="n">
        <v>79</v>
      </c>
      <c r="F38" s="157" t="n">
        <v>7</v>
      </c>
      <c r="G38" s="157" t="n">
        <v>4</v>
      </c>
      <c r="H38" s="157" t="n">
        <v>196</v>
      </c>
      <c r="I38" s="157" t="n">
        <v>0</v>
      </c>
      <c r="J38" s="157" t="n">
        <v>308</v>
      </c>
    </row>
    <row r="39" customFormat="false" ht="30.9" hidden="false" customHeight="true" outlineLevel="0" collapsed="false">
      <c r="A39" s="110" t="s">
        <v>303</v>
      </c>
      <c r="B39" s="157" t="n">
        <v>9974</v>
      </c>
      <c r="C39" s="157" t="n">
        <v>297</v>
      </c>
      <c r="D39" s="157" t="n">
        <v>845</v>
      </c>
      <c r="E39" s="157" t="n">
        <v>928</v>
      </c>
      <c r="F39" s="157" t="n">
        <v>173</v>
      </c>
      <c r="G39" s="157" t="n">
        <v>142</v>
      </c>
      <c r="H39" s="157" t="n">
        <v>4197</v>
      </c>
      <c r="I39" s="157" t="n">
        <v>598</v>
      </c>
      <c r="J39" s="157" t="n">
        <v>2794</v>
      </c>
    </row>
    <row r="40" customFormat="false" ht="12" hidden="false" customHeight="true" outlineLevel="0" collapsed="false"/>
    <row r="41" customFormat="false" ht="12" hidden="false" customHeight="true" outlineLevel="0" collapsed="false">
      <c r="A41" s="167" t="s">
        <v>447</v>
      </c>
      <c r="B41" s="167"/>
      <c r="C41" s="167"/>
      <c r="D41" s="167"/>
      <c r="E41" s="167"/>
      <c r="F41" s="167"/>
      <c r="G41" s="167"/>
      <c r="H41" s="167"/>
    </row>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5" activeCellId="0" sqref="I5"/>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4.99"/>
    <col collapsed="false" customWidth="true" hidden="false" outlineLevel="0" max="2" min="2" style="110" width="10.27"/>
    <col collapsed="false" customWidth="true" hidden="false" outlineLevel="0" max="4" min="3" style="110" width="9.28"/>
    <col collapsed="false" customWidth="true" hidden="false" outlineLevel="0" max="5" min="5" style="110" width="9.42"/>
    <col collapsed="false" customWidth="true" hidden="false" outlineLevel="0" max="8" min="6" style="110" width="9.28"/>
    <col collapsed="false" customWidth="true" hidden="false" outlineLevel="0" max="9" min="9" style="110" width="9.71"/>
    <col collapsed="false" customWidth="true" hidden="false" outlineLevel="0" max="10" min="10" style="110" width="9.28"/>
    <col collapsed="false" customWidth="false" hidden="false" outlineLevel="0" max="257" min="11" style="110" width="11.99"/>
  </cols>
  <sheetData>
    <row r="1" customFormat="false" ht="27" hidden="false" customHeight="true" outlineLevel="0" collapsed="false">
      <c r="A1" s="78" t="s">
        <v>193</v>
      </c>
      <c r="B1" s="78"/>
    </row>
    <row r="2" customFormat="false" ht="10.5" hidden="false" customHeight="true" outlineLevel="0" collapsed="false">
      <c r="A2" s="113" t="s">
        <v>194</v>
      </c>
      <c r="K2" s="80"/>
    </row>
    <row r="3" customFormat="false" ht="16.5" hidden="false" customHeight="true" outlineLevel="0" collapsed="false">
      <c r="A3" s="113" t="s">
        <v>510</v>
      </c>
      <c r="K3" s="189"/>
    </row>
    <row r="4" customFormat="false" ht="14.1" hidden="false" customHeight="true" outlineLevel="0" collapsed="false">
      <c r="A4" s="160" t="s">
        <v>536</v>
      </c>
      <c r="B4" s="160"/>
      <c r="C4" s="160"/>
      <c r="D4" s="160"/>
      <c r="E4" s="160"/>
      <c r="F4" s="160"/>
      <c r="G4" s="160"/>
      <c r="H4" s="160"/>
      <c r="I4" s="160"/>
      <c r="J4" s="160"/>
    </row>
    <row r="5" customFormat="false" ht="14.1" hidden="false" customHeight="true" outlineLevel="0" collapsed="false">
      <c r="A5" s="160" t="s">
        <v>537</v>
      </c>
      <c r="B5" s="160"/>
      <c r="C5" s="160"/>
      <c r="D5" s="160"/>
      <c r="E5" s="160"/>
      <c r="F5" s="160"/>
      <c r="G5" s="160"/>
      <c r="H5" s="160"/>
      <c r="I5" s="160"/>
      <c r="J5" s="160"/>
    </row>
    <row r="6" customFormat="false" ht="18" hidden="false" customHeight="true" outlineLevel="0" collapsed="false">
      <c r="A6" s="168" t="s">
        <v>538</v>
      </c>
      <c r="B6" s="168"/>
      <c r="C6" s="168"/>
      <c r="D6" s="168"/>
      <c r="E6" s="168"/>
      <c r="F6" s="168"/>
      <c r="G6" s="168"/>
      <c r="H6" s="168"/>
      <c r="I6" s="168"/>
      <c r="J6" s="168"/>
    </row>
    <row r="7" customFormat="false" ht="18" hidden="false" customHeight="true" outlineLevel="0" collapsed="false">
      <c r="A7" s="146" t="s">
        <v>539</v>
      </c>
      <c r="B7" s="146" t="s">
        <v>450</v>
      </c>
      <c r="C7" s="133" t="s">
        <v>540</v>
      </c>
      <c r="D7" s="134" t="s">
        <v>541</v>
      </c>
      <c r="E7" s="134"/>
      <c r="F7" s="134"/>
      <c r="G7" s="134"/>
      <c r="H7" s="134"/>
      <c r="I7" s="134"/>
      <c r="J7" s="134"/>
    </row>
    <row r="8" customFormat="false" ht="33.9" hidden="false" customHeight="true" outlineLevel="0" collapsed="false">
      <c r="A8" s="146"/>
      <c r="B8" s="146"/>
      <c r="C8" s="133"/>
      <c r="D8" s="133" t="s">
        <v>542</v>
      </c>
      <c r="E8" s="133" t="s">
        <v>543</v>
      </c>
      <c r="F8" s="133" t="s">
        <v>342</v>
      </c>
      <c r="G8" s="133" t="s">
        <v>544</v>
      </c>
      <c r="H8" s="133" t="s">
        <v>545</v>
      </c>
      <c r="I8" s="133" t="s">
        <v>546</v>
      </c>
      <c r="J8" s="137" t="s">
        <v>547</v>
      </c>
    </row>
    <row r="9" customFormat="false" ht="18" hidden="false" customHeight="true" outlineLevel="0" collapsed="false">
      <c r="A9" s="146"/>
      <c r="B9" s="146"/>
      <c r="C9" s="133"/>
      <c r="D9" s="133"/>
      <c r="E9" s="133"/>
      <c r="F9" s="133"/>
      <c r="G9" s="133"/>
      <c r="H9" s="133"/>
      <c r="I9" s="133"/>
      <c r="J9" s="137"/>
    </row>
    <row r="10" customFormat="false" ht="23.1" hidden="false" customHeight="true" outlineLevel="0" collapsed="false">
      <c r="A10" s="190" t="n">
        <v>5</v>
      </c>
      <c r="B10" s="110" t="s">
        <v>548</v>
      </c>
      <c r="C10" s="157" t="n">
        <v>4973</v>
      </c>
      <c r="D10" s="157" t="n">
        <v>4783</v>
      </c>
      <c r="E10" s="157" t="n">
        <v>134</v>
      </c>
      <c r="F10" s="157" t="n">
        <v>7</v>
      </c>
      <c r="G10" s="157" t="n">
        <v>7</v>
      </c>
      <c r="H10" s="157" t="n">
        <v>9</v>
      </c>
      <c r="I10" s="157" t="n">
        <v>11</v>
      </c>
      <c r="J10" s="157" t="n">
        <v>22</v>
      </c>
    </row>
    <row r="11" customFormat="false" ht="14.1" hidden="false" customHeight="true" outlineLevel="0" collapsed="false">
      <c r="A11" s="190"/>
      <c r="B11" s="110" t="s">
        <v>204</v>
      </c>
      <c r="C11" s="157" t="n">
        <v>4631</v>
      </c>
      <c r="D11" s="157" t="n">
        <v>4496</v>
      </c>
      <c r="E11" s="157" t="n">
        <v>96</v>
      </c>
      <c r="F11" s="157" t="n">
        <v>5</v>
      </c>
      <c r="G11" s="157" t="n">
        <v>8</v>
      </c>
      <c r="H11" s="149" t="n">
        <v>6</v>
      </c>
      <c r="I11" s="157" t="n">
        <v>11</v>
      </c>
      <c r="J11" s="157" t="n">
        <v>9</v>
      </c>
    </row>
    <row r="12" customFormat="false" ht="14.1" hidden="false" customHeight="true" outlineLevel="0" collapsed="false">
      <c r="A12" s="190"/>
      <c r="B12" s="110" t="s">
        <v>549</v>
      </c>
      <c r="C12" s="157" t="n">
        <v>9604</v>
      </c>
      <c r="D12" s="157" t="n">
        <v>9279</v>
      </c>
      <c r="E12" s="157" t="n">
        <v>230</v>
      </c>
      <c r="F12" s="157" t="n">
        <v>12</v>
      </c>
      <c r="G12" s="157" t="n">
        <v>15</v>
      </c>
      <c r="H12" s="157" t="n">
        <v>15</v>
      </c>
      <c r="I12" s="157" t="n">
        <v>22</v>
      </c>
      <c r="J12" s="157" t="n">
        <v>31</v>
      </c>
    </row>
    <row r="13" customFormat="false" ht="23.1" hidden="false" customHeight="true" outlineLevel="0" collapsed="false">
      <c r="A13" s="190" t="n">
        <v>6</v>
      </c>
      <c r="B13" s="110" t="s">
        <v>548</v>
      </c>
      <c r="C13" s="157" t="n">
        <v>5628</v>
      </c>
      <c r="D13" s="149" t="n">
        <v>0</v>
      </c>
      <c r="E13" s="157" t="n">
        <v>5413</v>
      </c>
      <c r="F13" s="157" t="n">
        <v>51</v>
      </c>
      <c r="G13" s="157" t="n">
        <v>38</v>
      </c>
      <c r="H13" s="157" t="n">
        <v>44</v>
      </c>
      <c r="I13" s="157" t="n">
        <v>73</v>
      </c>
      <c r="J13" s="157" t="n">
        <v>9</v>
      </c>
    </row>
    <row r="14" customFormat="false" ht="14.1" hidden="false" customHeight="true" outlineLevel="0" collapsed="false">
      <c r="A14" s="190"/>
      <c r="B14" s="110" t="s">
        <v>204</v>
      </c>
      <c r="C14" s="157" t="n">
        <v>5175</v>
      </c>
      <c r="D14" s="149" t="n">
        <v>0</v>
      </c>
      <c r="E14" s="157" t="n">
        <v>4987</v>
      </c>
      <c r="F14" s="157" t="n">
        <v>39</v>
      </c>
      <c r="G14" s="157" t="n">
        <v>37</v>
      </c>
      <c r="H14" s="157" t="n">
        <v>32</v>
      </c>
      <c r="I14" s="157" t="n">
        <v>73</v>
      </c>
      <c r="J14" s="157" t="n">
        <v>7</v>
      </c>
    </row>
    <row r="15" customFormat="false" ht="14.1" hidden="false" customHeight="true" outlineLevel="0" collapsed="false">
      <c r="A15" s="190"/>
      <c r="B15" s="110" t="s">
        <v>549</v>
      </c>
      <c r="C15" s="157" t="n">
        <v>10803</v>
      </c>
      <c r="D15" s="149" t="n">
        <v>0</v>
      </c>
      <c r="E15" s="157" t="n">
        <v>10400</v>
      </c>
      <c r="F15" s="157" t="n">
        <v>90</v>
      </c>
      <c r="G15" s="157" t="n">
        <v>75</v>
      </c>
      <c r="H15" s="157" t="n">
        <v>76</v>
      </c>
      <c r="I15" s="157" t="n">
        <v>146</v>
      </c>
      <c r="J15" s="157" t="n">
        <v>16</v>
      </c>
    </row>
    <row r="16" customFormat="false" ht="23.1" hidden="false" customHeight="true" outlineLevel="0" collapsed="false">
      <c r="A16" s="190" t="n">
        <v>7</v>
      </c>
      <c r="B16" s="110" t="s">
        <v>548</v>
      </c>
      <c r="C16" s="157" t="n">
        <v>5753</v>
      </c>
      <c r="D16" s="149" t="n">
        <v>0</v>
      </c>
      <c r="E16" s="157" t="n">
        <v>5299</v>
      </c>
      <c r="F16" s="157" t="n">
        <v>303</v>
      </c>
      <c r="G16" s="157" t="n">
        <v>48</v>
      </c>
      <c r="H16" s="157" t="n">
        <v>48</v>
      </c>
      <c r="I16" s="157" t="n">
        <v>51</v>
      </c>
      <c r="J16" s="157" t="n">
        <v>4</v>
      </c>
    </row>
    <row r="17" customFormat="false" ht="14.1" hidden="false" customHeight="true" outlineLevel="0" collapsed="false">
      <c r="A17" s="190"/>
      <c r="B17" s="110" t="s">
        <v>204</v>
      </c>
      <c r="C17" s="157" t="n">
        <v>5237</v>
      </c>
      <c r="D17" s="149" t="n">
        <v>0</v>
      </c>
      <c r="E17" s="157" t="n">
        <v>4868</v>
      </c>
      <c r="F17" s="157" t="n">
        <v>234</v>
      </c>
      <c r="G17" s="157" t="n">
        <v>39</v>
      </c>
      <c r="H17" s="157" t="n">
        <v>47</v>
      </c>
      <c r="I17" s="157" t="n">
        <v>44</v>
      </c>
      <c r="J17" s="157" t="n">
        <v>5</v>
      </c>
    </row>
    <row r="18" customFormat="false" ht="14.1" hidden="false" customHeight="true" outlineLevel="0" collapsed="false">
      <c r="A18" s="190"/>
      <c r="B18" s="110" t="s">
        <v>549</v>
      </c>
      <c r="C18" s="157" t="n">
        <v>10990</v>
      </c>
      <c r="D18" s="149" t="n">
        <v>0</v>
      </c>
      <c r="E18" s="157" t="n">
        <v>10167</v>
      </c>
      <c r="F18" s="157" t="n">
        <v>537</v>
      </c>
      <c r="G18" s="157" t="n">
        <v>87</v>
      </c>
      <c r="H18" s="157" t="n">
        <v>95</v>
      </c>
      <c r="I18" s="157" t="n">
        <v>95</v>
      </c>
      <c r="J18" s="157" t="n">
        <v>9</v>
      </c>
    </row>
    <row r="19" customFormat="false" ht="23.1" hidden="false" customHeight="true" outlineLevel="0" collapsed="false">
      <c r="A19" s="190" t="n">
        <v>8</v>
      </c>
      <c r="B19" s="110" t="s">
        <v>548</v>
      </c>
      <c r="C19" s="157" t="n">
        <v>5878</v>
      </c>
      <c r="D19" s="149" t="n">
        <v>0</v>
      </c>
      <c r="E19" s="149" t="n">
        <v>5658</v>
      </c>
      <c r="F19" s="157" t="n">
        <v>0</v>
      </c>
      <c r="G19" s="157" t="n">
        <v>66</v>
      </c>
      <c r="H19" s="157" t="n">
        <v>57</v>
      </c>
      <c r="I19" s="157" t="n">
        <v>91</v>
      </c>
      <c r="J19" s="157" t="n">
        <v>6</v>
      </c>
    </row>
    <row r="20" customFormat="false" ht="14.1" hidden="false" customHeight="true" outlineLevel="0" collapsed="false">
      <c r="A20" s="190"/>
      <c r="B20" s="110" t="s">
        <v>204</v>
      </c>
      <c r="C20" s="157" t="n">
        <v>5418</v>
      </c>
      <c r="D20" s="149" t="n">
        <v>0</v>
      </c>
      <c r="E20" s="149" t="n">
        <v>5235</v>
      </c>
      <c r="F20" s="157" t="n">
        <v>0</v>
      </c>
      <c r="G20" s="157" t="n">
        <v>57</v>
      </c>
      <c r="H20" s="157" t="n">
        <v>60</v>
      </c>
      <c r="I20" s="157" t="n">
        <v>59</v>
      </c>
      <c r="J20" s="157" t="n">
        <v>7</v>
      </c>
    </row>
    <row r="21" customFormat="false" ht="14.1" hidden="false" customHeight="true" outlineLevel="0" collapsed="false">
      <c r="A21" s="190"/>
      <c r="B21" s="110" t="s">
        <v>549</v>
      </c>
      <c r="C21" s="157" t="n">
        <v>11296</v>
      </c>
      <c r="D21" s="149" t="n">
        <v>0</v>
      </c>
      <c r="E21" s="149" t="n">
        <v>10893</v>
      </c>
      <c r="F21" s="157" t="n">
        <v>0</v>
      </c>
      <c r="G21" s="157" t="n">
        <v>123</v>
      </c>
      <c r="H21" s="157" t="n">
        <v>117</v>
      </c>
      <c r="I21" s="157" t="n">
        <v>150</v>
      </c>
      <c r="J21" s="157" t="n">
        <v>13</v>
      </c>
    </row>
    <row r="22" customFormat="false" ht="23.1" hidden="false" customHeight="true" outlineLevel="0" collapsed="false">
      <c r="A22" s="190" t="n">
        <v>9</v>
      </c>
      <c r="B22" s="110" t="s">
        <v>548</v>
      </c>
      <c r="C22" s="157" t="n">
        <v>5841</v>
      </c>
      <c r="D22" s="149" t="n">
        <v>0</v>
      </c>
      <c r="E22" s="149" t="n">
        <v>5661</v>
      </c>
      <c r="F22" s="157" t="n">
        <v>0</v>
      </c>
      <c r="G22" s="157" t="n">
        <v>42</v>
      </c>
      <c r="H22" s="157" t="n">
        <v>45</v>
      </c>
      <c r="I22" s="157" t="n">
        <v>85</v>
      </c>
      <c r="J22" s="157" t="n">
        <v>8</v>
      </c>
    </row>
    <row r="23" customFormat="false" ht="14.1" hidden="false" customHeight="true" outlineLevel="0" collapsed="false">
      <c r="A23" s="190"/>
      <c r="B23" s="110" t="s">
        <v>204</v>
      </c>
      <c r="C23" s="157" t="n">
        <v>5433</v>
      </c>
      <c r="D23" s="149" t="n">
        <v>0</v>
      </c>
      <c r="E23" s="149" t="n">
        <v>5247</v>
      </c>
      <c r="F23" s="157" t="n">
        <v>0</v>
      </c>
      <c r="G23" s="157" t="n">
        <v>37</v>
      </c>
      <c r="H23" s="157" t="n">
        <v>65</v>
      </c>
      <c r="I23" s="157" t="n">
        <v>71</v>
      </c>
      <c r="J23" s="157" t="n">
        <v>13</v>
      </c>
    </row>
    <row r="24" customFormat="false" ht="14.1" hidden="false" customHeight="true" outlineLevel="0" collapsed="false">
      <c r="A24" s="190"/>
      <c r="B24" s="110" t="s">
        <v>549</v>
      </c>
      <c r="C24" s="157" t="n">
        <v>11274</v>
      </c>
      <c r="D24" s="149" t="n">
        <v>0</v>
      </c>
      <c r="E24" s="149" t="n">
        <v>10908</v>
      </c>
      <c r="F24" s="157" t="n">
        <v>0</v>
      </c>
      <c r="G24" s="157" t="n">
        <v>79</v>
      </c>
      <c r="H24" s="157" t="n">
        <v>110</v>
      </c>
      <c r="I24" s="157" t="n">
        <v>156</v>
      </c>
      <c r="J24" s="157" t="n">
        <v>21</v>
      </c>
    </row>
    <row r="25" customFormat="false" ht="23.1" hidden="false" customHeight="true" outlineLevel="0" collapsed="false">
      <c r="A25" s="190" t="n">
        <v>10</v>
      </c>
      <c r="B25" s="110" t="s">
        <v>548</v>
      </c>
      <c r="C25" s="157" t="n">
        <v>4211</v>
      </c>
      <c r="D25" s="149" t="n">
        <v>0</v>
      </c>
      <c r="E25" s="149" t="n">
        <v>4078</v>
      </c>
      <c r="F25" s="157" t="n">
        <v>0</v>
      </c>
      <c r="G25" s="157" t="n">
        <v>20</v>
      </c>
      <c r="H25" s="157" t="n">
        <v>24</v>
      </c>
      <c r="I25" s="157" t="n">
        <v>73</v>
      </c>
      <c r="J25" s="157" t="n">
        <v>16</v>
      </c>
    </row>
    <row r="26" customFormat="false" ht="14.1" hidden="false" customHeight="true" outlineLevel="0" collapsed="false">
      <c r="B26" s="110" t="s">
        <v>204</v>
      </c>
      <c r="C26" s="157" t="n">
        <v>4338</v>
      </c>
      <c r="D26" s="149" t="n">
        <v>0</v>
      </c>
      <c r="E26" s="149" t="n">
        <v>4193</v>
      </c>
      <c r="F26" s="157" t="n">
        <v>0</v>
      </c>
      <c r="G26" s="157" t="n">
        <v>16</v>
      </c>
      <c r="H26" s="157" t="n">
        <v>38</v>
      </c>
      <c r="I26" s="157" t="n">
        <v>85</v>
      </c>
      <c r="J26" s="157" t="n">
        <v>6</v>
      </c>
    </row>
    <row r="27" customFormat="false" ht="14.1" hidden="false" customHeight="true" outlineLevel="0" collapsed="false">
      <c r="B27" s="110" t="s">
        <v>549</v>
      </c>
      <c r="C27" s="157" t="n">
        <v>8549</v>
      </c>
      <c r="D27" s="149" t="n">
        <v>0</v>
      </c>
      <c r="E27" s="149" t="n">
        <v>8271</v>
      </c>
      <c r="F27" s="157" t="n">
        <v>0</v>
      </c>
      <c r="G27" s="157" t="n">
        <v>36</v>
      </c>
      <c r="H27" s="157" t="n">
        <v>62</v>
      </c>
      <c r="I27" s="157" t="n">
        <v>158</v>
      </c>
      <c r="J27" s="157" t="n">
        <v>22</v>
      </c>
    </row>
    <row r="28" customFormat="false" ht="23.1" hidden="false" customHeight="true" outlineLevel="0" collapsed="false">
      <c r="A28" s="165" t="s">
        <v>434</v>
      </c>
      <c r="B28" s="110" t="s">
        <v>548</v>
      </c>
      <c r="C28" s="157" t="n">
        <v>32284</v>
      </c>
      <c r="D28" s="157" t="n">
        <v>4783</v>
      </c>
      <c r="E28" s="157" t="n">
        <v>26243</v>
      </c>
      <c r="F28" s="157" t="n">
        <v>361</v>
      </c>
      <c r="G28" s="157" t="n">
        <v>221</v>
      </c>
      <c r="H28" s="157" t="n">
        <v>227</v>
      </c>
      <c r="I28" s="157" t="n">
        <v>384</v>
      </c>
      <c r="J28" s="157" t="n">
        <v>65</v>
      </c>
    </row>
    <row r="29" customFormat="false" ht="14.1" hidden="false" customHeight="true" outlineLevel="0" collapsed="false">
      <c r="B29" s="110" t="s">
        <v>204</v>
      </c>
      <c r="C29" s="157" t="n">
        <v>30232</v>
      </c>
      <c r="D29" s="157" t="n">
        <v>4496</v>
      </c>
      <c r="E29" s="157" t="n">
        <v>24626</v>
      </c>
      <c r="F29" s="157" t="n">
        <v>278</v>
      </c>
      <c r="G29" s="157" t="n">
        <v>194</v>
      </c>
      <c r="H29" s="157" t="n">
        <v>248</v>
      </c>
      <c r="I29" s="157" t="n">
        <v>343</v>
      </c>
      <c r="J29" s="157" t="n">
        <v>47</v>
      </c>
    </row>
    <row r="30" customFormat="false" ht="14.1" hidden="false" customHeight="true" outlineLevel="0" collapsed="false">
      <c r="B30" s="110" t="s">
        <v>549</v>
      </c>
      <c r="C30" s="157" t="n">
        <v>62516</v>
      </c>
      <c r="D30" s="157" t="n">
        <v>9279</v>
      </c>
      <c r="E30" s="157" t="n">
        <v>50869</v>
      </c>
      <c r="F30" s="157" t="n">
        <v>639</v>
      </c>
      <c r="G30" s="157" t="n">
        <v>415</v>
      </c>
      <c r="H30" s="157" t="n">
        <v>475</v>
      </c>
      <c r="I30" s="157" t="n">
        <v>727</v>
      </c>
      <c r="J30" s="157" t="n">
        <v>112</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M60" activeCellId="0" sqref="M60"/>
    </sheetView>
  </sheetViews>
  <sheetFormatPr defaultColWidth="11.9921875" defaultRowHeight="10.2" zeroHeight="false" outlineLevelRow="0" outlineLevelCol="0"/>
  <cols>
    <col collapsed="false" customWidth="true" hidden="false" outlineLevel="0" max="1" min="1" style="110" width="16.13"/>
    <col collapsed="false" customWidth="true" hidden="false" outlineLevel="0" max="2" min="2" style="110" width="8.27"/>
    <col collapsed="false" customWidth="true" hidden="false" outlineLevel="0" max="12" min="3" style="110" width="7.7"/>
    <col collapsed="false" customWidth="false" hidden="false" outlineLevel="0" max="257" min="13" style="110" width="11.99"/>
  </cols>
  <sheetData>
    <row r="46" customFormat="false" ht="11.4" hidden="false" customHeight="false" outlineLevel="0" collapsed="false">
      <c r="A46" s="78"/>
      <c r="B46" s="78"/>
    </row>
    <row r="49" customFormat="false" ht="24.9" hidden="false" customHeight="true" outlineLevel="0" collapsed="false">
      <c r="A49" s="191" t="s">
        <v>550</v>
      </c>
      <c r="B49" s="191"/>
      <c r="C49" s="191"/>
      <c r="D49" s="191"/>
      <c r="E49" s="191"/>
      <c r="F49" s="191"/>
      <c r="G49" s="191"/>
      <c r="H49" s="191"/>
      <c r="I49" s="191"/>
      <c r="M49" s="80"/>
    </row>
    <row r="50" customFormat="false" ht="14.1" hidden="false" customHeight="true" outlineLevel="0" collapsed="false">
      <c r="A50" s="160" t="s">
        <v>551</v>
      </c>
      <c r="B50" s="160"/>
      <c r="C50" s="160"/>
      <c r="D50" s="160"/>
      <c r="E50" s="160"/>
      <c r="F50" s="160"/>
      <c r="G50" s="160"/>
      <c r="H50" s="160"/>
      <c r="I50" s="160"/>
      <c r="J50" s="160"/>
      <c r="K50" s="160"/>
      <c r="L50" s="160"/>
      <c r="M50" s="189"/>
    </row>
    <row r="51" customFormat="false" ht="18" hidden="false" customHeight="true" outlineLevel="0" collapsed="false">
      <c r="A51" s="168" t="s">
        <v>552</v>
      </c>
      <c r="B51" s="168"/>
      <c r="C51" s="168"/>
      <c r="D51" s="168"/>
      <c r="E51" s="168"/>
      <c r="F51" s="168"/>
      <c r="G51" s="168"/>
      <c r="H51" s="168"/>
      <c r="I51" s="168"/>
      <c r="J51" s="168"/>
      <c r="K51" s="168"/>
      <c r="L51" s="168"/>
    </row>
    <row r="52" customFormat="false" ht="18" hidden="false" customHeight="true" outlineLevel="0" collapsed="false">
      <c r="A52" s="146" t="s">
        <v>450</v>
      </c>
      <c r="B52" s="133" t="s">
        <v>553</v>
      </c>
      <c r="C52" s="134" t="s">
        <v>554</v>
      </c>
      <c r="D52" s="134"/>
      <c r="E52" s="134"/>
      <c r="F52" s="134"/>
      <c r="G52" s="134"/>
      <c r="H52" s="134"/>
      <c r="I52" s="134"/>
      <c r="J52" s="134"/>
      <c r="K52" s="134"/>
      <c r="L52" s="134"/>
    </row>
    <row r="53" customFormat="false" ht="36" hidden="false" customHeight="true" outlineLevel="0" collapsed="false">
      <c r="A53" s="146"/>
      <c r="B53" s="133"/>
      <c r="C53" s="140" t="s">
        <v>85</v>
      </c>
      <c r="D53" s="140" t="s">
        <v>89</v>
      </c>
      <c r="E53" s="140" t="s">
        <v>93</v>
      </c>
      <c r="F53" s="140" t="s">
        <v>96</v>
      </c>
      <c r="G53" s="140" t="s">
        <v>99</v>
      </c>
      <c r="H53" s="140" t="s">
        <v>102</v>
      </c>
      <c r="I53" s="140" t="s">
        <v>105</v>
      </c>
      <c r="J53" s="140" t="s">
        <v>108</v>
      </c>
      <c r="K53" s="140" t="s">
        <v>112</v>
      </c>
      <c r="L53" s="186" t="s">
        <v>555</v>
      </c>
    </row>
    <row r="54" customFormat="false" ht="24.9" hidden="false" customHeight="true" outlineLevel="0" collapsed="false">
      <c r="A54" s="110" t="s">
        <v>452</v>
      </c>
      <c r="B54" s="157" t="n">
        <v>252</v>
      </c>
      <c r="C54" s="157" t="n">
        <v>9</v>
      </c>
      <c r="D54" s="157" t="n">
        <v>16</v>
      </c>
      <c r="E54" s="157" t="n">
        <v>13</v>
      </c>
      <c r="F54" s="157" t="n">
        <v>54</v>
      </c>
      <c r="G54" s="157" t="n">
        <v>24</v>
      </c>
      <c r="H54" s="157" t="n">
        <v>41</v>
      </c>
      <c r="I54" s="157" t="n">
        <v>35</v>
      </c>
      <c r="J54" s="157" t="n">
        <v>29</v>
      </c>
      <c r="K54" s="157" t="n">
        <v>31</v>
      </c>
      <c r="L54" s="157" t="n">
        <v>0</v>
      </c>
    </row>
    <row r="55" customFormat="false" ht="18.9" hidden="false" customHeight="true" outlineLevel="0" collapsed="false">
      <c r="A55" s="110" t="s">
        <v>556</v>
      </c>
      <c r="B55" s="157" t="n">
        <v>159</v>
      </c>
      <c r="C55" s="157" t="n">
        <v>6</v>
      </c>
      <c r="D55" s="157" t="n">
        <v>14</v>
      </c>
      <c r="E55" s="157" t="n">
        <v>6</v>
      </c>
      <c r="F55" s="157" t="n">
        <v>36</v>
      </c>
      <c r="G55" s="157" t="n">
        <v>23</v>
      </c>
      <c r="H55" s="157" t="n">
        <v>20</v>
      </c>
      <c r="I55" s="157" t="n">
        <v>21</v>
      </c>
      <c r="J55" s="157" t="n">
        <v>17</v>
      </c>
      <c r="K55" s="157" t="n">
        <v>15</v>
      </c>
      <c r="L55" s="157" t="n">
        <v>1</v>
      </c>
    </row>
    <row r="56" customFormat="false" ht="24.9" hidden="false" customHeight="true" outlineLevel="0" collapsed="false">
      <c r="A56" s="110" t="s">
        <v>325</v>
      </c>
      <c r="B56" s="157" t="n">
        <v>411</v>
      </c>
      <c r="C56" s="157" t="n">
        <v>15</v>
      </c>
      <c r="D56" s="157" t="n">
        <v>30</v>
      </c>
      <c r="E56" s="157" t="n">
        <v>19</v>
      </c>
      <c r="F56" s="157" t="n">
        <v>90</v>
      </c>
      <c r="G56" s="157" t="n">
        <v>47</v>
      </c>
      <c r="H56" s="157" t="n">
        <v>61</v>
      </c>
      <c r="I56" s="157" t="n">
        <v>56</v>
      </c>
      <c r="J56" s="157" t="n">
        <v>46</v>
      </c>
      <c r="K56" s="157" t="n">
        <v>46</v>
      </c>
      <c r="L56" s="157" t="n">
        <v>1</v>
      </c>
    </row>
    <row r="57" customFormat="false" ht="18.9" hidden="false" customHeight="true" outlineLevel="0" collapsed="false">
      <c r="A57" s="110" t="s">
        <v>557</v>
      </c>
      <c r="B57" s="157"/>
      <c r="C57" s="157"/>
      <c r="D57" s="157"/>
      <c r="E57" s="157"/>
      <c r="F57" s="157"/>
      <c r="G57" s="157"/>
      <c r="H57" s="157"/>
      <c r="I57" s="157"/>
      <c r="J57" s="157"/>
      <c r="K57" s="157"/>
      <c r="L57" s="157"/>
    </row>
    <row r="58" customFormat="false" ht="18.9" hidden="false" customHeight="true" outlineLevel="0" collapsed="false">
      <c r="A58" s="110" t="s">
        <v>558</v>
      </c>
      <c r="B58" s="157" t="n">
        <v>100</v>
      </c>
      <c r="C58" s="157" t="n">
        <v>1</v>
      </c>
      <c r="D58" s="157" t="n">
        <v>6</v>
      </c>
      <c r="E58" s="157" t="n">
        <v>2</v>
      </c>
      <c r="F58" s="157" t="n">
        <v>19</v>
      </c>
      <c r="G58" s="157" t="n">
        <v>11</v>
      </c>
      <c r="H58" s="157" t="n">
        <v>9</v>
      </c>
      <c r="I58" s="157" t="n">
        <v>22</v>
      </c>
      <c r="J58" s="157" t="n">
        <v>14</v>
      </c>
      <c r="K58" s="157" t="n">
        <v>15</v>
      </c>
      <c r="L58" s="157" t="n">
        <v>1</v>
      </c>
    </row>
    <row r="61" customFormat="false" ht="10.2" hidden="false" customHeight="false" outlineLevel="0" collapsed="false">
      <c r="H61" s="178"/>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8.7"/>
    <col collapsed="false" customWidth="true" hidden="false" outlineLevel="0" max="3" min="2" style="110" width="7.13"/>
    <col collapsed="false" customWidth="true" hidden="false" outlineLevel="0" max="5" min="4" style="110" width="5.84"/>
    <col collapsed="false" customWidth="true" hidden="false" outlineLevel="0" max="6" min="6" style="110" width="5.42"/>
    <col collapsed="false" customWidth="true" hidden="false" outlineLevel="0" max="15" min="7" style="110" width="5.84"/>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13"/>
      <c r="O2" s="114" t="s">
        <v>194</v>
      </c>
      <c r="P2" s="80"/>
    </row>
    <row r="3" customFormat="false" ht="16.5" hidden="false" customHeight="true" outlineLevel="0" collapsed="false">
      <c r="A3" s="113"/>
      <c r="O3" s="114" t="s">
        <v>559</v>
      </c>
      <c r="P3" s="189"/>
    </row>
    <row r="4" customFormat="false" ht="14.1" hidden="false" customHeight="true" outlineLevel="0" collapsed="false">
      <c r="A4" s="160" t="s">
        <v>560</v>
      </c>
      <c r="B4" s="160"/>
      <c r="C4" s="160"/>
      <c r="D4" s="160"/>
      <c r="E4" s="160"/>
      <c r="F4" s="160"/>
      <c r="G4" s="160"/>
      <c r="H4" s="160"/>
      <c r="I4" s="160"/>
      <c r="J4" s="160"/>
      <c r="K4" s="160"/>
      <c r="L4" s="160"/>
      <c r="M4" s="160"/>
      <c r="N4" s="160"/>
      <c r="O4" s="160"/>
    </row>
    <row r="5" customFormat="false" ht="18" hidden="false" customHeight="true" outlineLevel="0" collapsed="false">
      <c r="A5" s="160" t="s">
        <v>500</v>
      </c>
      <c r="B5" s="160"/>
      <c r="C5" s="160"/>
      <c r="D5" s="160"/>
      <c r="E5" s="160"/>
      <c r="F5" s="160"/>
      <c r="G5" s="160"/>
      <c r="H5" s="160"/>
      <c r="I5" s="160"/>
      <c r="J5" s="160"/>
      <c r="K5" s="160"/>
      <c r="L5" s="160"/>
      <c r="M5" s="160"/>
      <c r="N5" s="160"/>
      <c r="O5" s="160"/>
    </row>
    <row r="6" customFormat="false" ht="20.1" hidden="false" customHeight="true" outlineLevel="0" collapsed="false">
      <c r="A6" s="132" t="s">
        <v>254</v>
      </c>
      <c r="B6" s="143" t="s">
        <v>198</v>
      </c>
      <c r="C6" s="143"/>
      <c r="D6" s="134" t="s">
        <v>501</v>
      </c>
      <c r="E6" s="134"/>
      <c r="F6" s="134"/>
      <c r="G6" s="134"/>
      <c r="H6" s="134"/>
      <c r="I6" s="134"/>
      <c r="J6" s="134"/>
      <c r="K6" s="134"/>
      <c r="L6" s="134"/>
      <c r="M6" s="134"/>
      <c r="N6" s="134"/>
      <c r="O6" s="134"/>
    </row>
    <row r="7" customFormat="false" ht="30" hidden="false" customHeight="true" outlineLevel="0" collapsed="false">
      <c r="A7" s="132"/>
      <c r="B7" s="143"/>
      <c r="C7" s="143"/>
      <c r="D7" s="183" t="s">
        <v>99</v>
      </c>
      <c r="E7" s="183"/>
      <c r="F7" s="183" t="s">
        <v>102</v>
      </c>
      <c r="G7" s="183"/>
      <c r="H7" s="183" t="s">
        <v>105</v>
      </c>
      <c r="I7" s="183"/>
      <c r="J7" s="183" t="s">
        <v>108</v>
      </c>
      <c r="K7" s="183"/>
      <c r="L7" s="143" t="s">
        <v>112</v>
      </c>
      <c r="M7" s="143"/>
      <c r="N7" s="156" t="s">
        <v>115</v>
      </c>
      <c r="O7" s="156"/>
    </row>
    <row r="8" customFormat="false" ht="20.1"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4.9"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3"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8</v>
      </c>
      <c r="C14" s="157" t="n">
        <v>641</v>
      </c>
      <c r="D14" s="149" t="n">
        <v>16</v>
      </c>
      <c r="E14" s="149" t="n">
        <v>8</v>
      </c>
      <c r="F14" s="149" t="n">
        <v>0</v>
      </c>
      <c r="G14" s="149" t="n">
        <v>0</v>
      </c>
      <c r="H14" s="157" t="n">
        <v>480</v>
      </c>
      <c r="I14" s="157" t="n">
        <v>186</v>
      </c>
      <c r="J14" s="157" t="n">
        <v>496</v>
      </c>
      <c r="K14" s="157" t="n">
        <v>215</v>
      </c>
      <c r="L14" s="157" t="n">
        <v>505</v>
      </c>
      <c r="M14" s="157" t="n">
        <v>226</v>
      </c>
      <c r="N14" s="157" t="n">
        <v>21</v>
      </c>
      <c r="O14" s="157" t="n">
        <v>6</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63</v>
      </c>
      <c r="C18" s="157" t="n">
        <v>534</v>
      </c>
      <c r="D18" s="157" t="n">
        <v>107</v>
      </c>
      <c r="E18" s="157" t="n">
        <v>38</v>
      </c>
      <c r="F18" s="157" t="n">
        <v>165</v>
      </c>
      <c r="G18" s="157" t="n">
        <v>75</v>
      </c>
      <c r="H18" s="157" t="n">
        <v>301</v>
      </c>
      <c r="I18" s="157" t="n">
        <v>112</v>
      </c>
      <c r="J18" s="157" t="n">
        <v>347</v>
      </c>
      <c r="K18" s="157" t="n">
        <v>161</v>
      </c>
      <c r="L18" s="157" t="n">
        <v>343</v>
      </c>
      <c r="M18" s="157" t="n">
        <v>148</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73</v>
      </c>
      <c r="C23" s="157" t="n">
        <v>4183</v>
      </c>
      <c r="D23" s="157" t="n">
        <v>688</v>
      </c>
      <c r="E23" s="157" t="n">
        <v>295</v>
      </c>
      <c r="F23" s="157" t="n">
        <v>709</v>
      </c>
      <c r="G23" s="157" t="n">
        <v>293</v>
      </c>
      <c r="H23" s="157" t="n">
        <v>2729</v>
      </c>
      <c r="I23" s="157" t="n">
        <v>1080</v>
      </c>
      <c r="J23" s="157" t="n">
        <v>2830</v>
      </c>
      <c r="K23" s="157" t="n">
        <v>1227</v>
      </c>
      <c r="L23" s="157" t="n">
        <v>2806</v>
      </c>
      <c r="M23" s="157" t="n">
        <v>1195</v>
      </c>
      <c r="N23" s="157" t="n">
        <v>211</v>
      </c>
      <c r="O23" s="157" t="n">
        <v>93</v>
      </c>
    </row>
    <row r="24" customFormat="false" ht="33" hidden="false" customHeight="true" outlineLevel="0" collapsed="false">
      <c r="A24" s="110" t="s">
        <v>289</v>
      </c>
      <c r="B24" s="157" t="n">
        <v>1357</v>
      </c>
      <c r="C24" s="157" t="n">
        <v>537</v>
      </c>
      <c r="D24" s="149" t="n">
        <v>0</v>
      </c>
      <c r="E24" s="149" t="n">
        <v>0</v>
      </c>
      <c r="F24" s="149" t="n">
        <v>43</v>
      </c>
      <c r="G24" s="149" t="n">
        <v>10</v>
      </c>
      <c r="H24" s="157" t="n">
        <v>358</v>
      </c>
      <c r="I24" s="157" t="n">
        <v>140</v>
      </c>
      <c r="J24" s="157" t="n">
        <v>458</v>
      </c>
      <c r="K24" s="157" t="n">
        <v>179</v>
      </c>
      <c r="L24" s="157" t="n">
        <v>387</v>
      </c>
      <c r="M24" s="157" t="n">
        <v>155</v>
      </c>
      <c r="N24" s="157" t="n">
        <v>111</v>
      </c>
      <c r="O24" s="157" t="n">
        <v>53</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5</v>
      </c>
      <c r="C26" s="157" t="n">
        <v>298</v>
      </c>
      <c r="D26" s="157" t="n">
        <v>40</v>
      </c>
      <c r="E26" s="157" t="n">
        <v>18</v>
      </c>
      <c r="F26" s="157" t="n">
        <v>47</v>
      </c>
      <c r="G26" s="157" t="n">
        <v>16</v>
      </c>
      <c r="H26" s="157" t="n">
        <v>208</v>
      </c>
      <c r="I26" s="157" t="n">
        <v>84</v>
      </c>
      <c r="J26" s="157" t="n">
        <v>185</v>
      </c>
      <c r="K26" s="157" t="n">
        <v>73</v>
      </c>
      <c r="L26" s="157" t="n">
        <v>185</v>
      </c>
      <c r="M26" s="157" t="n">
        <v>107</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80</v>
      </c>
      <c r="C29" s="157" t="n">
        <v>1635</v>
      </c>
      <c r="D29" s="157" t="n">
        <v>123</v>
      </c>
      <c r="E29" s="157" t="n">
        <v>46</v>
      </c>
      <c r="F29" s="157" t="n">
        <v>152</v>
      </c>
      <c r="G29" s="157" t="n">
        <v>40</v>
      </c>
      <c r="H29" s="157" t="n">
        <v>1117</v>
      </c>
      <c r="I29" s="157" t="n">
        <v>424</v>
      </c>
      <c r="J29" s="157" t="n">
        <v>1247</v>
      </c>
      <c r="K29" s="157" t="n">
        <v>523</v>
      </c>
      <c r="L29" s="157" t="n">
        <v>1152</v>
      </c>
      <c r="M29" s="157" t="n">
        <v>513</v>
      </c>
      <c r="N29" s="157" t="n">
        <v>189</v>
      </c>
      <c r="O29" s="157" t="n">
        <v>89</v>
      </c>
    </row>
    <row r="30" customFormat="false" ht="33" hidden="false" customHeight="true" outlineLevel="0" collapsed="false">
      <c r="A30" s="110" t="s">
        <v>503</v>
      </c>
      <c r="B30" s="157" t="n">
        <v>1091</v>
      </c>
      <c r="C30" s="157" t="n">
        <v>487</v>
      </c>
      <c r="D30" s="149" t="n">
        <v>20</v>
      </c>
      <c r="E30" s="149" t="n">
        <v>7</v>
      </c>
      <c r="F30" s="149" t="n">
        <v>22</v>
      </c>
      <c r="G30" s="149" t="n">
        <v>9</v>
      </c>
      <c r="H30" s="157" t="n">
        <v>325</v>
      </c>
      <c r="I30" s="157" t="n">
        <v>141</v>
      </c>
      <c r="J30" s="157" t="n">
        <v>309</v>
      </c>
      <c r="K30" s="157" t="n">
        <v>129</v>
      </c>
      <c r="L30" s="157" t="n">
        <v>323</v>
      </c>
      <c r="M30" s="157" t="n">
        <v>159</v>
      </c>
      <c r="N30" s="157" t="n">
        <v>92</v>
      </c>
      <c r="O30" s="157" t="n">
        <v>42</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8</v>
      </c>
      <c r="C32" s="157" t="n">
        <v>504</v>
      </c>
      <c r="D32" s="149" t="n">
        <v>24</v>
      </c>
      <c r="E32" s="149" t="n">
        <v>8</v>
      </c>
      <c r="F32" s="149" t="n">
        <v>0</v>
      </c>
      <c r="G32" s="149" t="n">
        <v>0</v>
      </c>
      <c r="H32" s="157" t="n">
        <v>384</v>
      </c>
      <c r="I32" s="157" t="n">
        <v>156</v>
      </c>
      <c r="J32" s="157" t="n">
        <v>362</v>
      </c>
      <c r="K32" s="157" t="n">
        <v>153</v>
      </c>
      <c r="L32" s="157" t="n">
        <v>377</v>
      </c>
      <c r="M32" s="157" t="n">
        <v>152</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9</v>
      </c>
      <c r="C34" s="157" t="n">
        <v>380</v>
      </c>
      <c r="D34" s="149" t="n">
        <v>0</v>
      </c>
      <c r="E34" s="149" t="n">
        <v>0</v>
      </c>
      <c r="F34" s="149" t="n">
        <v>0</v>
      </c>
      <c r="G34" s="149" t="n">
        <v>0</v>
      </c>
      <c r="H34" s="157" t="n">
        <v>268</v>
      </c>
      <c r="I34" s="157" t="n">
        <v>121</v>
      </c>
      <c r="J34" s="157" t="n">
        <v>312</v>
      </c>
      <c r="K34" s="157" t="n">
        <v>128</v>
      </c>
      <c r="L34" s="157" t="n">
        <v>295</v>
      </c>
      <c r="M34" s="157" t="n">
        <v>120</v>
      </c>
      <c r="N34" s="149" t="n">
        <v>24</v>
      </c>
      <c r="O34" s="149" t="n">
        <v>11</v>
      </c>
    </row>
    <row r="35" customFormat="false" ht="18.9" hidden="false" customHeight="true" outlineLevel="0" collapsed="false">
      <c r="A35" s="110" t="s">
        <v>300</v>
      </c>
      <c r="B35" s="157" t="n">
        <v>216</v>
      </c>
      <c r="C35" s="157" t="n">
        <v>74</v>
      </c>
      <c r="D35" s="157" t="n">
        <v>13</v>
      </c>
      <c r="E35" s="157" t="n">
        <v>7</v>
      </c>
      <c r="F35" s="157" t="n">
        <v>17</v>
      </c>
      <c r="G35" s="157" t="n">
        <v>7</v>
      </c>
      <c r="H35" s="157" t="n">
        <v>57</v>
      </c>
      <c r="I35" s="157" t="n">
        <v>15</v>
      </c>
      <c r="J35" s="157" t="n">
        <v>63</v>
      </c>
      <c r="K35" s="157" t="n">
        <v>17</v>
      </c>
      <c r="L35" s="157" t="n">
        <v>66</v>
      </c>
      <c r="M35" s="157" t="n">
        <v>28</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604</v>
      </c>
      <c r="C37" s="157" t="n">
        <v>2406</v>
      </c>
      <c r="D37" s="157" t="n">
        <v>57</v>
      </c>
      <c r="E37" s="157" t="n">
        <v>22</v>
      </c>
      <c r="F37" s="157" t="n">
        <v>39</v>
      </c>
      <c r="G37" s="157" t="n">
        <v>16</v>
      </c>
      <c r="H37" s="157" t="n">
        <v>1695</v>
      </c>
      <c r="I37" s="157" t="n">
        <v>711</v>
      </c>
      <c r="J37" s="157" t="n">
        <v>1772</v>
      </c>
      <c r="K37" s="157" t="n">
        <v>749</v>
      </c>
      <c r="L37" s="157" t="n">
        <v>1766</v>
      </c>
      <c r="M37" s="157" t="n">
        <v>783</v>
      </c>
      <c r="N37" s="157" t="n">
        <v>275</v>
      </c>
      <c r="O37" s="157" t="n">
        <v>125</v>
      </c>
    </row>
    <row r="38" customFormat="false" ht="33" hidden="false" customHeight="true" outlineLevel="0" collapsed="false">
      <c r="A38" s="110" t="s">
        <v>303</v>
      </c>
      <c r="B38" s="157" t="n">
        <v>19557</v>
      </c>
      <c r="C38" s="157" t="n">
        <v>8224</v>
      </c>
      <c r="D38" s="157" t="n">
        <v>868</v>
      </c>
      <c r="E38" s="157" t="n">
        <v>363</v>
      </c>
      <c r="F38" s="157" t="n">
        <v>900</v>
      </c>
      <c r="G38" s="157" t="n">
        <v>349</v>
      </c>
      <c r="H38" s="157" t="n">
        <v>5541</v>
      </c>
      <c r="I38" s="157" t="n">
        <v>2215</v>
      </c>
      <c r="J38" s="157" t="n">
        <v>5849</v>
      </c>
      <c r="K38" s="157" t="n">
        <v>2499</v>
      </c>
      <c r="L38" s="157" t="n">
        <v>5724</v>
      </c>
      <c r="M38" s="157" t="n">
        <v>2491</v>
      </c>
      <c r="N38" s="157" t="n">
        <v>675</v>
      </c>
      <c r="O38" s="157" t="n">
        <v>30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27"/>
    <col collapsed="false" customWidth="true" hidden="false" outlineLevel="0" max="20" min="11"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c r="J1" s="0"/>
    </row>
    <row r="2" customFormat="false" ht="10.5" hidden="false" customHeight="true" outlineLevel="0" collapsed="false">
      <c r="A2" s="113" t="s">
        <v>194</v>
      </c>
      <c r="U2" s="114" t="s">
        <v>194</v>
      </c>
      <c r="V2" s="80"/>
    </row>
    <row r="3" customFormat="false" ht="16.5" hidden="false" customHeight="true" outlineLevel="0" collapsed="false">
      <c r="A3" s="113" t="s">
        <v>559</v>
      </c>
      <c r="U3" s="114" t="s">
        <v>559</v>
      </c>
      <c r="V3" s="189"/>
    </row>
    <row r="4" customFormat="false" ht="20.1" hidden="false" customHeight="true" outlineLevel="0" collapsed="false">
      <c r="A4" s="124"/>
      <c r="B4" s="124"/>
      <c r="C4" s="124"/>
      <c r="D4" s="124"/>
      <c r="E4" s="124"/>
      <c r="F4" s="124"/>
      <c r="G4" s="124"/>
      <c r="H4" s="124"/>
      <c r="I4" s="176"/>
      <c r="J4" s="173" t="s">
        <v>561</v>
      </c>
      <c r="K4" s="124" t="s">
        <v>506</v>
      </c>
      <c r="L4" s="124"/>
      <c r="M4" s="124"/>
      <c r="N4" s="124"/>
      <c r="O4" s="124"/>
      <c r="P4" s="124"/>
      <c r="Q4" s="124"/>
      <c r="R4" s="124"/>
      <c r="S4" s="176"/>
      <c r="T4" s="176"/>
      <c r="U4" s="176"/>
    </row>
    <row r="5" customFormat="false" ht="20.1"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7"/>
      <c r="U5" s="137" t="s">
        <v>253</v>
      </c>
    </row>
    <row r="6" customFormat="false" ht="30"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2" t="n">
        <v>1987</v>
      </c>
      <c r="P6" s="132"/>
      <c r="Q6" s="137" t="n">
        <v>1986</v>
      </c>
      <c r="R6" s="137"/>
      <c r="S6" s="133" t="s">
        <v>562</v>
      </c>
      <c r="T6" s="133"/>
      <c r="U6" s="137"/>
    </row>
    <row r="7" customFormat="false" ht="20.1" hidden="false" customHeight="true" outlineLevel="0" collapsed="false">
      <c r="A7" s="132"/>
      <c r="B7" s="132"/>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9" hidden="false" customHeight="true" outlineLevel="0" collapsed="false">
      <c r="A8" s="148" t="n">
        <v>1</v>
      </c>
      <c r="B8" s="110" t="s">
        <v>274</v>
      </c>
      <c r="C8" s="157" t="n">
        <v>222</v>
      </c>
      <c r="D8" s="157" t="n">
        <v>91</v>
      </c>
      <c r="E8" s="149" t="n">
        <v>0</v>
      </c>
      <c r="F8" s="149" t="n">
        <v>0</v>
      </c>
      <c r="G8" s="149" t="n">
        <v>0</v>
      </c>
      <c r="H8" s="149" t="n">
        <v>0</v>
      </c>
      <c r="I8" s="157" t="n">
        <v>10</v>
      </c>
      <c r="J8" s="157" t="n">
        <v>6</v>
      </c>
      <c r="K8" s="157" t="n">
        <v>35</v>
      </c>
      <c r="L8" s="157" t="n">
        <v>16</v>
      </c>
      <c r="M8" s="157" t="n">
        <v>65</v>
      </c>
      <c r="N8" s="157" t="n">
        <v>29</v>
      </c>
      <c r="O8" s="157" t="n">
        <v>70</v>
      </c>
      <c r="P8" s="157" t="n">
        <v>25</v>
      </c>
      <c r="Q8" s="157" t="n">
        <v>38</v>
      </c>
      <c r="R8" s="157" t="n">
        <v>14</v>
      </c>
      <c r="S8" s="157" t="n">
        <v>4</v>
      </c>
      <c r="T8" s="157" t="n">
        <v>1</v>
      </c>
      <c r="U8" s="148" t="n">
        <v>1</v>
      </c>
    </row>
    <row r="9" customFormat="false" ht="18.9" hidden="false" customHeight="true" outlineLevel="0" collapsed="false">
      <c r="A9" s="148" t="n">
        <v>2</v>
      </c>
      <c r="B9" s="110" t="s">
        <v>275</v>
      </c>
      <c r="C9" s="157" t="n">
        <v>935</v>
      </c>
      <c r="D9" s="157" t="n">
        <v>402</v>
      </c>
      <c r="E9" s="157" t="n">
        <v>12</v>
      </c>
      <c r="F9" s="149" t="n">
        <v>6</v>
      </c>
      <c r="G9" s="157" t="n">
        <v>23</v>
      </c>
      <c r="H9" s="157" t="n">
        <v>10</v>
      </c>
      <c r="I9" s="157" t="n">
        <v>80</v>
      </c>
      <c r="J9" s="157" t="n">
        <v>42</v>
      </c>
      <c r="K9" s="157" t="n">
        <v>191</v>
      </c>
      <c r="L9" s="157" t="n">
        <v>76</v>
      </c>
      <c r="M9" s="157" t="n">
        <v>238</v>
      </c>
      <c r="N9" s="157" t="n">
        <v>109</v>
      </c>
      <c r="O9" s="157" t="n">
        <v>221</v>
      </c>
      <c r="P9" s="157" t="n">
        <v>87</v>
      </c>
      <c r="Q9" s="157" t="n">
        <v>133</v>
      </c>
      <c r="R9" s="157" t="n">
        <v>60</v>
      </c>
      <c r="S9" s="157" t="n">
        <v>37</v>
      </c>
      <c r="T9" s="157" t="n">
        <v>12</v>
      </c>
      <c r="U9" s="148" t="n">
        <v>2</v>
      </c>
    </row>
    <row r="10" customFormat="false" ht="18.9" hidden="false" customHeight="true" outlineLevel="0" collapsed="false">
      <c r="A10" s="148" t="n">
        <v>3</v>
      </c>
      <c r="B10" s="110" t="s">
        <v>276</v>
      </c>
      <c r="C10" s="157" t="n">
        <v>214</v>
      </c>
      <c r="D10" s="157" t="n">
        <v>86</v>
      </c>
      <c r="E10" s="157" t="n">
        <v>0</v>
      </c>
      <c r="F10" s="157" t="n">
        <v>0</v>
      </c>
      <c r="G10" s="149" t="n">
        <v>0</v>
      </c>
      <c r="H10" s="149" t="n">
        <v>0</v>
      </c>
      <c r="I10" s="157" t="n">
        <v>11</v>
      </c>
      <c r="J10" s="157" t="n">
        <v>5</v>
      </c>
      <c r="K10" s="157" t="n">
        <v>48</v>
      </c>
      <c r="L10" s="157" t="n">
        <v>21</v>
      </c>
      <c r="M10" s="157" t="n">
        <v>74</v>
      </c>
      <c r="N10" s="157" t="n">
        <v>30</v>
      </c>
      <c r="O10" s="157" t="n">
        <v>55</v>
      </c>
      <c r="P10" s="157" t="n">
        <v>26</v>
      </c>
      <c r="Q10" s="157" t="n">
        <v>21</v>
      </c>
      <c r="R10" s="157" t="n">
        <v>4</v>
      </c>
      <c r="S10" s="157" t="n">
        <v>5</v>
      </c>
      <c r="T10" s="157" t="n">
        <v>0</v>
      </c>
      <c r="U10" s="148" t="n">
        <v>3</v>
      </c>
    </row>
    <row r="11" customFormat="false" ht="18.9" hidden="false" customHeight="true" outlineLevel="0" collapsed="false">
      <c r="A11" s="148" t="n">
        <v>4</v>
      </c>
      <c r="B11" s="109" t="s">
        <v>277</v>
      </c>
      <c r="C11" s="157" t="n">
        <v>457</v>
      </c>
      <c r="D11" s="157" t="n">
        <v>204</v>
      </c>
      <c r="E11" s="149" t="n">
        <v>6</v>
      </c>
      <c r="F11" s="149" t="n">
        <v>4</v>
      </c>
      <c r="G11" s="157" t="n">
        <v>18</v>
      </c>
      <c r="H11" s="157" t="n">
        <v>6</v>
      </c>
      <c r="I11" s="157" t="n">
        <v>33</v>
      </c>
      <c r="J11" s="157" t="n">
        <v>16</v>
      </c>
      <c r="K11" s="157" t="n">
        <v>94</v>
      </c>
      <c r="L11" s="157" t="n">
        <v>48</v>
      </c>
      <c r="M11" s="157" t="n">
        <v>108</v>
      </c>
      <c r="N11" s="157" t="n">
        <v>42</v>
      </c>
      <c r="O11" s="157" t="n">
        <v>121</v>
      </c>
      <c r="P11" s="157" t="n">
        <v>52</v>
      </c>
      <c r="Q11" s="157" t="n">
        <v>64</v>
      </c>
      <c r="R11" s="157" t="n">
        <v>32</v>
      </c>
      <c r="S11" s="157" t="n">
        <v>13</v>
      </c>
      <c r="T11" s="157" t="n">
        <v>4</v>
      </c>
      <c r="U11" s="148" t="n">
        <v>4</v>
      </c>
    </row>
    <row r="12" customFormat="false" ht="35.1" hidden="false" customHeight="true" outlineLevel="0" collapsed="false">
      <c r="A12" s="148" t="n">
        <v>5</v>
      </c>
      <c r="B12" s="110" t="s">
        <v>278</v>
      </c>
      <c r="C12" s="157" t="n">
        <v>715</v>
      </c>
      <c r="D12" s="157" t="n">
        <v>303</v>
      </c>
      <c r="E12" s="157" t="n">
        <v>21</v>
      </c>
      <c r="F12" s="157" t="n">
        <v>9</v>
      </c>
      <c r="G12" s="157" t="n">
        <v>71</v>
      </c>
      <c r="H12" s="157" t="n">
        <v>36</v>
      </c>
      <c r="I12" s="157" t="n">
        <v>118</v>
      </c>
      <c r="J12" s="157" t="n">
        <v>55</v>
      </c>
      <c r="K12" s="157" t="n">
        <v>123</v>
      </c>
      <c r="L12" s="157" t="n">
        <v>51</v>
      </c>
      <c r="M12" s="157" t="n">
        <v>121</v>
      </c>
      <c r="N12" s="157" t="n">
        <v>38</v>
      </c>
      <c r="O12" s="157" t="n">
        <v>137</v>
      </c>
      <c r="P12" s="157" t="n">
        <v>55</v>
      </c>
      <c r="Q12" s="157" t="n">
        <v>105</v>
      </c>
      <c r="R12" s="157" t="n">
        <v>48</v>
      </c>
      <c r="S12" s="157" t="n">
        <v>19</v>
      </c>
      <c r="T12" s="157" t="n">
        <v>11</v>
      </c>
      <c r="U12" s="148" t="n">
        <v>5</v>
      </c>
    </row>
    <row r="13" customFormat="false" ht="18.9" hidden="false" customHeight="true" outlineLevel="0" collapsed="false">
      <c r="A13" s="148" t="n">
        <v>6</v>
      </c>
      <c r="B13" s="110" t="s">
        <v>279</v>
      </c>
      <c r="C13" s="157" t="n">
        <v>1518</v>
      </c>
      <c r="D13" s="157" t="n">
        <v>641</v>
      </c>
      <c r="E13" s="149" t="n">
        <v>4</v>
      </c>
      <c r="F13" s="149" t="n">
        <v>4</v>
      </c>
      <c r="G13" s="149" t="n">
        <v>11</v>
      </c>
      <c r="H13" s="149" t="n">
        <v>3</v>
      </c>
      <c r="I13" s="157" t="n">
        <v>90</v>
      </c>
      <c r="J13" s="157" t="n">
        <v>40</v>
      </c>
      <c r="K13" s="157" t="n">
        <v>317</v>
      </c>
      <c r="L13" s="157" t="n">
        <v>129</v>
      </c>
      <c r="M13" s="157" t="n">
        <v>476</v>
      </c>
      <c r="N13" s="157" t="n">
        <v>208</v>
      </c>
      <c r="O13" s="157" t="n">
        <v>416</v>
      </c>
      <c r="P13" s="157" t="n">
        <v>166</v>
      </c>
      <c r="Q13" s="157" t="n">
        <v>175</v>
      </c>
      <c r="R13" s="157" t="n">
        <v>74</v>
      </c>
      <c r="S13" s="157" t="n">
        <v>29</v>
      </c>
      <c r="T13" s="157" t="n">
        <v>17</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490</v>
      </c>
      <c r="D15" s="157" t="n">
        <v>188</v>
      </c>
      <c r="E15" s="149" t="n">
        <v>0</v>
      </c>
      <c r="F15" s="149" t="n">
        <v>0</v>
      </c>
      <c r="G15" s="149" t="n">
        <v>0</v>
      </c>
      <c r="H15" s="149" t="n">
        <v>0</v>
      </c>
      <c r="I15" s="157" t="n">
        <v>27</v>
      </c>
      <c r="J15" s="157" t="n">
        <v>12</v>
      </c>
      <c r="K15" s="157" t="n">
        <v>94</v>
      </c>
      <c r="L15" s="157" t="n">
        <v>33</v>
      </c>
      <c r="M15" s="157" t="n">
        <v>158</v>
      </c>
      <c r="N15" s="157" t="n">
        <v>67</v>
      </c>
      <c r="O15" s="157" t="n">
        <v>120</v>
      </c>
      <c r="P15" s="157" t="n">
        <v>41</v>
      </c>
      <c r="Q15" s="157" t="n">
        <v>75</v>
      </c>
      <c r="R15" s="157" t="n">
        <v>31</v>
      </c>
      <c r="S15" s="157" t="n">
        <v>16</v>
      </c>
      <c r="T15" s="157" t="n">
        <v>4</v>
      </c>
      <c r="U15" s="148" t="n">
        <v>8</v>
      </c>
    </row>
    <row r="16" customFormat="false" ht="18.9" hidden="false" customHeight="true" outlineLevel="0" collapsed="false">
      <c r="A16" s="148" t="n">
        <v>9</v>
      </c>
      <c r="B16" s="110" t="s">
        <v>282</v>
      </c>
      <c r="C16" s="157" t="n">
        <v>655</v>
      </c>
      <c r="D16" s="157" t="n">
        <v>283</v>
      </c>
      <c r="E16" s="157" t="n">
        <v>8</v>
      </c>
      <c r="F16" s="157" t="n">
        <v>4</v>
      </c>
      <c r="G16" s="157" t="n">
        <v>49</v>
      </c>
      <c r="H16" s="157" t="n">
        <v>25</v>
      </c>
      <c r="I16" s="157" t="n">
        <v>103</v>
      </c>
      <c r="J16" s="157" t="n">
        <v>37</v>
      </c>
      <c r="K16" s="157" t="n">
        <v>122</v>
      </c>
      <c r="L16" s="157" t="n">
        <v>55</v>
      </c>
      <c r="M16" s="157" t="n">
        <v>136</v>
      </c>
      <c r="N16" s="157" t="n">
        <v>54</v>
      </c>
      <c r="O16" s="157" t="n">
        <v>146</v>
      </c>
      <c r="P16" s="157" t="n">
        <v>66</v>
      </c>
      <c r="Q16" s="157" t="n">
        <v>79</v>
      </c>
      <c r="R16" s="157" t="n">
        <v>31</v>
      </c>
      <c r="S16" s="157" t="n">
        <v>12</v>
      </c>
      <c r="T16" s="157" t="n">
        <v>11</v>
      </c>
      <c r="U16" s="148" t="n">
        <v>9</v>
      </c>
    </row>
    <row r="17" customFormat="false" ht="18.9" hidden="false" customHeight="true" outlineLevel="0" collapsed="false">
      <c r="A17" s="148" t="n">
        <v>10</v>
      </c>
      <c r="B17" s="110" t="s">
        <v>283</v>
      </c>
      <c r="C17" s="157" t="n">
        <v>1263</v>
      </c>
      <c r="D17" s="157" t="n">
        <v>534</v>
      </c>
      <c r="E17" s="157" t="n">
        <v>17</v>
      </c>
      <c r="F17" s="157" t="n">
        <v>8</v>
      </c>
      <c r="G17" s="157" t="n">
        <v>79</v>
      </c>
      <c r="H17" s="157" t="n">
        <v>31</v>
      </c>
      <c r="I17" s="157" t="n">
        <v>160</v>
      </c>
      <c r="J17" s="157" t="n">
        <v>71</v>
      </c>
      <c r="K17" s="157" t="n">
        <v>246</v>
      </c>
      <c r="L17" s="157" t="n">
        <v>110</v>
      </c>
      <c r="M17" s="157" t="n">
        <v>313</v>
      </c>
      <c r="N17" s="157" t="n">
        <v>139</v>
      </c>
      <c r="O17" s="157" t="n">
        <v>260</v>
      </c>
      <c r="P17" s="157" t="n">
        <v>107</v>
      </c>
      <c r="Q17" s="157" t="n">
        <v>173</v>
      </c>
      <c r="R17" s="157" t="n">
        <v>62</v>
      </c>
      <c r="S17" s="157" t="n">
        <v>15</v>
      </c>
      <c r="T17" s="157" t="n">
        <v>6</v>
      </c>
      <c r="U17" s="148" t="n">
        <v>10</v>
      </c>
    </row>
    <row r="18" customFormat="false" ht="18.9" hidden="false" customHeight="true" outlineLevel="0" collapsed="false">
      <c r="A18" s="148" t="n">
        <v>11</v>
      </c>
      <c r="B18" s="110" t="s">
        <v>284</v>
      </c>
      <c r="C18" s="157" t="n">
        <v>477</v>
      </c>
      <c r="D18" s="157" t="n">
        <v>215</v>
      </c>
      <c r="E18" s="149" t="n">
        <v>8</v>
      </c>
      <c r="F18" s="149" t="n">
        <v>2</v>
      </c>
      <c r="G18" s="157" t="n">
        <v>23</v>
      </c>
      <c r="H18" s="149" t="n">
        <v>16</v>
      </c>
      <c r="I18" s="157" t="n">
        <v>41</v>
      </c>
      <c r="J18" s="157" t="n">
        <v>24</v>
      </c>
      <c r="K18" s="157" t="n">
        <v>94</v>
      </c>
      <c r="L18" s="157" t="n">
        <v>39</v>
      </c>
      <c r="M18" s="157" t="n">
        <v>125</v>
      </c>
      <c r="N18" s="157" t="n">
        <v>48</v>
      </c>
      <c r="O18" s="157" t="n">
        <v>126</v>
      </c>
      <c r="P18" s="157" t="n">
        <v>58</v>
      </c>
      <c r="Q18" s="157" t="n">
        <v>51</v>
      </c>
      <c r="R18" s="157" t="n">
        <v>25</v>
      </c>
      <c r="S18" s="157" t="n">
        <v>9</v>
      </c>
      <c r="T18" s="157" t="n">
        <v>3</v>
      </c>
      <c r="U18" s="148" t="n">
        <v>11</v>
      </c>
    </row>
    <row r="19" customFormat="false" ht="18.9" hidden="false" customHeight="true" outlineLevel="0" collapsed="false">
      <c r="A19" s="148" t="n">
        <v>12</v>
      </c>
      <c r="B19" s="110" t="s">
        <v>285</v>
      </c>
      <c r="C19" s="157" t="n">
        <v>1725</v>
      </c>
      <c r="D19" s="157" t="n">
        <v>701</v>
      </c>
      <c r="E19" s="157" t="n">
        <v>17</v>
      </c>
      <c r="F19" s="157" t="n">
        <v>9</v>
      </c>
      <c r="G19" s="157" t="n">
        <v>62</v>
      </c>
      <c r="H19" s="157" t="n">
        <v>29</v>
      </c>
      <c r="I19" s="157" t="n">
        <v>186</v>
      </c>
      <c r="J19" s="157" t="n">
        <v>72</v>
      </c>
      <c r="K19" s="157" t="n">
        <v>329</v>
      </c>
      <c r="L19" s="157" t="n">
        <v>145</v>
      </c>
      <c r="M19" s="157" t="n">
        <v>449</v>
      </c>
      <c r="N19" s="157" t="n">
        <v>184</v>
      </c>
      <c r="O19" s="157" t="n">
        <v>389</v>
      </c>
      <c r="P19" s="157" t="n">
        <v>147</v>
      </c>
      <c r="Q19" s="157" t="n">
        <v>230</v>
      </c>
      <c r="R19" s="157" t="n">
        <v>95</v>
      </c>
      <c r="S19" s="157" t="n">
        <v>63</v>
      </c>
      <c r="T19" s="157" t="n">
        <v>20</v>
      </c>
      <c r="U19" s="148" t="n">
        <v>12</v>
      </c>
    </row>
    <row r="20" customFormat="false" ht="18.9" hidden="false" customHeight="true" outlineLevel="0" collapsed="false">
      <c r="A20" s="148" t="n">
        <v>13</v>
      </c>
      <c r="B20" s="110" t="s">
        <v>286</v>
      </c>
      <c r="C20" s="157" t="n">
        <v>453</v>
      </c>
      <c r="D20" s="157" t="n">
        <v>175</v>
      </c>
      <c r="E20" s="149" t="n">
        <v>13</v>
      </c>
      <c r="F20" s="149" t="n">
        <v>5</v>
      </c>
      <c r="G20" s="149" t="n">
        <v>35</v>
      </c>
      <c r="H20" s="149" t="n">
        <v>11</v>
      </c>
      <c r="I20" s="157" t="n">
        <v>62</v>
      </c>
      <c r="J20" s="157" t="n">
        <v>22</v>
      </c>
      <c r="K20" s="157" t="n">
        <v>85</v>
      </c>
      <c r="L20" s="157" t="n">
        <v>34</v>
      </c>
      <c r="M20" s="157" t="n">
        <v>108</v>
      </c>
      <c r="N20" s="157" t="n">
        <v>44</v>
      </c>
      <c r="O20" s="157" t="n">
        <v>90</v>
      </c>
      <c r="P20" s="157" t="n">
        <v>34</v>
      </c>
      <c r="Q20" s="157" t="n">
        <v>48</v>
      </c>
      <c r="R20" s="157" t="n">
        <v>17</v>
      </c>
      <c r="S20" s="157" t="n">
        <v>12</v>
      </c>
      <c r="T20" s="157" t="n">
        <v>8</v>
      </c>
      <c r="U20" s="148" t="n">
        <v>13</v>
      </c>
    </row>
    <row r="21" customFormat="false" ht="18.9" hidden="false" customHeight="true" outlineLevel="0" collapsed="false">
      <c r="A21" s="148" t="n">
        <v>14</v>
      </c>
      <c r="B21" s="110" t="s">
        <v>287</v>
      </c>
      <c r="C21" s="157" t="n">
        <v>849</v>
      </c>
      <c r="D21" s="157" t="n">
        <v>360</v>
      </c>
      <c r="E21" s="157" t="n">
        <v>10</v>
      </c>
      <c r="F21" s="157" t="n">
        <v>4</v>
      </c>
      <c r="G21" s="157" t="n">
        <v>51</v>
      </c>
      <c r="H21" s="157" t="n">
        <v>20</v>
      </c>
      <c r="I21" s="157" t="n">
        <v>105</v>
      </c>
      <c r="J21" s="157" t="n">
        <v>46</v>
      </c>
      <c r="K21" s="157" t="n">
        <v>166</v>
      </c>
      <c r="L21" s="157" t="n">
        <v>73</v>
      </c>
      <c r="M21" s="157" t="n">
        <v>236</v>
      </c>
      <c r="N21" s="157" t="n">
        <v>104</v>
      </c>
      <c r="O21" s="157" t="n">
        <v>182</v>
      </c>
      <c r="P21" s="157" t="n">
        <v>69</v>
      </c>
      <c r="Q21" s="157" t="n">
        <v>92</v>
      </c>
      <c r="R21" s="157" t="n">
        <v>42</v>
      </c>
      <c r="S21" s="157" t="n">
        <v>7</v>
      </c>
      <c r="T21" s="157" t="n">
        <v>2</v>
      </c>
      <c r="U21" s="148" t="n">
        <v>14</v>
      </c>
    </row>
    <row r="22" customFormat="false" ht="27.9" hidden="false" customHeight="true" outlineLevel="0" collapsed="false">
      <c r="A22" s="148" t="n">
        <v>15</v>
      </c>
      <c r="B22" s="110" t="s">
        <v>288</v>
      </c>
      <c r="C22" s="157" t="n">
        <v>9973</v>
      </c>
      <c r="D22" s="157" t="n">
        <v>4183</v>
      </c>
      <c r="E22" s="157" t="n">
        <v>116</v>
      </c>
      <c r="F22" s="157" t="n">
        <v>55</v>
      </c>
      <c r="G22" s="157" t="n">
        <v>422</v>
      </c>
      <c r="H22" s="157" t="n">
        <v>187</v>
      </c>
      <c r="I22" s="157" t="n">
        <v>1026</v>
      </c>
      <c r="J22" s="157" t="n">
        <v>448</v>
      </c>
      <c r="K22" s="157" t="n">
        <v>1944</v>
      </c>
      <c r="L22" s="157" t="n">
        <v>830</v>
      </c>
      <c r="M22" s="157" t="n">
        <v>2607</v>
      </c>
      <c r="N22" s="157" t="n">
        <v>1096</v>
      </c>
      <c r="O22" s="157" t="n">
        <v>2333</v>
      </c>
      <c r="P22" s="157" t="n">
        <v>933</v>
      </c>
      <c r="Q22" s="157" t="n">
        <v>1284</v>
      </c>
      <c r="R22" s="157" t="n">
        <v>535</v>
      </c>
      <c r="S22" s="157" t="n">
        <v>241</v>
      </c>
      <c r="T22" s="157" t="n">
        <v>99</v>
      </c>
      <c r="U22" s="148" t="n">
        <v>15</v>
      </c>
    </row>
    <row r="23" customFormat="false" ht="35.1" hidden="false" customHeight="true" outlineLevel="0" collapsed="false">
      <c r="A23" s="148" t="n">
        <v>16</v>
      </c>
      <c r="B23" s="110" t="s">
        <v>289</v>
      </c>
      <c r="C23" s="157" t="n">
        <v>1357</v>
      </c>
      <c r="D23" s="157" t="n">
        <v>537</v>
      </c>
      <c r="E23" s="157" t="n">
        <v>0</v>
      </c>
      <c r="F23" s="149" t="n">
        <v>0</v>
      </c>
      <c r="G23" s="149" t="n">
        <v>4</v>
      </c>
      <c r="H23" s="149" t="n">
        <v>3</v>
      </c>
      <c r="I23" s="157" t="n">
        <v>81</v>
      </c>
      <c r="J23" s="157" t="n">
        <v>34</v>
      </c>
      <c r="K23" s="157" t="n">
        <v>270</v>
      </c>
      <c r="L23" s="157" t="n">
        <v>98</v>
      </c>
      <c r="M23" s="157" t="n">
        <v>383</v>
      </c>
      <c r="N23" s="157" t="n">
        <v>153</v>
      </c>
      <c r="O23" s="157" t="n">
        <v>348</v>
      </c>
      <c r="P23" s="157" t="n">
        <v>138</v>
      </c>
      <c r="Q23" s="157" t="n">
        <v>182</v>
      </c>
      <c r="R23" s="157" t="n">
        <v>73</v>
      </c>
      <c r="S23" s="157" t="n">
        <v>89</v>
      </c>
      <c r="T23" s="157" t="n">
        <v>38</v>
      </c>
      <c r="U23" s="148" t="n">
        <v>16</v>
      </c>
    </row>
    <row r="24" customFormat="false" ht="18.9" hidden="false" customHeight="true" outlineLevel="0" collapsed="false">
      <c r="A24" s="148" t="n">
        <v>17</v>
      </c>
      <c r="B24" s="110" t="s">
        <v>290</v>
      </c>
      <c r="C24" s="157" t="n">
        <v>498</v>
      </c>
      <c r="D24" s="157" t="n">
        <v>188</v>
      </c>
      <c r="E24" s="157" t="n">
        <v>10</v>
      </c>
      <c r="F24" s="157" t="n">
        <v>3</v>
      </c>
      <c r="G24" s="157" t="n">
        <v>22</v>
      </c>
      <c r="H24" s="157" t="n">
        <v>7</v>
      </c>
      <c r="I24" s="157" t="n">
        <v>43</v>
      </c>
      <c r="J24" s="157" t="n">
        <v>16</v>
      </c>
      <c r="K24" s="157" t="n">
        <v>94</v>
      </c>
      <c r="L24" s="157" t="n">
        <v>36</v>
      </c>
      <c r="M24" s="157" t="n">
        <v>125</v>
      </c>
      <c r="N24" s="157" t="n">
        <v>43</v>
      </c>
      <c r="O24" s="157" t="n">
        <v>144</v>
      </c>
      <c r="P24" s="157" t="n">
        <v>56</v>
      </c>
      <c r="Q24" s="157" t="n">
        <v>49</v>
      </c>
      <c r="R24" s="157" t="n">
        <v>21</v>
      </c>
      <c r="S24" s="157" t="n">
        <v>11</v>
      </c>
      <c r="T24" s="157" t="n">
        <v>6</v>
      </c>
      <c r="U24" s="148" t="n">
        <v>17</v>
      </c>
    </row>
    <row r="25" customFormat="false" ht="18.9" hidden="false" customHeight="true" outlineLevel="0" collapsed="false">
      <c r="A25" s="148" t="n">
        <v>18</v>
      </c>
      <c r="B25" s="110" t="s">
        <v>291</v>
      </c>
      <c r="C25" s="157" t="n">
        <v>665</v>
      </c>
      <c r="D25" s="157" t="n">
        <v>298</v>
      </c>
      <c r="E25" s="157" t="n">
        <v>9</v>
      </c>
      <c r="F25" s="157" t="n">
        <v>1</v>
      </c>
      <c r="G25" s="157" t="n">
        <v>26</v>
      </c>
      <c r="H25" s="157" t="n">
        <v>17</v>
      </c>
      <c r="I25" s="157" t="n">
        <v>75</v>
      </c>
      <c r="J25" s="157" t="n">
        <v>31</v>
      </c>
      <c r="K25" s="157" t="n">
        <v>145</v>
      </c>
      <c r="L25" s="157" t="n">
        <v>64</v>
      </c>
      <c r="M25" s="157" t="n">
        <v>194</v>
      </c>
      <c r="N25" s="157" t="n">
        <v>82</v>
      </c>
      <c r="O25" s="157" t="n">
        <v>147</v>
      </c>
      <c r="P25" s="157" t="n">
        <v>71</v>
      </c>
      <c r="Q25" s="157" t="n">
        <v>60</v>
      </c>
      <c r="R25" s="157" t="n">
        <v>30</v>
      </c>
      <c r="S25" s="157" t="n">
        <v>9</v>
      </c>
      <c r="T25" s="157" t="n">
        <v>2</v>
      </c>
      <c r="U25" s="148" t="n">
        <v>18</v>
      </c>
    </row>
    <row r="26" customFormat="false" ht="18.9" hidden="false" customHeight="true" outlineLevel="0" collapsed="false">
      <c r="A26" s="148" t="n">
        <v>19</v>
      </c>
      <c r="B26" s="110" t="s">
        <v>292</v>
      </c>
      <c r="C26" s="157" t="n">
        <v>961</v>
      </c>
      <c r="D26" s="157" t="n">
        <v>403</v>
      </c>
      <c r="E26" s="157" t="n">
        <v>2</v>
      </c>
      <c r="F26" s="157" t="n">
        <v>0</v>
      </c>
      <c r="G26" s="157" t="n">
        <v>21</v>
      </c>
      <c r="H26" s="157" t="n">
        <v>7</v>
      </c>
      <c r="I26" s="157" t="n">
        <v>77</v>
      </c>
      <c r="J26" s="157" t="n">
        <v>32</v>
      </c>
      <c r="K26" s="157" t="n">
        <v>215</v>
      </c>
      <c r="L26" s="157" t="n">
        <v>87</v>
      </c>
      <c r="M26" s="157" t="n">
        <v>274</v>
      </c>
      <c r="N26" s="157" t="n">
        <v>131</v>
      </c>
      <c r="O26" s="157" t="n">
        <v>205</v>
      </c>
      <c r="P26" s="157" t="n">
        <v>70</v>
      </c>
      <c r="Q26" s="157" t="n">
        <v>114</v>
      </c>
      <c r="R26" s="157" t="n">
        <v>47</v>
      </c>
      <c r="S26" s="157" t="n">
        <v>53</v>
      </c>
      <c r="T26" s="157" t="n">
        <v>29</v>
      </c>
      <c r="U26" s="148" t="n">
        <v>19</v>
      </c>
    </row>
    <row r="27" customFormat="false" ht="18.9" hidden="false" customHeight="true" outlineLevel="0" collapsed="false">
      <c r="A27" s="148" t="n">
        <v>20</v>
      </c>
      <c r="B27" s="110" t="s">
        <v>293</v>
      </c>
      <c r="C27" s="157" t="n">
        <v>499</v>
      </c>
      <c r="D27" s="157" t="n">
        <v>209</v>
      </c>
      <c r="E27" s="149" t="n">
        <v>0</v>
      </c>
      <c r="F27" s="149" t="n">
        <v>0</v>
      </c>
      <c r="G27" s="149" t="n">
        <v>0</v>
      </c>
      <c r="H27" s="149" t="n">
        <v>0</v>
      </c>
      <c r="I27" s="157" t="n">
        <v>33</v>
      </c>
      <c r="J27" s="157" t="n">
        <v>11</v>
      </c>
      <c r="K27" s="157" t="n">
        <v>113</v>
      </c>
      <c r="L27" s="157" t="n">
        <v>52</v>
      </c>
      <c r="M27" s="157" t="n">
        <v>158</v>
      </c>
      <c r="N27" s="157" t="n">
        <v>63</v>
      </c>
      <c r="O27" s="157" t="n">
        <v>125</v>
      </c>
      <c r="P27" s="157" t="n">
        <v>54</v>
      </c>
      <c r="Q27" s="157" t="n">
        <v>60</v>
      </c>
      <c r="R27" s="157" t="n">
        <v>24</v>
      </c>
      <c r="S27" s="157" t="n">
        <v>10</v>
      </c>
      <c r="T27" s="157" t="n">
        <v>5</v>
      </c>
      <c r="U27" s="148" t="n">
        <v>20</v>
      </c>
    </row>
    <row r="28" customFormat="false" ht="27.9" hidden="false" customHeight="true" outlineLevel="0" collapsed="false">
      <c r="A28" s="148" t="n">
        <v>21</v>
      </c>
      <c r="B28" s="110" t="s">
        <v>294</v>
      </c>
      <c r="C28" s="157" t="n">
        <v>3980</v>
      </c>
      <c r="D28" s="157" t="n">
        <v>1635</v>
      </c>
      <c r="E28" s="157" t="n">
        <v>21</v>
      </c>
      <c r="F28" s="157" t="n">
        <v>4</v>
      </c>
      <c r="G28" s="157" t="n">
        <v>73</v>
      </c>
      <c r="H28" s="157" t="n">
        <v>34</v>
      </c>
      <c r="I28" s="157" t="n">
        <v>309</v>
      </c>
      <c r="J28" s="157" t="n">
        <v>124</v>
      </c>
      <c r="K28" s="157" t="n">
        <v>837</v>
      </c>
      <c r="L28" s="157" t="n">
        <v>337</v>
      </c>
      <c r="M28" s="157" t="n">
        <v>1134</v>
      </c>
      <c r="N28" s="157" t="n">
        <v>472</v>
      </c>
      <c r="O28" s="157" t="n">
        <v>969</v>
      </c>
      <c r="P28" s="157" t="n">
        <v>389</v>
      </c>
      <c r="Q28" s="157" t="n">
        <v>465</v>
      </c>
      <c r="R28" s="157" t="n">
        <v>195</v>
      </c>
      <c r="S28" s="157" t="n">
        <v>172</v>
      </c>
      <c r="T28" s="157" t="n">
        <v>80</v>
      </c>
      <c r="U28" s="148" t="n">
        <v>21</v>
      </c>
    </row>
    <row r="29" customFormat="false" ht="35.1" hidden="false" customHeight="true" outlineLevel="0" collapsed="false">
      <c r="A29" s="148" t="n">
        <v>22</v>
      </c>
      <c r="B29" s="110" t="s">
        <v>503</v>
      </c>
      <c r="C29" s="157" t="n">
        <v>1091</v>
      </c>
      <c r="D29" s="157" t="n">
        <v>487</v>
      </c>
      <c r="E29" s="149" t="n">
        <v>3</v>
      </c>
      <c r="F29" s="149" t="n">
        <v>1</v>
      </c>
      <c r="G29" s="149" t="n">
        <v>14</v>
      </c>
      <c r="H29" s="149" t="n">
        <v>6</v>
      </c>
      <c r="I29" s="157" t="n">
        <v>64</v>
      </c>
      <c r="J29" s="157" t="n">
        <v>25</v>
      </c>
      <c r="K29" s="157" t="n">
        <v>198</v>
      </c>
      <c r="L29" s="157" t="n">
        <v>100</v>
      </c>
      <c r="M29" s="157" t="n">
        <v>320</v>
      </c>
      <c r="N29" s="157" t="n">
        <v>124</v>
      </c>
      <c r="O29" s="157" t="n">
        <v>257</v>
      </c>
      <c r="P29" s="157" t="n">
        <v>119</v>
      </c>
      <c r="Q29" s="157" t="n">
        <v>173</v>
      </c>
      <c r="R29" s="157" t="n">
        <v>87</v>
      </c>
      <c r="S29" s="157" t="n">
        <v>62</v>
      </c>
      <c r="T29" s="157" t="n">
        <v>25</v>
      </c>
      <c r="U29" s="148" t="n">
        <v>22</v>
      </c>
    </row>
    <row r="30" customFormat="false" ht="27.9" hidden="false" customHeight="true" outlineLevel="0" collapsed="false">
      <c r="A30" s="148" t="n">
        <v>23</v>
      </c>
      <c r="B30" s="110" t="s">
        <v>296</v>
      </c>
      <c r="C30" s="157" t="n">
        <v>492</v>
      </c>
      <c r="D30" s="157" t="n">
        <v>212</v>
      </c>
      <c r="E30" s="149" t="n">
        <v>0</v>
      </c>
      <c r="F30" s="149" t="n">
        <v>0</v>
      </c>
      <c r="G30" s="149" t="n">
        <v>0</v>
      </c>
      <c r="H30" s="149" t="n">
        <v>0</v>
      </c>
      <c r="I30" s="157" t="n">
        <v>36</v>
      </c>
      <c r="J30" s="157" t="n">
        <v>19</v>
      </c>
      <c r="K30" s="157" t="n">
        <v>108</v>
      </c>
      <c r="L30" s="157" t="n">
        <v>47</v>
      </c>
      <c r="M30" s="157" t="n">
        <v>144</v>
      </c>
      <c r="N30" s="157" t="n">
        <v>54</v>
      </c>
      <c r="O30" s="157" t="n">
        <v>126</v>
      </c>
      <c r="P30" s="157" t="n">
        <v>59</v>
      </c>
      <c r="Q30" s="157" t="n">
        <v>62</v>
      </c>
      <c r="R30" s="157" t="n">
        <v>29</v>
      </c>
      <c r="S30" s="157" t="n">
        <v>16</v>
      </c>
      <c r="T30" s="157" t="n">
        <v>4</v>
      </c>
      <c r="U30" s="148" t="n">
        <v>23</v>
      </c>
    </row>
    <row r="31" customFormat="false" ht="18.9" hidden="false" customHeight="true" outlineLevel="0" collapsed="false">
      <c r="A31" s="148" t="n">
        <v>24</v>
      </c>
      <c r="B31" s="110" t="s">
        <v>297</v>
      </c>
      <c r="C31" s="157" t="n">
        <v>1228</v>
      </c>
      <c r="D31" s="157" t="n">
        <v>504</v>
      </c>
      <c r="E31" s="149" t="n">
        <v>3</v>
      </c>
      <c r="F31" s="149" t="n">
        <v>0</v>
      </c>
      <c r="G31" s="149" t="n">
        <v>12</v>
      </c>
      <c r="H31" s="149" t="n">
        <v>5</v>
      </c>
      <c r="I31" s="157" t="n">
        <v>89</v>
      </c>
      <c r="J31" s="157" t="n">
        <v>40</v>
      </c>
      <c r="K31" s="157" t="n">
        <v>231</v>
      </c>
      <c r="L31" s="157" t="n">
        <v>87</v>
      </c>
      <c r="M31" s="157" t="n">
        <v>373</v>
      </c>
      <c r="N31" s="157" t="n">
        <v>162</v>
      </c>
      <c r="O31" s="157" t="n">
        <v>317</v>
      </c>
      <c r="P31" s="157" t="n">
        <v>125</v>
      </c>
      <c r="Q31" s="157" t="n">
        <v>157</v>
      </c>
      <c r="R31" s="157" t="n">
        <v>66</v>
      </c>
      <c r="S31" s="157" t="n">
        <v>46</v>
      </c>
      <c r="T31" s="157" t="n">
        <v>19</v>
      </c>
      <c r="U31" s="148" t="n">
        <v>24</v>
      </c>
    </row>
    <row r="32" customFormat="false" ht="18.9" hidden="false" customHeight="true" outlineLevel="0" collapsed="false">
      <c r="A32" s="148" t="n">
        <v>25</v>
      </c>
      <c r="B32" s="110" t="s">
        <v>298</v>
      </c>
      <c r="C32" s="157" t="n">
        <v>838</v>
      </c>
      <c r="D32" s="157" t="n">
        <v>368</v>
      </c>
      <c r="E32" s="149" t="n">
        <v>0</v>
      </c>
      <c r="F32" s="149" t="n">
        <v>0</v>
      </c>
      <c r="G32" s="149" t="n">
        <v>0</v>
      </c>
      <c r="H32" s="149" t="n">
        <v>0</v>
      </c>
      <c r="I32" s="157" t="n">
        <v>65</v>
      </c>
      <c r="J32" s="157" t="n">
        <v>30</v>
      </c>
      <c r="K32" s="157" t="n">
        <v>201</v>
      </c>
      <c r="L32" s="157" t="n">
        <v>95</v>
      </c>
      <c r="M32" s="157" t="n">
        <v>270</v>
      </c>
      <c r="N32" s="157" t="n">
        <v>117</v>
      </c>
      <c r="O32" s="157" t="n">
        <v>207</v>
      </c>
      <c r="P32" s="157" t="n">
        <v>84</v>
      </c>
      <c r="Q32" s="157" t="n">
        <v>81</v>
      </c>
      <c r="R32" s="157" t="n">
        <v>33</v>
      </c>
      <c r="S32" s="157" t="n">
        <v>14</v>
      </c>
      <c r="T32" s="157" t="n">
        <v>9</v>
      </c>
      <c r="U32" s="148" t="n">
        <v>25</v>
      </c>
    </row>
    <row r="33" customFormat="false" ht="18.9" hidden="false" customHeight="true" outlineLevel="0" collapsed="false">
      <c r="A33" s="148" t="n">
        <v>26</v>
      </c>
      <c r="B33" s="110" t="s">
        <v>299</v>
      </c>
      <c r="C33" s="157" t="n">
        <v>899</v>
      </c>
      <c r="D33" s="157" t="n">
        <v>380</v>
      </c>
      <c r="E33" s="149" t="n">
        <v>0</v>
      </c>
      <c r="F33" s="149" t="n">
        <v>0</v>
      </c>
      <c r="G33" s="149" t="n">
        <v>0</v>
      </c>
      <c r="H33" s="149" t="n">
        <v>0</v>
      </c>
      <c r="I33" s="157" t="n">
        <v>57</v>
      </c>
      <c r="J33" s="157" t="n">
        <v>30</v>
      </c>
      <c r="K33" s="157" t="n">
        <v>190</v>
      </c>
      <c r="L33" s="157" t="n">
        <v>85</v>
      </c>
      <c r="M33" s="157" t="n">
        <v>259</v>
      </c>
      <c r="N33" s="157" t="n">
        <v>111</v>
      </c>
      <c r="O33" s="157" t="n">
        <v>254</v>
      </c>
      <c r="P33" s="157" t="n">
        <v>104</v>
      </c>
      <c r="Q33" s="157" t="n">
        <v>118</v>
      </c>
      <c r="R33" s="157" t="n">
        <v>44</v>
      </c>
      <c r="S33" s="157" t="n">
        <v>21</v>
      </c>
      <c r="T33" s="157" t="n">
        <v>6</v>
      </c>
      <c r="U33" s="148" t="n">
        <v>26</v>
      </c>
    </row>
    <row r="34" customFormat="false" ht="18.9" hidden="false" customHeight="true" outlineLevel="0" collapsed="false">
      <c r="A34" s="148" t="n">
        <v>27</v>
      </c>
      <c r="B34" s="110" t="s">
        <v>300</v>
      </c>
      <c r="C34" s="157" t="n">
        <v>216</v>
      </c>
      <c r="D34" s="157" t="n">
        <v>74</v>
      </c>
      <c r="E34" s="157" t="n">
        <v>3</v>
      </c>
      <c r="F34" s="157" t="n">
        <v>0</v>
      </c>
      <c r="G34" s="157" t="n">
        <v>11</v>
      </c>
      <c r="H34" s="157" t="n">
        <v>7</v>
      </c>
      <c r="I34" s="157" t="n">
        <v>22</v>
      </c>
      <c r="J34" s="157" t="n">
        <v>8</v>
      </c>
      <c r="K34" s="157" t="n">
        <v>48</v>
      </c>
      <c r="L34" s="157" t="n">
        <v>13</v>
      </c>
      <c r="M34" s="157" t="n">
        <v>49</v>
      </c>
      <c r="N34" s="157" t="n">
        <v>15</v>
      </c>
      <c r="O34" s="157" t="n">
        <v>60</v>
      </c>
      <c r="P34" s="157" t="n">
        <v>19</v>
      </c>
      <c r="Q34" s="157" t="n">
        <v>19</v>
      </c>
      <c r="R34" s="157" t="n">
        <v>11</v>
      </c>
      <c r="S34" s="149" t="n">
        <v>4</v>
      </c>
      <c r="T34" s="149" t="n">
        <v>1</v>
      </c>
      <c r="U34" s="148" t="n">
        <v>27</v>
      </c>
    </row>
    <row r="35" customFormat="false" ht="18.9" hidden="false" customHeight="true" outlineLevel="0" collapsed="false">
      <c r="A35" s="148" t="n">
        <v>28</v>
      </c>
      <c r="B35" s="110" t="s">
        <v>301</v>
      </c>
      <c r="C35" s="157" t="n">
        <v>840</v>
      </c>
      <c r="D35" s="157" t="n">
        <v>381</v>
      </c>
      <c r="E35" s="149" t="n">
        <v>0</v>
      </c>
      <c r="F35" s="149" t="n">
        <v>0</v>
      </c>
      <c r="G35" s="149" t="n">
        <v>0</v>
      </c>
      <c r="H35" s="149" t="n">
        <v>0</v>
      </c>
      <c r="I35" s="157" t="n">
        <v>50</v>
      </c>
      <c r="J35" s="157" t="n">
        <v>27</v>
      </c>
      <c r="K35" s="157" t="n">
        <v>160</v>
      </c>
      <c r="L35" s="157" t="n">
        <v>71</v>
      </c>
      <c r="M35" s="157" t="n">
        <v>230</v>
      </c>
      <c r="N35" s="157" t="n">
        <v>96</v>
      </c>
      <c r="O35" s="157" t="n">
        <v>254</v>
      </c>
      <c r="P35" s="157" t="n">
        <v>123</v>
      </c>
      <c r="Q35" s="157" t="n">
        <v>114</v>
      </c>
      <c r="R35" s="157" t="n">
        <v>50</v>
      </c>
      <c r="S35" s="157" t="n">
        <v>32</v>
      </c>
      <c r="T35" s="157" t="n">
        <v>14</v>
      </c>
      <c r="U35" s="148" t="n">
        <v>28</v>
      </c>
    </row>
    <row r="36" customFormat="false" ht="27.9" hidden="false" customHeight="true" outlineLevel="0" collapsed="false">
      <c r="A36" s="148" t="n">
        <v>29</v>
      </c>
      <c r="B36" s="110" t="s">
        <v>302</v>
      </c>
      <c r="C36" s="157" t="n">
        <v>5604</v>
      </c>
      <c r="D36" s="157" t="n">
        <v>2406</v>
      </c>
      <c r="E36" s="157" t="n">
        <v>9</v>
      </c>
      <c r="F36" s="157" t="n">
        <v>1</v>
      </c>
      <c r="G36" s="157" t="n">
        <v>37</v>
      </c>
      <c r="H36" s="157" t="n">
        <v>18</v>
      </c>
      <c r="I36" s="157" t="n">
        <v>383</v>
      </c>
      <c r="J36" s="157" t="n">
        <v>179</v>
      </c>
      <c r="K36" s="157" t="n">
        <v>1136</v>
      </c>
      <c r="L36" s="157" t="n">
        <v>498</v>
      </c>
      <c r="M36" s="157" t="n">
        <v>1645</v>
      </c>
      <c r="N36" s="157" t="n">
        <v>679</v>
      </c>
      <c r="O36" s="157" t="n">
        <v>1475</v>
      </c>
      <c r="P36" s="157" t="n">
        <v>633</v>
      </c>
      <c r="Q36" s="157" t="n">
        <v>724</v>
      </c>
      <c r="R36" s="157" t="n">
        <v>320</v>
      </c>
      <c r="S36" s="157" t="n">
        <v>195</v>
      </c>
      <c r="T36" s="157" t="n">
        <v>78</v>
      </c>
      <c r="U36" s="148" t="n">
        <v>29</v>
      </c>
    </row>
    <row r="37" customFormat="false" ht="34.5" hidden="false" customHeight="true" outlineLevel="0" collapsed="false">
      <c r="A37" s="148" t="n">
        <v>30</v>
      </c>
      <c r="B37" s="110" t="s">
        <v>303</v>
      </c>
      <c r="C37" s="157" t="n">
        <v>19557</v>
      </c>
      <c r="D37" s="157" t="n">
        <v>8224</v>
      </c>
      <c r="E37" s="157" t="n">
        <v>146</v>
      </c>
      <c r="F37" s="157" t="n">
        <v>60</v>
      </c>
      <c r="G37" s="157" t="n">
        <v>532</v>
      </c>
      <c r="H37" s="157" t="n">
        <v>239</v>
      </c>
      <c r="I37" s="157" t="n">
        <v>1718</v>
      </c>
      <c r="J37" s="157" t="n">
        <v>751</v>
      </c>
      <c r="K37" s="157" t="n">
        <v>3917</v>
      </c>
      <c r="L37" s="157" t="n">
        <v>1665</v>
      </c>
      <c r="M37" s="157" t="n">
        <v>5386</v>
      </c>
      <c r="N37" s="157" t="n">
        <v>2247</v>
      </c>
      <c r="O37" s="157" t="n">
        <v>4777</v>
      </c>
      <c r="P37" s="157" t="n">
        <v>1955</v>
      </c>
      <c r="Q37" s="157" t="n">
        <v>2473</v>
      </c>
      <c r="R37" s="157" t="n">
        <v>1050</v>
      </c>
      <c r="S37" s="157" t="n">
        <v>608</v>
      </c>
      <c r="T37" s="157" t="n">
        <v>257</v>
      </c>
      <c r="U37" s="148"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71"/>
    <col collapsed="false" customWidth="true" hidden="false" outlineLevel="0" max="2" min="2" style="110" width="7.13"/>
    <col collapsed="false" customWidth="true" hidden="false" outlineLevel="0" max="3" min="3" style="110" width="5.84"/>
    <col collapsed="false" customWidth="true" hidden="false" outlineLevel="0" max="7" min="4" style="110" width="5.28"/>
    <col collapsed="false" customWidth="true" hidden="false" outlineLevel="0" max="8" min="8" style="110" width="5.84"/>
    <col collapsed="false" customWidth="true" hidden="false" outlineLevel="0" max="9" min="9" style="110" width="5.99"/>
    <col collapsed="false" customWidth="true" hidden="false" outlineLevel="0" max="10" min="10" style="110" width="6.13"/>
    <col collapsed="false" customWidth="true" hidden="false" outlineLevel="0" max="11" min="11" style="110" width="6.27"/>
    <col collapsed="false" customWidth="true" hidden="false" outlineLevel="0" max="13" min="12" style="110" width="5.99"/>
    <col collapsed="false" customWidth="true" hidden="false" outlineLevel="0" max="15" min="14" style="110" width="5.28"/>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95" t="s">
        <v>194</v>
      </c>
      <c r="O2" s="114"/>
      <c r="P2" s="80"/>
    </row>
    <row r="3" customFormat="false" ht="16.5" hidden="false" customHeight="true" outlineLevel="0" collapsed="false">
      <c r="A3" s="195" t="s">
        <v>559</v>
      </c>
      <c r="O3" s="114"/>
      <c r="P3" s="189"/>
    </row>
    <row r="4" customFormat="false" ht="14.1" hidden="false" customHeight="true" outlineLevel="0" collapsed="false">
      <c r="A4" s="160" t="s">
        <v>563</v>
      </c>
      <c r="B4" s="160"/>
      <c r="C4" s="160"/>
      <c r="D4" s="160"/>
      <c r="E4" s="160"/>
      <c r="F4" s="160"/>
      <c r="G4" s="160"/>
      <c r="H4" s="160"/>
      <c r="I4" s="160"/>
      <c r="J4" s="160"/>
      <c r="K4" s="160"/>
      <c r="L4" s="160"/>
      <c r="M4" s="160"/>
      <c r="N4" s="160"/>
      <c r="O4" s="160"/>
    </row>
    <row r="5" customFormat="false" ht="18" hidden="false" customHeight="true" outlineLevel="0" collapsed="false">
      <c r="A5" s="168" t="s">
        <v>512</v>
      </c>
      <c r="B5" s="168"/>
      <c r="C5" s="168"/>
      <c r="D5" s="168"/>
      <c r="E5" s="168"/>
      <c r="F5" s="168"/>
      <c r="G5" s="168"/>
      <c r="H5" s="168"/>
      <c r="I5" s="168"/>
      <c r="J5" s="168"/>
      <c r="K5" s="168"/>
      <c r="L5" s="168"/>
      <c r="M5" s="168"/>
      <c r="N5" s="168"/>
      <c r="O5" s="168"/>
    </row>
    <row r="6" customFormat="false" ht="20.1" hidden="false" customHeight="true" outlineLevel="0" collapsed="false">
      <c r="A6" s="132" t="s">
        <v>254</v>
      </c>
      <c r="B6" s="133" t="s">
        <v>564</v>
      </c>
      <c r="C6" s="133"/>
      <c r="D6" s="194" t="s">
        <v>565</v>
      </c>
      <c r="E6" s="194"/>
      <c r="F6" s="194"/>
      <c r="G6" s="194"/>
      <c r="H6" s="194"/>
      <c r="I6" s="194"/>
      <c r="J6" s="194"/>
      <c r="K6" s="194"/>
      <c r="L6" s="194"/>
      <c r="M6" s="194"/>
      <c r="N6" s="194"/>
      <c r="O6" s="194"/>
    </row>
    <row r="7" customFormat="false" ht="30" hidden="false" customHeight="true" outlineLevel="0" collapsed="false">
      <c r="A7" s="132"/>
      <c r="B7" s="133"/>
      <c r="C7" s="133"/>
      <c r="D7" s="133" t="s">
        <v>99</v>
      </c>
      <c r="E7" s="133"/>
      <c r="F7" s="133" t="s">
        <v>102</v>
      </c>
      <c r="G7" s="133"/>
      <c r="H7" s="133" t="s">
        <v>105</v>
      </c>
      <c r="I7" s="133"/>
      <c r="J7" s="133" t="s">
        <v>108</v>
      </c>
      <c r="K7" s="133"/>
      <c r="L7" s="133" t="s">
        <v>112</v>
      </c>
      <c r="M7" s="133"/>
      <c r="N7" s="183" t="s">
        <v>115</v>
      </c>
      <c r="O7" s="183"/>
    </row>
    <row r="8" customFormat="false" ht="21.9"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5.5"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2.4"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6</v>
      </c>
      <c r="C14" s="157" t="n">
        <v>640</v>
      </c>
      <c r="D14" s="149" t="n">
        <v>16</v>
      </c>
      <c r="E14" s="149" t="n">
        <v>8</v>
      </c>
      <c r="F14" s="149" t="n">
        <v>0</v>
      </c>
      <c r="G14" s="149" t="n">
        <v>0</v>
      </c>
      <c r="H14" s="157" t="n">
        <v>480</v>
      </c>
      <c r="I14" s="157" t="n">
        <v>186</v>
      </c>
      <c r="J14" s="157" t="n">
        <v>494</v>
      </c>
      <c r="K14" s="157" t="n">
        <v>214</v>
      </c>
      <c r="L14" s="157" t="n">
        <v>505</v>
      </c>
      <c r="M14" s="157" t="n">
        <v>226</v>
      </c>
      <c r="N14" s="157" t="n">
        <v>21</v>
      </c>
      <c r="O14" s="157" t="n">
        <v>6</v>
      </c>
    </row>
    <row r="15" customFormat="false" ht="18.9" hidden="false" customHeight="true" outlineLevel="0" collapsed="false">
      <c r="A15" s="110" t="s">
        <v>280</v>
      </c>
      <c r="B15" s="149" t="n">
        <v>0</v>
      </c>
      <c r="C15" s="149"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59</v>
      </c>
      <c r="C18" s="157" t="n">
        <v>533</v>
      </c>
      <c r="D18" s="157" t="n">
        <v>107</v>
      </c>
      <c r="E18" s="157" t="n">
        <v>38</v>
      </c>
      <c r="F18" s="157" t="n">
        <v>165</v>
      </c>
      <c r="G18" s="157" t="n">
        <v>75</v>
      </c>
      <c r="H18" s="157" t="n">
        <v>301</v>
      </c>
      <c r="I18" s="157" t="n">
        <v>112</v>
      </c>
      <c r="J18" s="157" t="n">
        <v>347</v>
      </c>
      <c r="K18" s="157" t="n">
        <v>161</v>
      </c>
      <c r="L18" s="157" t="n">
        <v>339</v>
      </c>
      <c r="M18" s="157" t="n">
        <v>147</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67</v>
      </c>
      <c r="C23" s="157" t="n">
        <v>4181</v>
      </c>
      <c r="D23" s="157" t="n">
        <v>688</v>
      </c>
      <c r="E23" s="157" t="n">
        <v>295</v>
      </c>
      <c r="F23" s="157" t="n">
        <v>709</v>
      </c>
      <c r="G23" s="157" t="n">
        <v>293</v>
      </c>
      <c r="H23" s="157" t="n">
        <v>2729</v>
      </c>
      <c r="I23" s="157" t="n">
        <v>1080</v>
      </c>
      <c r="J23" s="157" t="n">
        <v>2828</v>
      </c>
      <c r="K23" s="157" t="n">
        <v>1226</v>
      </c>
      <c r="L23" s="157" t="n">
        <v>2802</v>
      </c>
      <c r="M23" s="157" t="n">
        <v>1194</v>
      </c>
      <c r="N23" s="157" t="n">
        <v>211</v>
      </c>
      <c r="O23" s="157" t="n">
        <v>93</v>
      </c>
    </row>
    <row r="24" customFormat="false" ht="32.4" hidden="false" customHeight="true" outlineLevel="0" collapsed="false">
      <c r="A24" s="110" t="s">
        <v>289</v>
      </c>
      <c r="B24" s="157" t="n">
        <v>1324</v>
      </c>
      <c r="C24" s="157" t="n">
        <v>522</v>
      </c>
      <c r="D24" s="149" t="n">
        <v>0</v>
      </c>
      <c r="E24" s="149" t="n">
        <v>0</v>
      </c>
      <c r="F24" s="149" t="n">
        <v>43</v>
      </c>
      <c r="G24" s="149" t="n">
        <v>10</v>
      </c>
      <c r="H24" s="157" t="n">
        <v>348</v>
      </c>
      <c r="I24" s="157" t="n">
        <v>135</v>
      </c>
      <c r="J24" s="157" t="n">
        <v>449</v>
      </c>
      <c r="K24" s="157" t="n">
        <v>174</v>
      </c>
      <c r="L24" s="157" t="n">
        <v>377</v>
      </c>
      <c r="M24" s="157" t="n">
        <v>151</v>
      </c>
      <c r="N24" s="157" t="n">
        <v>107</v>
      </c>
      <c r="O24" s="157" t="n">
        <v>52</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2</v>
      </c>
      <c r="C26" s="157" t="n">
        <v>297</v>
      </c>
      <c r="D26" s="157" t="n">
        <v>40</v>
      </c>
      <c r="E26" s="157" t="n">
        <v>18</v>
      </c>
      <c r="F26" s="157" t="n">
        <v>47</v>
      </c>
      <c r="G26" s="157" t="n">
        <v>16</v>
      </c>
      <c r="H26" s="157" t="n">
        <v>208</v>
      </c>
      <c r="I26" s="157" t="n">
        <v>84</v>
      </c>
      <c r="J26" s="157" t="n">
        <v>184</v>
      </c>
      <c r="K26" s="157" t="n">
        <v>73</v>
      </c>
      <c r="L26" s="157" t="n">
        <v>183</v>
      </c>
      <c r="M26" s="157" t="n">
        <v>106</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44</v>
      </c>
      <c r="C29" s="157" t="n">
        <v>1619</v>
      </c>
      <c r="D29" s="157" t="n">
        <v>123</v>
      </c>
      <c r="E29" s="157" t="n">
        <v>46</v>
      </c>
      <c r="F29" s="157" t="n">
        <v>152</v>
      </c>
      <c r="G29" s="157" t="n">
        <v>40</v>
      </c>
      <c r="H29" s="157" t="n">
        <v>1107</v>
      </c>
      <c r="I29" s="157" t="n">
        <v>419</v>
      </c>
      <c r="J29" s="157" t="n">
        <v>1237</v>
      </c>
      <c r="K29" s="157" t="n">
        <v>518</v>
      </c>
      <c r="L29" s="157" t="n">
        <v>1140</v>
      </c>
      <c r="M29" s="157" t="n">
        <v>508</v>
      </c>
      <c r="N29" s="157" t="n">
        <v>185</v>
      </c>
      <c r="O29" s="157" t="n">
        <v>88</v>
      </c>
    </row>
    <row r="30" customFormat="false" ht="32.4" hidden="false" customHeight="true" outlineLevel="0" collapsed="false">
      <c r="A30" s="110" t="s">
        <v>503</v>
      </c>
      <c r="B30" s="157" t="n">
        <v>1082</v>
      </c>
      <c r="C30" s="157" t="n">
        <v>481</v>
      </c>
      <c r="D30" s="149" t="n">
        <v>20</v>
      </c>
      <c r="E30" s="149" t="n">
        <v>7</v>
      </c>
      <c r="F30" s="149" t="n">
        <v>22</v>
      </c>
      <c r="G30" s="149" t="n">
        <v>9</v>
      </c>
      <c r="H30" s="157" t="n">
        <v>325</v>
      </c>
      <c r="I30" s="157" t="n">
        <v>141</v>
      </c>
      <c r="J30" s="157" t="n">
        <v>309</v>
      </c>
      <c r="K30" s="157" t="n">
        <v>129</v>
      </c>
      <c r="L30" s="157" t="n">
        <v>320</v>
      </c>
      <c r="M30" s="157" t="n">
        <v>157</v>
      </c>
      <c r="N30" s="157" t="n">
        <v>86</v>
      </c>
      <c r="O30" s="157" t="n">
        <v>38</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7</v>
      </c>
      <c r="C32" s="157" t="n">
        <v>503</v>
      </c>
      <c r="D32" s="149" t="n">
        <v>24</v>
      </c>
      <c r="E32" s="149" t="n">
        <v>8</v>
      </c>
      <c r="F32" s="149" t="n">
        <v>0</v>
      </c>
      <c r="G32" s="149" t="n">
        <v>0</v>
      </c>
      <c r="H32" s="157" t="n">
        <v>384</v>
      </c>
      <c r="I32" s="157" t="n">
        <v>156</v>
      </c>
      <c r="J32" s="157" t="n">
        <v>362</v>
      </c>
      <c r="K32" s="157" t="n">
        <v>153</v>
      </c>
      <c r="L32" s="157" t="n">
        <v>376</v>
      </c>
      <c r="M32" s="157" t="n">
        <v>151</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7</v>
      </c>
      <c r="C34" s="157" t="n">
        <v>380</v>
      </c>
      <c r="D34" s="149" t="n">
        <v>0</v>
      </c>
      <c r="E34" s="149" t="n">
        <v>0</v>
      </c>
      <c r="F34" s="149" t="n">
        <v>0</v>
      </c>
      <c r="G34" s="149" t="n">
        <v>0</v>
      </c>
      <c r="H34" s="157" t="n">
        <v>268</v>
      </c>
      <c r="I34" s="157" t="n">
        <v>121</v>
      </c>
      <c r="J34" s="157" t="n">
        <v>311</v>
      </c>
      <c r="K34" s="157" t="n">
        <v>128</v>
      </c>
      <c r="L34" s="157" t="n">
        <v>294</v>
      </c>
      <c r="M34" s="157" t="n">
        <v>120</v>
      </c>
      <c r="N34" s="149" t="n">
        <v>24</v>
      </c>
      <c r="O34" s="149" t="n">
        <v>11</v>
      </c>
    </row>
    <row r="35" customFormat="false" ht="18.9" hidden="false" customHeight="true" outlineLevel="0" collapsed="false">
      <c r="A35" s="110" t="s">
        <v>300</v>
      </c>
      <c r="B35" s="157" t="n">
        <v>92</v>
      </c>
      <c r="C35" s="157" t="n">
        <v>27</v>
      </c>
      <c r="D35" s="157" t="n">
        <v>0</v>
      </c>
      <c r="E35" s="157" t="n">
        <v>0</v>
      </c>
      <c r="F35" s="157" t="n">
        <v>0</v>
      </c>
      <c r="G35" s="157" t="n">
        <v>0</v>
      </c>
      <c r="H35" s="157" t="n">
        <v>32</v>
      </c>
      <c r="I35" s="157" t="n">
        <v>8</v>
      </c>
      <c r="J35" s="157" t="n">
        <v>29</v>
      </c>
      <c r="K35" s="157" t="n">
        <v>8</v>
      </c>
      <c r="L35" s="157" t="n">
        <v>31</v>
      </c>
      <c r="M35" s="157" t="n">
        <v>11</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468</v>
      </c>
      <c r="C37" s="157" t="n">
        <v>2352</v>
      </c>
      <c r="D37" s="157" t="n">
        <v>44</v>
      </c>
      <c r="E37" s="157" t="n">
        <v>15</v>
      </c>
      <c r="F37" s="157" t="n">
        <v>22</v>
      </c>
      <c r="G37" s="157" t="n">
        <v>9</v>
      </c>
      <c r="H37" s="157" t="n">
        <v>1670</v>
      </c>
      <c r="I37" s="157" t="n">
        <v>704</v>
      </c>
      <c r="J37" s="157" t="n">
        <v>1737</v>
      </c>
      <c r="K37" s="157" t="n">
        <v>740</v>
      </c>
      <c r="L37" s="157" t="n">
        <v>1726</v>
      </c>
      <c r="M37" s="157" t="n">
        <v>763</v>
      </c>
      <c r="N37" s="157" t="n">
        <v>269</v>
      </c>
      <c r="O37" s="157" t="n">
        <v>121</v>
      </c>
    </row>
    <row r="38" customFormat="false" ht="33" hidden="false" customHeight="true" outlineLevel="0" collapsed="false">
      <c r="A38" s="110" t="s">
        <v>303</v>
      </c>
      <c r="B38" s="157" t="n">
        <v>19379</v>
      </c>
      <c r="C38" s="157" t="n">
        <v>8152</v>
      </c>
      <c r="D38" s="157" t="n">
        <v>855</v>
      </c>
      <c r="E38" s="157" t="n">
        <v>356</v>
      </c>
      <c r="F38" s="157" t="n">
        <v>883</v>
      </c>
      <c r="G38" s="157" t="n">
        <v>342</v>
      </c>
      <c r="H38" s="157" t="n">
        <v>5506</v>
      </c>
      <c r="I38" s="157" t="n">
        <v>2203</v>
      </c>
      <c r="J38" s="157" t="n">
        <v>5802</v>
      </c>
      <c r="K38" s="157" t="n">
        <v>2484</v>
      </c>
      <c r="L38" s="157" t="n">
        <v>5668</v>
      </c>
      <c r="M38" s="157" t="n">
        <v>2465</v>
      </c>
      <c r="N38" s="157" t="n">
        <v>665</v>
      </c>
      <c r="O38" s="157" t="n">
        <v>30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7" min="2" style="110" width="12.85"/>
    <col collapsed="false" customWidth="false" hidden="false" outlineLevel="0" max="257" min="8" style="110" width="11.99"/>
  </cols>
  <sheetData>
    <row r="1" customFormat="false" ht="27" hidden="false" customHeight="true" outlineLevel="0" collapsed="false">
      <c r="A1" s="78" t="s">
        <v>193</v>
      </c>
    </row>
    <row r="2" customFormat="false" ht="10.5" hidden="false" customHeight="true" outlineLevel="0" collapsed="false">
      <c r="A2" s="113"/>
      <c r="G2" s="114" t="s">
        <v>194</v>
      </c>
      <c r="H2" s="80"/>
    </row>
    <row r="3" customFormat="false" ht="16.5" hidden="false" customHeight="true" outlineLevel="0" collapsed="false">
      <c r="A3" s="113"/>
      <c r="G3" s="114" t="s">
        <v>261</v>
      </c>
      <c r="H3" s="189"/>
    </row>
    <row r="4" customFormat="false" ht="14.1" hidden="false" customHeight="true" outlineLevel="0" collapsed="false">
      <c r="A4" s="160" t="s">
        <v>566</v>
      </c>
      <c r="B4" s="160"/>
      <c r="C4" s="160"/>
      <c r="D4" s="160"/>
      <c r="E4" s="160"/>
      <c r="F4" s="160"/>
      <c r="G4" s="160"/>
    </row>
    <row r="5" customFormat="false" ht="18" hidden="false" customHeight="true" outlineLevel="0" collapsed="false">
      <c r="A5" s="168" t="s">
        <v>567</v>
      </c>
      <c r="B5" s="168"/>
      <c r="C5" s="168"/>
      <c r="D5" s="168"/>
      <c r="E5" s="168"/>
      <c r="F5" s="168"/>
      <c r="G5" s="168"/>
    </row>
    <row r="6" customFormat="false" ht="20.1" hidden="false" customHeight="true" outlineLevel="0" collapsed="false">
      <c r="A6" s="132" t="s">
        <v>254</v>
      </c>
      <c r="B6" s="143" t="s">
        <v>198</v>
      </c>
      <c r="C6" s="143"/>
      <c r="D6" s="134" t="s">
        <v>568</v>
      </c>
      <c r="E6" s="134"/>
      <c r="F6" s="134"/>
      <c r="G6" s="134"/>
    </row>
    <row r="7" customFormat="false" ht="30" hidden="false" customHeight="true" outlineLevel="0" collapsed="false">
      <c r="A7" s="132"/>
      <c r="B7" s="143"/>
      <c r="C7" s="143"/>
      <c r="D7" s="133" t="s">
        <v>99</v>
      </c>
      <c r="E7" s="133"/>
      <c r="F7" s="183" t="s">
        <v>102</v>
      </c>
      <c r="G7" s="183"/>
    </row>
    <row r="8" customFormat="false" ht="20.1" hidden="false" customHeight="true" outlineLevel="0" collapsed="false">
      <c r="A8" s="132"/>
      <c r="B8" s="140" t="s">
        <v>202</v>
      </c>
      <c r="C8" s="140" t="s">
        <v>204</v>
      </c>
      <c r="D8" s="140" t="s">
        <v>202</v>
      </c>
      <c r="E8" s="140" t="s">
        <v>204</v>
      </c>
      <c r="F8" s="140" t="s">
        <v>202</v>
      </c>
      <c r="G8" s="134" t="s">
        <v>204</v>
      </c>
    </row>
    <row r="9" customFormat="false" ht="24.75" hidden="false" customHeight="true" outlineLevel="0" collapsed="false">
      <c r="A9" s="110" t="s">
        <v>274</v>
      </c>
      <c r="B9" s="157" t="n">
        <v>414</v>
      </c>
      <c r="C9" s="157" t="n">
        <v>196</v>
      </c>
      <c r="D9" s="157" t="n">
        <v>198</v>
      </c>
      <c r="E9" s="157" t="n">
        <v>91</v>
      </c>
      <c r="F9" s="157" t="n">
        <v>216</v>
      </c>
      <c r="G9" s="157" t="n">
        <v>105</v>
      </c>
    </row>
    <row r="10" customFormat="false" ht="18.9" hidden="false" customHeight="true" outlineLevel="0" collapsed="false">
      <c r="A10" s="110" t="s">
        <v>275</v>
      </c>
      <c r="B10" s="157" t="n">
        <v>1127</v>
      </c>
      <c r="C10" s="157" t="n">
        <v>516</v>
      </c>
      <c r="D10" s="157" t="n">
        <v>535</v>
      </c>
      <c r="E10" s="157" t="n">
        <v>256</v>
      </c>
      <c r="F10" s="157" t="n">
        <v>592</v>
      </c>
      <c r="G10" s="157" t="n">
        <v>260</v>
      </c>
    </row>
    <row r="11" customFormat="false" ht="18.9" hidden="false" customHeight="true" outlineLevel="0" collapsed="false">
      <c r="A11" s="110" t="s">
        <v>276</v>
      </c>
      <c r="B11" s="157" t="n">
        <v>404</v>
      </c>
      <c r="C11" s="157" t="n">
        <v>258</v>
      </c>
      <c r="D11" s="157" t="n">
        <v>194</v>
      </c>
      <c r="E11" s="157" t="n">
        <v>122</v>
      </c>
      <c r="F11" s="157" t="n">
        <v>210</v>
      </c>
      <c r="G11" s="157" t="n">
        <v>136</v>
      </c>
    </row>
    <row r="12" customFormat="false" ht="18.9" hidden="false" customHeight="true" outlineLevel="0" collapsed="false">
      <c r="A12" s="109" t="s">
        <v>277</v>
      </c>
      <c r="B12" s="157" t="n">
        <v>276</v>
      </c>
      <c r="C12" s="157" t="n">
        <v>140</v>
      </c>
      <c r="D12" s="157" t="n">
        <v>134</v>
      </c>
      <c r="E12" s="157" t="n">
        <v>70</v>
      </c>
      <c r="F12" s="157" t="n">
        <v>142</v>
      </c>
      <c r="G12" s="157" t="n">
        <v>70</v>
      </c>
    </row>
    <row r="13" customFormat="false" ht="33" hidden="false" customHeight="true" outlineLevel="0" collapsed="false">
      <c r="A13" s="110" t="s">
        <v>278</v>
      </c>
      <c r="B13" s="157" t="n">
        <v>0</v>
      </c>
      <c r="C13" s="157" t="n">
        <v>0</v>
      </c>
      <c r="D13" s="149" t="n">
        <v>0</v>
      </c>
      <c r="E13" s="149" t="n">
        <v>0</v>
      </c>
      <c r="F13" s="149" t="n">
        <v>0</v>
      </c>
      <c r="G13" s="149" t="n">
        <v>0</v>
      </c>
    </row>
    <row r="14" customFormat="false" ht="18.9" hidden="false" customHeight="true" outlineLevel="0" collapsed="false">
      <c r="A14" s="110" t="s">
        <v>279</v>
      </c>
      <c r="B14" s="157" t="n">
        <v>2787</v>
      </c>
      <c r="C14" s="157" t="n">
        <v>1316</v>
      </c>
      <c r="D14" s="157" t="n">
        <v>1147</v>
      </c>
      <c r="E14" s="157" t="n">
        <v>536</v>
      </c>
      <c r="F14" s="157" t="n">
        <v>1640</v>
      </c>
      <c r="G14" s="157" t="n">
        <v>780</v>
      </c>
    </row>
    <row r="15" customFormat="false" ht="18.9" hidden="false" customHeight="true" outlineLevel="0" collapsed="false">
      <c r="A15" s="110" t="s">
        <v>280</v>
      </c>
      <c r="B15" s="157" t="n">
        <v>0</v>
      </c>
      <c r="C15" s="157" t="n">
        <v>0</v>
      </c>
      <c r="D15" s="149" t="n">
        <v>0</v>
      </c>
      <c r="E15" s="149" t="n">
        <v>0</v>
      </c>
      <c r="F15" s="149" t="n">
        <v>0</v>
      </c>
      <c r="G15" s="149" t="n">
        <v>0</v>
      </c>
    </row>
    <row r="16" customFormat="false" ht="18.9" hidden="false" customHeight="true" outlineLevel="0" collapsed="false">
      <c r="A16" s="110" t="s">
        <v>281</v>
      </c>
      <c r="B16" s="157" t="n">
        <v>694</v>
      </c>
      <c r="C16" s="157" t="n">
        <v>292</v>
      </c>
      <c r="D16" s="157" t="n">
        <v>322</v>
      </c>
      <c r="E16" s="157" t="n">
        <v>140</v>
      </c>
      <c r="F16" s="157" t="n">
        <v>372</v>
      </c>
      <c r="G16" s="157" t="n">
        <v>152</v>
      </c>
    </row>
    <row r="17" customFormat="false" ht="18.9" hidden="false" customHeight="true" outlineLevel="0" collapsed="false">
      <c r="A17" s="110" t="s">
        <v>282</v>
      </c>
      <c r="B17" s="149" t="n">
        <v>0</v>
      </c>
      <c r="C17" s="149" t="n">
        <v>0</v>
      </c>
      <c r="D17" s="149" t="n">
        <v>0</v>
      </c>
      <c r="E17" s="149" t="n">
        <v>0</v>
      </c>
      <c r="F17" s="149" t="n">
        <v>0</v>
      </c>
      <c r="G17" s="149" t="n">
        <v>0</v>
      </c>
    </row>
    <row r="18" customFormat="false" ht="18.9" hidden="false" customHeight="true" outlineLevel="0" collapsed="false">
      <c r="A18" s="110" t="s">
        <v>283</v>
      </c>
      <c r="B18" s="157" t="n">
        <v>572</v>
      </c>
      <c r="C18" s="157" t="n">
        <v>271</v>
      </c>
      <c r="D18" s="157" t="n">
        <v>283</v>
      </c>
      <c r="E18" s="157" t="n">
        <v>132</v>
      </c>
      <c r="F18" s="157" t="n">
        <v>289</v>
      </c>
      <c r="G18" s="157" t="n">
        <v>139</v>
      </c>
    </row>
    <row r="19" customFormat="false" ht="18.9" hidden="false" customHeight="true" outlineLevel="0" collapsed="false">
      <c r="A19" s="110" t="s">
        <v>284</v>
      </c>
      <c r="B19" s="157" t="n">
        <v>554</v>
      </c>
      <c r="C19" s="157" t="n">
        <v>270</v>
      </c>
      <c r="D19" s="157" t="n">
        <v>127</v>
      </c>
      <c r="E19" s="157" t="n">
        <v>72</v>
      </c>
      <c r="F19" s="157" t="n">
        <v>427</v>
      </c>
      <c r="G19" s="157" t="n">
        <v>198</v>
      </c>
    </row>
    <row r="20" customFormat="false" ht="18.9" hidden="false" customHeight="true" outlineLevel="0" collapsed="false">
      <c r="A20" s="110" t="s">
        <v>285</v>
      </c>
      <c r="B20" s="157" t="n">
        <v>1503</v>
      </c>
      <c r="C20" s="157" t="n">
        <v>709</v>
      </c>
      <c r="D20" s="157" t="n">
        <v>725</v>
      </c>
      <c r="E20" s="157" t="n">
        <v>351</v>
      </c>
      <c r="F20" s="157" t="n">
        <v>778</v>
      </c>
      <c r="G20" s="157" t="n">
        <v>358</v>
      </c>
    </row>
    <row r="21" customFormat="false" ht="18.9" hidden="false" customHeight="true" outlineLevel="0" collapsed="false">
      <c r="A21" s="110" t="s">
        <v>286</v>
      </c>
      <c r="B21" s="157" t="n">
        <v>193</v>
      </c>
      <c r="C21" s="157" t="n">
        <v>90</v>
      </c>
      <c r="D21" s="157" t="n">
        <v>0</v>
      </c>
      <c r="E21" s="157" t="n">
        <v>0</v>
      </c>
      <c r="F21" s="157" t="n">
        <v>193</v>
      </c>
      <c r="G21" s="157" t="n">
        <v>90</v>
      </c>
    </row>
    <row r="22" customFormat="false" ht="18.9" hidden="false" customHeight="true" outlineLevel="0" collapsed="false">
      <c r="A22" s="110" t="s">
        <v>287</v>
      </c>
      <c r="B22" s="157" t="n">
        <v>931</v>
      </c>
      <c r="C22" s="157" t="n">
        <v>445</v>
      </c>
      <c r="D22" s="157" t="n">
        <v>407</v>
      </c>
      <c r="E22" s="157" t="n">
        <v>196</v>
      </c>
      <c r="F22" s="157" t="n">
        <v>524</v>
      </c>
      <c r="G22" s="157" t="n">
        <v>249</v>
      </c>
    </row>
    <row r="23" customFormat="false" ht="27" hidden="false" customHeight="true" outlineLevel="0" collapsed="false">
      <c r="A23" s="110" t="s">
        <v>288</v>
      </c>
      <c r="B23" s="157" t="n">
        <v>9455</v>
      </c>
      <c r="C23" s="157" t="n">
        <v>4503</v>
      </c>
      <c r="D23" s="157" t="n">
        <v>4072</v>
      </c>
      <c r="E23" s="157" t="n">
        <v>1966</v>
      </c>
      <c r="F23" s="157" t="n">
        <v>5383</v>
      </c>
      <c r="G23" s="157" t="n">
        <v>2537</v>
      </c>
    </row>
    <row r="24" customFormat="false" ht="33" hidden="false" customHeight="true" outlineLevel="0" collapsed="false">
      <c r="A24" s="110" t="s">
        <v>289</v>
      </c>
      <c r="B24" s="157" t="n">
        <v>1859</v>
      </c>
      <c r="C24" s="157" t="n">
        <v>916</v>
      </c>
      <c r="D24" s="157" t="n">
        <v>962</v>
      </c>
      <c r="E24" s="157" t="n">
        <v>493</v>
      </c>
      <c r="F24" s="157" t="n">
        <v>897</v>
      </c>
      <c r="G24" s="157" t="n">
        <v>423</v>
      </c>
    </row>
    <row r="25" customFormat="false" ht="18.9" hidden="false" customHeight="true" outlineLevel="0" collapsed="false">
      <c r="A25" s="110" t="s">
        <v>290</v>
      </c>
      <c r="B25" s="157" t="n">
        <v>708</v>
      </c>
      <c r="C25" s="157" t="n">
        <v>332</v>
      </c>
      <c r="D25" s="157" t="n">
        <v>398</v>
      </c>
      <c r="E25" s="157" t="n">
        <v>201</v>
      </c>
      <c r="F25" s="157" t="n">
        <v>310</v>
      </c>
      <c r="G25" s="157" t="n">
        <v>131</v>
      </c>
    </row>
    <row r="26" customFormat="false" ht="18.9" hidden="false" customHeight="true" outlineLevel="0" collapsed="false">
      <c r="A26" s="110" t="s">
        <v>291</v>
      </c>
      <c r="B26" s="157" t="n">
        <v>541</v>
      </c>
      <c r="C26" s="157" t="n">
        <v>263</v>
      </c>
      <c r="D26" s="157" t="n">
        <v>241</v>
      </c>
      <c r="E26" s="157" t="n">
        <v>120</v>
      </c>
      <c r="F26" s="157" t="n">
        <v>300</v>
      </c>
      <c r="G26" s="157" t="n">
        <v>143</v>
      </c>
    </row>
    <row r="27" customFormat="false" ht="18.9" hidden="false" customHeight="true" outlineLevel="0" collapsed="false">
      <c r="A27" s="110" t="s">
        <v>292</v>
      </c>
      <c r="B27" s="157" t="n">
        <v>1392</v>
      </c>
      <c r="C27" s="157" t="n">
        <v>695</v>
      </c>
      <c r="D27" s="157" t="n">
        <v>641</v>
      </c>
      <c r="E27" s="157" t="n">
        <v>314</v>
      </c>
      <c r="F27" s="157" t="n">
        <v>751</v>
      </c>
      <c r="G27" s="157" t="n">
        <v>381</v>
      </c>
    </row>
    <row r="28" customFormat="false" ht="18.9" hidden="false" customHeight="true" outlineLevel="0" collapsed="false">
      <c r="A28" s="110" t="s">
        <v>293</v>
      </c>
      <c r="B28" s="157" t="n">
        <v>1011</v>
      </c>
      <c r="C28" s="157" t="n">
        <v>518</v>
      </c>
      <c r="D28" s="157" t="n">
        <v>487</v>
      </c>
      <c r="E28" s="157" t="n">
        <v>240</v>
      </c>
      <c r="F28" s="157" t="n">
        <v>524</v>
      </c>
      <c r="G28" s="157" t="n">
        <v>278</v>
      </c>
    </row>
    <row r="29" customFormat="false" ht="27" hidden="false" customHeight="true" outlineLevel="0" collapsed="false">
      <c r="A29" s="110" t="s">
        <v>294</v>
      </c>
      <c r="B29" s="157" t="n">
        <v>5511</v>
      </c>
      <c r="C29" s="157" t="n">
        <v>2724</v>
      </c>
      <c r="D29" s="157" t="n">
        <v>2729</v>
      </c>
      <c r="E29" s="157" t="n">
        <v>1368</v>
      </c>
      <c r="F29" s="157" t="n">
        <v>2782</v>
      </c>
      <c r="G29" s="157" t="n">
        <v>1356</v>
      </c>
    </row>
    <row r="30" customFormat="false" ht="33" hidden="false" customHeight="true" outlineLevel="0" collapsed="false">
      <c r="A30" s="110" t="s">
        <v>503</v>
      </c>
      <c r="B30" s="157" t="n">
        <v>1203</v>
      </c>
      <c r="C30" s="157" t="n">
        <v>552</v>
      </c>
      <c r="D30" s="157" t="n">
        <v>644</v>
      </c>
      <c r="E30" s="157" t="n">
        <v>291</v>
      </c>
      <c r="F30" s="157" t="n">
        <v>559</v>
      </c>
      <c r="G30" s="157" t="n">
        <v>261</v>
      </c>
    </row>
    <row r="31" customFormat="false" ht="27" hidden="false" customHeight="true" outlineLevel="0" collapsed="false">
      <c r="A31" s="110" t="s">
        <v>296</v>
      </c>
      <c r="B31" s="157" t="n">
        <v>838</v>
      </c>
      <c r="C31" s="157" t="n">
        <v>420</v>
      </c>
      <c r="D31" s="157" t="n">
        <v>423</v>
      </c>
      <c r="E31" s="157" t="n">
        <v>203</v>
      </c>
      <c r="F31" s="157" t="n">
        <v>415</v>
      </c>
      <c r="G31" s="157" t="n">
        <v>217</v>
      </c>
    </row>
    <row r="32" customFormat="false" ht="18.9" hidden="false" customHeight="true" outlineLevel="0" collapsed="false">
      <c r="A32" s="110" t="s">
        <v>297</v>
      </c>
      <c r="B32" s="157" t="n">
        <v>2096</v>
      </c>
      <c r="C32" s="157" t="n">
        <v>1006</v>
      </c>
      <c r="D32" s="157" t="n">
        <v>863</v>
      </c>
      <c r="E32" s="157" t="n">
        <v>400</v>
      </c>
      <c r="F32" s="157" t="n">
        <v>1233</v>
      </c>
      <c r="G32" s="157" t="n">
        <v>606</v>
      </c>
    </row>
    <row r="33" customFormat="false" ht="18.9" hidden="false" customHeight="true" outlineLevel="0" collapsed="false">
      <c r="A33" s="110" t="s">
        <v>298</v>
      </c>
      <c r="B33" s="157" t="n">
        <v>1899</v>
      </c>
      <c r="C33" s="157" t="n">
        <v>893</v>
      </c>
      <c r="D33" s="157" t="n">
        <v>867</v>
      </c>
      <c r="E33" s="157" t="n">
        <v>386</v>
      </c>
      <c r="F33" s="157" t="n">
        <v>1032</v>
      </c>
      <c r="G33" s="157" t="n">
        <v>507</v>
      </c>
    </row>
    <row r="34" customFormat="false" ht="18.9" hidden="false" customHeight="true" outlineLevel="0" collapsed="false">
      <c r="A34" s="110" t="s">
        <v>299</v>
      </c>
      <c r="B34" s="157" t="n">
        <v>1625</v>
      </c>
      <c r="C34" s="157" t="n">
        <v>750</v>
      </c>
      <c r="D34" s="157" t="n">
        <v>790</v>
      </c>
      <c r="E34" s="157" t="n">
        <v>365</v>
      </c>
      <c r="F34" s="157" t="n">
        <v>835</v>
      </c>
      <c r="G34" s="157" t="n">
        <v>385</v>
      </c>
    </row>
    <row r="35" customFormat="false" ht="18.9" hidden="false" customHeight="true" outlineLevel="0" collapsed="false">
      <c r="A35" s="110" t="s">
        <v>300</v>
      </c>
      <c r="B35" s="157" t="n">
        <v>203</v>
      </c>
      <c r="C35" s="157" t="n">
        <v>101</v>
      </c>
      <c r="D35" s="157" t="n">
        <v>98</v>
      </c>
      <c r="E35" s="157" t="n">
        <v>46</v>
      </c>
      <c r="F35" s="157" t="n">
        <v>105</v>
      </c>
      <c r="G35" s="157" t="n">
        <v>55</v>
      </c>
    </row>
    <row r="36" customFormat="false" ht="18.9" hidden="false" customHeight="true" outlineLevel="0" collapsed="false">
      <c r="A36" s="110" t="s">
        <v>301</v>
      </c>
      <c r="B36" s="157" t="n">
        <v>1511</v>
      </c>
      <c r="C36" s="157" t="n">
        <v>737</v>
      </c>
      <c r="D36" s="157" t="n">
        <v>691</v>
      </c>
      <c r="E36" s="157" t="n">
        <v>360</v>
      </c>
      <c r="F36" s="157" t="n">
        <v>820</v>
      </c>
      <c r="G36" s="157" t="n">
        <v>377</v>
      </c>
    </row>
    <row r="37" customFormat="false" ht="27" hidden="false" customHeight="true" outlineLevel="0" collapsed="false">
      <c r="A37" s="110" t="s">
        <v>302</v>
      </c>
      <c r="B37" s="157" t="n">
        <v>9375</v>
      </c>
      <c r="C37" s="157" t="n">
        <v>4459</v>
      </c>
      <c r="D37" s="157" t="n">
        <v>4376</v>
      </c>
      <c r="E37" s="157" t="n">
        <v>2051</v>
      </c>
      <c r="F37" s="157" t="n">
        <v>4999</v>
      </c>
      <c r="G37" s="157" t="n">
        <v>2408</v>
      </c>
    </row>
    <row r="38" customFormat="false" ht="33" hidden="false" customHeight="true" outlineLevel="0" collapsed="false">
      <c r="A38" s="110" t="s">
        <v>303</v>
      </c>
      <c r="B38" s="157" t="n">
        <v>24341</v>
      </c>
      <c r="C38" s="157" t="n">
        <v>11686</v>
      </c>
      <c r="D38" s="157" t="n">
        <v>11177</v>
      </c>
      <c r="E38" s="157" t="n">
        <v>5385</v>
      </c>
      <c r="F38" s="157" t="n">
        <v>13164</v>
      </c>
      <c r="G38" s="157" t="n">
        <v>630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85"/>
    <col collapsed="false" customWidth="true" hidden="false" outlineLevel="0" max="2" min="2" style="110" width="6.99"/>
    <col collapsed="false" customWidth="true" hidden="false" outlineLevel="0" max="3" min="3" style="110" width="6.85"/>
    <col collapsed="false" customWidth="true" hidden="false" outlineLevel="0" max="5" min="4" style="110" width="6.27"/>
    <col collapsed="false" customWidth="true" hidden="false" outlineLevel="0" max="6" min="6" style="110" width="6.85"/>
    <col collapsed="false" customWidth="true" hidden="false" outlineLevel="0" max="13" min="7" style="110" width="6.27"/>
    <col collapsed="false" customWidth="false" hidden="false" outlineLevel="0" max="257" min="14" style="110" width="11.99"/>
  </cols>
  <sheetData>
    <row r="1" customFormat="false" ht="27" hidden="false" customHeight="true" outlineLevel="0" collapsed="false">
      <c r="A1" s="78" t="s">
        <v>193</v>
      </c>
    </row>
    <row r="2" customFormat="false" ht="10.5" hidden="false" customHeight="true" outlineLevel="0" collapsed="false">
      <c r="A2" s="195" t="s">
        <v>194</v>
      </c>
      <c r="M2" s="114"/>
      <c r="N2" s="80"/>
    </row>
    <row r="3" customFormat="false" ht="16.5" hidden="false" customHeight="true" outlineLevel="0" collapsed="false">
      <c r="A3" s="195" t="s">
        <v>261</v>
      </c>
      <c r="M3" s="114"/>
      <c r="N3" s="189"/>
    </row>
    <row r="4" customFormat="false" ht="14.1" hidden="false" customHeight="true" outlineLevel="0" collapsed="false">
      <c r="A4" s="160" t="s">
        <v>569</v>
      </c>
      <c r="B4" s="160"/>
      <c r="C4" s="160"/>
      <c r="D4" s="160"/>
      <c r="E4" s="160"/>
      <c r="F4" s="160"/>
      <c r="G4" s="160"/>
      <c r="H4" s="160"/>
      <c r="I4" s="160"/>
      <c r="J4" s="160"/>
      <c r="K4" s="160"/>
      <c r="L4" s="160"/>
      <c r="M4" s="160"/>
    </row>
    <row r="5" customFormat="false" ht="18" hidden="false" customHeight="true" outlineLevel="0" collapsed="false">
      <c r="A5" s="168" t="s">
        <v>570</v>
      </c>
      <c r="B5" s="168"/>
      <c r="C5" s="168"/>
      <c r="D5" s="168"/>
      <c r="E5" s="168"/>
      <c r="F5" s="168"/>
      <c r="G5" s="168"/>
      <c r="H5" s="168"/>
      <c r="I5" s="168"/>
      <c r="J5" s="168"/>
      <c r="K5" s="168"/>
      <c r="L5" s="168"/>
      <c r="M5" s="168"/>
    </row>
    <row r="6" customFormat="false" ht="20.1" hidden="false" customHeight="true" outlineLevel="0" collapsed="false">
      <c r="A6" s="132" t="s">
        <v>254</v>
      </c>
      <c r="B6" s="143" t="s">
        <v>198</v>
      </c>
      <c r="C6" s="143"/>
      <c r="D6" s="134" t="s">
        <v>571</v>
      </c>
      <c r="E6" s="134"/>
      <c r="F6" s="134"/>
      <c r="G6" s="134"/>
      <c r="H6" s="134"/>
      <c r="I6" s="134"/>
      <c r="J6" s="134"/>
      <c r="K6" s="134"/>
      <c r="L6" s="134"/>
      <c r="M6" s="178"/>
    </row>
    <row r="7" customFormat="false" ht="30" hidden="false" customHeight="true" outlineLevel="0" collapsed="false">
      <c r="A7" s="132"/>
      <c r="B7" s="143"/>
      <c r="C7" s="143"/>
      <c r="D7" s="133" t="s">
        <v>517</v>
      </c>
      <c r="E7" s="133"/>
      <c r="F7" s="133" t="n">
        <v>1991</v>
      </c>
      <c r="G7" s="133"/>
      <c r="H7" s="133" t="n">
        <v>1990</v>
      </c>
      <c r="I7" s="133"/>
      <c r="J7" s="133" t="n">
        <v>1989</v>
      </c>
      <c r="K7" s="133"/>
      <c r="L7" s="137" t="s">
        <v>572</v>
      </c>
      <c r="M7" s="137"/>
    </row>
    <row r="8" customFormat="false" ht="26.1" hidden="false" customHeight="true" outlineLevel="0" collapsed="false">
      <c r="A8" s="132"/>
      <c r="B8" s="161" t="s">
        <v>519</v>
      </c>
      <c r="C8" s="161" t="s">
        <v>573</v>
      </c>
      <c r="D8" s="161" t="s">
        <v>519</v>
      </c>
      <c r="E8" s="161" t="s">
        <v>573</v>
      </c>
      <c r="F8" s="161" t="s">
        <v>519</v>
      </c>
      <c r="G8" s="161" t="s">
        <v>573</v>
      </c>
      <c r="H8" s="161" t="s">
        <v>519</v>
      </c>
      <c r="I8" s="161" t="s">
        <v>573</v>
      </c>
      <c r="J8" s="161" t="s">
        <v>519</v>
      </c>
      <c r="K8" s="161" t="s">
        <v>573</v>
      </c>
      <c r="L8" s="186" t="s">
        <v>519</v>
      </c>
      <c r="M8" s="137" t="s">
        <v>573</v>
      </c>
    </row>
    <row r="9" customFormat="false" ht="24.9" hidden="false" customHeight="true" outlineLevel="0" collapsed="false">
      <c r="A9" s="110" t="s">
        <v>274</v>
      </c>
      <c r="B9" s="157" t="n">
        <v>414</v>
      </c>
      <c r="C9" s="157" t="n">
        <v>196</v>
      </c>
      <c r="D9" s="157" t="n">
        <v>63</v>
      </c>
      <c r="E9" s="157" t="n">
        <v>36</v>
      </c>
      <c r="F9" s="157" t="n">
        <v>164</v>
      </c>
      <c r="G9" s="157" t="n">
        <v>77</v>
      </c>
      <c r="H9" s="157" t="n">
        <v>150</v>
      </c>
      <c r="I9" s="157" t="n">
        <v>68</v>
      </c>
      <c r="J9" s="157" t="n">
        <v>36</v>
      </c>
      <c r="K9" s="157" t="n">
        <v>15</v>
      </c>
      <c r="L9" s="157" t="n">
        <v>1</v>
      </c>
      <c r="M9" s="149" t="n">
        <v>0</v>
      </c>
    </row>
    <row r="10" customFormat="false" ht="18.9" hidden="false" customHeight="true" outlineLevel="0" collapsed="false">
      <c r="A10" s="110" t="s">
        <v>275</v>
      </c>
      <c r="B10" s="157" t="n">
        <v>1127</v>
      </c>
      <c r="C10" s="157" t="n">
        <v>516</v>
      </c>
      <c r="D10" s="157" t="n">
        <v>204</v>
      </c>
      <c r="E10" s="157" t="n">
        <v>108</v>
      </c>
      <c r="F10" s="157" t="n">
        <v>477</v>
      </c>
      <c r="G10" s="157" t="n">
        <v>221</v>
      </c>
      <c r="H10" s="157" t="n">
        <v>362</v>
      </c>
      <c r="I10" s="157" t="n">
        <v>158</v>
      </c>
      <c r="J10" s="157" t="n">
        <v>74</v>
      </c>
      <c r="K10" s="157" t="n">
        <v>26</v>
      </c>
      <c r="L10" s="157" t="n">
        <v>10</v>
      </c>
      <c r="M10" s="157" t="n">
        <v>3</v>
      </c>
    </row>
    <row r="11" customFormat="false" ht="18.9" hidden="false" customHeight="true" outlineLevel="0" collapsed="false">
      <c r="A11" s="110" t="s">
        <v>276</v>
      </c>
      <c r="B11" s="157" t="n">
        <v>404</v>
      </c>
      <c r="C11" s="157" t="n">
        <v>258</v>
      </c>
      <c r="D11" s="157" t="n">
        <v>72</v>
      </c>
      <c r="E11" s="157" t="n">
        <v>47</v>
      </c>
      <c r="F11" s="157" t="n">
        <v>193</v>
      </c>
      <c r="G11" s="157" t="n">
        <v>121</v>
      </c>
      <c r="H11" s="157" t="n">
        <v>110</v>
      </c>
      <c r="I11" s="157" t="n">
        <v>74</v>
      </c>
      <c r="J11" s="157" t="n">
        <v>28</v>
      </c>
      <c r="K11" s="157" t="n">
        <v>16</v>
      </c>
      <c r="L11" s="157" t="n">
        <v>1</v>
      </c>
      <c r="M11" s="157" t="n">
        <v>0</v>
      </c>
    </row>
    <row r="12" customFormat="false" ht="18.9" hidden="false" customHeight="true" outlineLevel="0" collapsed="false">
      <c r="A12" s="109" t="s">
        <v>277</v>
      </c>
      <c r="B12" s="157" t="n">
        <v>276</v>
      </c>
      <c r="C12" s="157" t="n">
        <v>140</v>
      </c>
      <c r="D12" s="157" t="n">
        <v>41</v>
      </c>
      <c r="E12" s="157" t="n">
        <v>24</v>
      </c>
      <c r="F12" s="157" t="n">
        <v>123</v>
      </c>
      <c r="G12" s="157" t="n">
        <v>69</v>
      </c>
      <c r="H12" s="157" t="n">
        <v>91</v>
      </c>
      <c r="I12" s="157" t="n">
        <v>36</v>
      </c>
      <c r="J12" s="157" t="n">
        <v>20</v>
      </c>
      <c r="K12" s="157" t="n">
        <v>10</v>
      </c>
      <c r="L12" s="157" t="n">
        <v>1</v>
      </c>
      <c r="M12" s="149" t="n">
        <v>1</v>
      </c>
    </row>
    <row r="13" customFormat="false" ht="33"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c r="L13" s="149" t="n">
        <v>0</v>
      </c>
      <c r="M13" s="149" t="n">
        <v>0</v>
      </c>
    </row>
    <row r="14" customFormat="false" ht="18.9" hidden="false" customHeight="true" outlineLevel="0" collapsed="false">
      <c r="A14" s="110" t="s">
        <v>279</v>
      </c>
      <c r="B14" s="157" t="n">
        <v>2787</v>
      </c>
      <c r="C14" s="157" t="n">
        <v>1316</v>
      </c>
      <c r="D14" s="157" t="n">
        <v>438</v>
      </c>
      <c r="E14" s="157" t="n">
        <v>228</v>
      </c>
      <c r="F14" s="157" t="n">
        <v>1196</v>
      </c>
      <c r="G14" s="157" t="n">
        <v>562</v>
      </c>
      <c r="H14" s="157" t="n">
        <v>972</v>
      </c>
      <c r="I14" s="157" t="n">
        <v>458</v>
      </c>
      <c r="J14" s="157" t="n">
        <v>153</v>
      </c>
      <c r="K14" s="157" t="n">
        <v>55</v>
      </c>
      <c r="L14" s="157" t="n">
        <v>28</v>
      </c>
      <c r="M14" s="157" t="n">
        <v>13</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row>
    <row r="16" customFormat="false" ht="18.9" hidden="false" customHeight="true" outlineLevel="0" collapsed="false">
      <c r="A16" s="110" t="s">
        <v>281</v>
      </c>
      <c r="B16" s="157" t="n">
        <v>694</v>
      </c>
      <c r="C16" s="157" t="n">
        <v>292</v>
      </c>
      <c r="D16" s="157" t="n">
        <v>118</v>
      </c>
      <c r="E16" s="157" t="n">
        <v>52</v>
      </c>
      <c r="F16" s="157" t="n">
        <v>294</v>
      </c>
      <c r="G16" s="157" t="n">
        <v>116</v>
      </c>
      <c r="H16" s="157" t="n">
        <v>233</v>
      </c>
      <c r="I16" s="157" t="n">
        <v>103</v>
      </c>
      <c r="J16" s="157" t="n">
        <v>44</v>
      </c>
      <c r="K16" s="157" t="n">
        <v>21</v>
      </c>
      <c r="L16" s="157" t="n">
        <v>5</v>
      </c>
      <c r="M16" s="157" t="n">
        <v>0</v>
      </c>
    </row>
    <row r="17" customFormat="false" ht="18.9" hidden="false" customHeight="true" outlineLevel="0" collapsed="false">
      <c r="A17" s="110" t="s">
        <v>282</v>
      </c>
      <c r="B17" s="157" t="n">
        <v>0</v>
      </c>
      <c r="C17" s="157" t="n">
        <v>0</v>
      </c>
      <c r="D17" s="149" t="n">
        <v>0</v>
      </c>
      <c r="E17" s="149" t="n">
        <v>0</v>
      </c>
      <c r="F17" s="149" t="n">
        <v>0</v>
      </c>
      <c r="G17" s="149" t="n">
        <v>0</v>
      </c>
      <c r="H17" s="149" t="n">
        <v>0</v>
      </c>
      <c r="I17" s="149" t="n">
        <v>0</v>
      </c>
      <c r="J17" s="149" t="n">
        <v>0</v>
      </c>
      <c r="K17" s="149" t="n">
        <v>0</v>
      </c>
      <c r="L17" s="149" t="n">
        <v>0</v>
      </c>
      <c r="M17" s="149" t="n">
        <v>0</v>
      </c>
    </row>
    <row r="18" customFormat="false" ht="18.9" hidden="false" customHeight="true" outlineLevel="0" collapsed="false">
      <c r="A18" s="110" t="s">
        <v>283</v>
      </c>
      <c r="B18" s="157" t="n">
        <v>572</v>
      </c>
      <c r="C18" s="157" t="n">
        <v>271</v>
      </c>
      <c r="D18" s="149" t="n">
        <v>94</v>
      </c>
      <c r="E18" s="149" t="n">
        <v>39</v>
      </c>
      <c r="F18" s="149" t="n">
        <v>261</v>
      </c>
      <c r="G18" s="149" t="n">
        <v>123</v>
      </c>
      <c r="H18" s="149" t="n">
        <v>186</v>
      </c>
      <c r="I18" s="149" t="n">
        <v>94</v>
      </c>
      <c r="J18" s="149" t="n">
        <v>28</v>
      </c>
      <c r="K18" s="149" t="n">
        <v>12</v>
      </c>
      <c r="L18" s="149" t="n">
        <v>3</v>
      </c>
      <c r="M18" s="149" t="n">
        <v>3</v>
      </c>
    </row>
    <row r="19" customFormat="false" ht="18.9" hidden="false" customHeight="true" outlineLevel="0" collapsed="false">
      <c r="A19" s="110" t="s">
        <v>284</v>
      </c>
      <c r="B19" s="157" t="n">
        <v>554</v>
      </c>
      <c r="C19" s="157" t="n">
        <v>270</v>
      </c>
      <c r="D19" s="157" t="n">
        <v>45</v>
      </c>
      <c r="E19" s="157" t="n">
        <v>27</v>
      </c>
      <c r="F19" s="157" t="n">
        <v>230</v>
      </c>
      <c r="G19" s="157" t="n">
        <v>118</v>
      </c>
      <c r="H19" s="157" t="n">
        <v>231</v>
      </c>
      <c r="I19" s="157" t="n">
        <v>110</v>
      </c>
      <c r="J19" s="157" t="n">
        <v>33</v>
      </c>
      <c r="K19" s="157" t="n">
        <v>12</v>
      </c>
      <c r="L19" s="157" t="n">
        <v>15</v>
      </c>
      <c r="M19" s="157" t="n">
        <v>3</v>
      </c>
    </row>
    <row r="20" customFormat="false" ht="18.9" hidden="false" customHeight="true" outlineLevel="0" collapsed="false">
      <c r="A20" s="110" t="s">
        <v>285</v>
      </c>
      <c r="B20" s="157" t="n">
        <v>1503</v>
      </c>
      <c r="C20" s="157" t="n">
        <v>709</v>
      </c>
      <c r="D20" s="157" t="n">
        <v>268</v>
      </c>
      <c r="E20" s="157" t="n">
        <v>145</v>
      </c>
      <c r="F20" s="157" t="n">
        <v>608</v>
      </c>
      <c r="G20" s="157" t="n">
        <v>284</v>
      </c>
      <c r="H20" s="157" t="n">
        <v>517</v>
      </c>
      <c r="I20" s="157" t="n">
        <v>240</v>
      </c>
      <c r="J20" s="157" t="n">
        <v>101</v>
      </c>
      <c r="K20" s="157" t="n">
        <v>38</v>
      </c>
      <c r="L20" s="157" t="n">
        <v>9</v>
      </c>
      <c r="M20" s="157" t="n">
        <v>2</v>
      </c>
    </row>
    <row r="21" customFormat="false" ht="18.9" hidden="false" customHeight="true" outlineLevel="0" collapsed="false">
      <c r="A21" s="110" t="s">
        <v>286</v>
      </c>
      <c r="B21" s="157" t="n">
        <v>193</v>
      </c>
      <c r="C21" s="157" t="n">
        <v>90</v>
      </c>
      <c r="D21" s="157" t="n">
        <v>1</v>
      </c>
      <c r="E21" s="157" t="n">
        <v>1</v>
      </c>
      <c r="F21" s="157" t="n">
        <v>79</v>
      </c>
      <c r="G21" s="157" t="n">
        <v>39</v>
      </c>
      <c r="H21" s="157" t="n">
        <v>97</v>
      </c>
      <c r="I21" s="157" t="n">
        <v>44</v>
      </c>
      <c r="J21" s="157" t="n">
        <v>14</v>
      </c>
      <c r="K21" s="157" t="n">
        <v>5</v>
      </c>
      <c r="L21" s="157" t="n">
        <v>2</v>
      </c>
      <c r="M21" s="157" t="n">
        <v>1</v>
      </c>
    </row>
    <row r="22" customFormat="false" ht="18.9" hidden="false" customHeight="true" outlineLevel="0" collapsed="false">
      <c r="A22" s="110" t="s">
        <v>287</v>
      </c>
      <c r="B22" s="157" t="n">
        <v>931</v>
      </c>
      <c r="C22" s="157" t="n">
        <v>445</v>
      </c>
      <c r="D22" s="157" t="n">
        <v>171</v>
      </c>
      <c r="E22" s="157" t="n">
        <v>93</v>
      </c>
      <c r="F22" s="157" t="n">
        <v>399</v>
      </c>
      <c r="G22" s="157" t="n">
        <v>195</v>
      </c>
      <c r="H22" s="157" t="n">
        <v>299</v>
      </c>
      <c r="I22" s="157" t="n">
        <v>131</v>
      </c>
      <c r="J22" s="157" t="n">
        <v>56</v>
      </c>
      <c r="K22" s="157" t="n">
        <v>22</v>
      </c>
      <c r="L22" s="157" t="n">
        <v>6</v>
      </c>
      <c r="M22" s="157" t="n">
        <v>4</v>
      </c>
    </row>
    <row r="23" customFormat="false" ht="25.5" hidden="false" customHeight="true" outlineLevel="0" collapsed="false">
      <c r="A23" s="110" t="s">
        <v>288</v>
      </c>
      <c r="B23" s="157" t="n">
        <v>9455</v>
      </c>
      <c r="C23" s="157" t="n">
        <v>4503</v>
      </c>
      <c r="D23" s="157" t="n">
        <v>1515</v>
      </c>
      <c r="E23" s="157" t="n">
        <v>800</v>
      </c>
      <c r="F23" s="157" t="n">
        <v>4024</v>
      </c>
      <c r="G23" s="157" t="n">
        <v>1925</v>
      </c>
      <c r="H23" s="157" t="n">
        <v>3248</v>
      </c>
      <c r="I23" s="157" t="n">
        <v>1516</v>
      </c>
      <c r="J23" s="157" t="n">
        <v>587</v>
      </c>
      <c r="K23" s="157" t="n">
        <v>232</v>
      </c>
      <c r="L23" s="157" t="n">
        <v>81</v>
      </c>
      <c r="M23" s="157" t="n">
        <v>30</v>
      </c>
    </row>
    <row r="24" customFormat="false" ht="33" hidden="false" customHeight="true" outlineLevel="0" collapsed="false">
      <c r="A24" s="110" t="s">
        <v>289</v>
      </c>
      <c r="B24" s="157" t="n">
        <v>1859</v>
      </c>
      <c r="C24" s="157" t="n">
        <v>916</v>
      </c>
      <c r="D24" s="157" t="n">
        <v>363</v>
      </c>
      <c r="E24" s="157" t="n">
        <v>215</v>
      </c>
      <c r="F24" s="157" t="n">
        <v>820</v>
      </c>
      <c r="G24" s="157" t="n">
        <v>399</v>
      </c>
      <c r="H24" s="157" t="n">
        <v>532</v>
      </c>
      <c r="I24" s="157" t="n">
        <v>241</v>
      </c>
      <c r="J24" s="157" t="n">
        <v>126</v>
      </c>
      <c r="K24" s="157" t="n">
        <v>56</v>
      </c>
      <c r="L24" s="157" t="n">
        <v>18</v>
      </c>
      <c r="M24" s="157" t="n">
        <v>5</v>
      </c>
    </row>
    <row r="25" customFormat="false" ht="18.9" hidden="false" customHeight="true" outlineLevel="0" collapsed="false">
      <c r="A25" s="110" t="s">
        <v>290</v>
      </c>
      <c r="B25" s="157" t="n">
        <v>708</v>
      </c>
      <c r="C25" s="157" t="n">
        <v>332</v>
      </c>
      <c r="D25" s="157" t="n">
        <v>145</v>
      </c>
      <c r="E25" s="157" t="n">
        <v>85</v>
      </c>
      <c r="F25" s="157" t="n">
        <v>302</v>
      </c>
      <c r="G25" s="157" t="n">
        <v>149</v>
      </c>
      <c r="H25" s="157" t="n">
        <v>212</v>
      </c>
      <c r="I25" s="157" t="n">
        <v>80</v>
      </c>
      <c r="J25" s="157" t="n">
        <v>46</v>
      </c>
      <c r="K25" s="157" t="n">
        <v>16</v>
      </c>
      <c r="L25" s="157" t="n">
        <v>3</v>
      </c>
      <c r="M25" s="157" t="n">
        <v>2</v>
      </c>
    </row>
    <row r="26" customFormat="false" ht="18.9" hidden="false" customHeight="true" outlineLevel="0" collapsed="false">
      <c r="A26" s="110" t="s">
        <v>291</v>
      </c>
      <c r="B26" s="157" t="n">
        <v>541</v>
      </c>
      <c r="C26" s="157" t="n">
        <v>263</v>
      </c>
      <c r="D26" s="157" t="n">
        <v>96</v>
      </c>
      <c r="E26" s="157" t="n">
        <v>50</v>
      </c>
      <c r="F26" s="157" t="n">
        <v>244</v>
      </c>
      <c r="G26" s="157" t="n">
        <v>115</v>
      </c>
      <c r="H26" s="157" t="n">
        <v>173</v>
      </c>
      <c r="I26" s="157" t="n">
        <v>87</v>
      </c>
      <c r="J26" s="157" t="n">
        <v>26</v>
      </c>
      <c r="K26" s="157" t="n">
        <v>11</v>
      </c>
      <c r="L26" s="157" t="n">
        <v>2</v>
      </c>
      <c r="M26" s="157" t="n">
        <v>0</v>
      </c>
    </row>
    <row r="27" customFormat="false" ht="18.9" hidden="false" customHeight="true" outlineLevel="0" collapsed="false">
      <c r="A27" s="110" t="s">
        <v>292</v>
      </c>
      <c r="B27" s="157" t="n">
        <v>1392</v>
      </c>
      <c r="C27" s="157" t="n">
        <v>695</v>
      </c>
      <c r="D27" s="157" t="n">
        <v>202</v>
      </c>
      <c r="E27" s="157" t="n">
        <v>107</v>
      </c>
      <c r="F27" s="157" t="n">
        <v>598</v>
      </c>
      <c r="G27" s="157" t="n">
        <v>303</v>
      </c>
      <c r="H27" s="157" t="n">
        <v>492</v>
      </c>
      <c r="I27" s="157" t="n">
        <v>241</v>
      </c>
      <c r="J27" s="157" t="n">
        <v>93</v>
      </c>
      <c r="K27" s="157" t="n">
        <v>41</v>
      </c>
      <c r="L27" s="157" t="n">
        <v>7</v>
      </c>
      <c r="M27" s="157" t="n">
        <v>3</v>
      </c>
    </row>
    <row r="28" customFormat="false" ht="18.9" hidden="false" customHeight="true" outlineLevel="0" collapsed="false">
      <c r="A28" s="110" t="s">
        <v>293</v>
      </c>
      <c r="B28" s="157" t="n">
        <v>1011</v>
      </c>
      <c r="C28" s="157" t="n">
        <v>518</v>
      </c>
      <c r="D28" s="157" t="n">
        <v>187</v>
      </c>
      <c r="E28" s="157" t="n">
        <v>92</v>
      </c>
      <c r="F28" s="157" t="n">
        <v>427</v>
      </c>
      <c r="G28" s="157" t="n">
        <v>236</v>
      </c>
      <c r="H28" s="157" t="n">
        <v>347</v>
      </c>
      <c r="I28" s="157" t="n">
        <v>167</v>
      </c>
      <c r="J28" s="157" t="n">
        <v>47</v>
      </c>
      <c r="K28" s="157" t="n">
        <v>23</v>
      </c>
      <c r="L28" s="157" t="n">
        <v>3</v>
      </c>
      <c r="M28" s="157" t="n">
        <v>0</v>
      </c>
    </row>
    <row r="29" customFormat="false" ht="25.5" hidden="false" customHeight="true" outlineLevel="0" collapsed="false">
      <c r="A29" s="110" t="s">
        <v>294</v>
      </c>
      <c r="B29" s="157" t="n">
        <v>5511</v>
      </c>
      <c r="C29" s="157" t="n">
        <v>2724</v>
      </c>
      <c r="D29" s="157" t="n">
        <v>993</v>
      </c>
      <c r="E29" s="157" t="n">
        <v>549</v>
      </c>
      <c r="F29" s="157" t="n">
        <v>2391</v>
      </c>
      <c r="G29" s="157" t="n">
        <v>1202</v>
      </c>
      <c r="H29" s="157" t="n">
        <v>1756</v>
      </c>
      <c r="I29" s="157" t="n">
        <v>816</v>
      </c>
      <c r="J29" s="157" t="n">
        <v>338</v>
      </c>
      <c r="K29" s="157" t="n">
        <v>147</v>
      </c>
      <c r="L29" s="157" t="n">
        <v>33</v>
      </c>
      <c r="M29" s="157" t="n">
        <v>10</v>
      </c>
    </row>
    <row r="30" customFormat="false" ht="33" hidden="false" customHeight="true" outlineLevel="0" collapsed="false">
      <c r="A30" s="110" t="s">
        <v>503</v>
      </c>
      <c r="B30" s="157" t="n">
        <v>1203</v>
      </c>
      <c r="C30" s="157" t="n">
        <v>552</v>
      </c>
      <c r="D30" s="157" t="n">
        <v>176</v>
      </c>
      <c r="E30" s="157" t="n">
        <v>92</v>
      </c>
      <c r="F30" s="157" t="n">
        <v>456</v>
      </c>
      <c r="G30" s="157" t="n">
        <v>216</v>
      </c>
      <c r="H30" s="157" t="n">
        <v>390</v>
      </c>
      <c r="I30" s="157" t="n">
        <v>161</v>
      </c>
      <c r="J30" s="157" t="n">
        <v>146</v>
      </c>
      <c r="K30" s="157" t="n">
        <v>70</v>
      </c>
      <c r="L30" s="157" t="n">
        <v>35</v>
      </c>
      <c r="M30" s="157" t="n">
        <v>13</v>
      </c>
    </row>
    <row r="31" customFormat="false" ht="25.5" hidden="false" customHeight="true" outlineLevel="0" collapsed="false">
      <c r="A31" s="110" t="s">
        <v>296</v>
      </c>
      <c r="B31" s="157" t="n">
        <v>838</v>
      </c>
      <c r="C31" s="157" t="n">
        <v>420</v>
      </c>
      <c r="D31" s="157" t="n">
        <v>190</v>
      </c>
      <c r="E31" s="157" t="n">
        <v>98</v>
      </c>
      <c r="F31" s="157" t="n">
        <v>384</v>
      </c>
      <c r="G31" s="157" t="n">
        <v>193</v>
      </c>
      <c r="H31" s="157" t="n">
        <v>240</v>
      </c>
      <c r="I31" s="157" t="n">
        <v>118</v>
      </c>
      <c r="J31" s="157" t="n">
        <v>22</v>
      </c>
      <c r="K31" s="157" t="n">
        <v>10</v>
      </c>
      <c r="L31" s="157" t="n">
        <v>2</v>
      </c>
      <c r="M31" s="157" t="n">
        <v>1</v>
      </c>
    </row>
    <row r="32" customFormat="false" ht="18.9" hidden="false" customHeight="true" outlineLevel="0" collapsed="false">
      <c r="A32" s="110" t="s">
        <v>297</v>
      </c>
      <c r="B32" s="157" t="n">
        <v>2096</v>
      </c>
      <c r="C32" s="157" t="n">
        <v>1006</v>
      </c>
      <c r="D32" s="157" t="n">
        <v>322</v>
      </c>
      <c r="E32" s="157" t="n">
        <v>166</v>
      </c>
      <c r="F32" s="157" t="n">
        <v>892</v>
      </c>
      <c r="G32" s="157" t="n">
        <v>446</v>
      </c>
      <c r="H32" s="157" t="n">
        <v>728</v>
      </c>
      <c r="I32" s="157" t="n">
        <v>332</v>
      </c>
      <c r="J32" s="157" t="n">
        <v>124</v>
      </c>
      <c r="K32" s="157" t="n">
        <v>52</v>
      </c>
      <c r="L32" s="157" t="n">
        <v>30</v>
      </c>
      <c r="M32" s="157" t="n">
        <v>10</v>
      </c>
    </row>
    <row r="33" customFormat="false" ht="18.9" hidden="false" customHeight="true" outlineLevel="0" collapsed="false">
      <c r="A33" s="110" t="s">
        <v>298</v>
      </c>
      <c r="B33" s="157" t="n">
        <v>1899</v>
      </c>
      <c r="C33" s="157" t="n">
        <v>893</v>
      </c>
      <c r="D33" s="157" t="n">
        <v>306</v>
      </c>
      <c r="E33" s="157" t="n">
        <v>146</v>
      </c>
      <c r="F33" s="157" t="n">
        <v>803</v>
      </c>
      <c r="G33" s="157" t="n">
        <v>380</v>
      </c>
      <c r="H33" s="157" t="n">
        <v>674</v>
      </c>
      <c r="I33" s="157" t="n">
        <v>321</v>
      </c>
      <c r="J33" s="157" t="n">
        <v>107</v>
      </c>
      <c r="K33" s="157" t="n">
        <v>44</v>
      </c>
      <c r="L33" s="157" t="n">
        <v>9</v>
      </c>
      <c r="M33" s="157" t="n">
        <v>2</v>
      </c>
    </row>
    <row r="34" customFormat="false" ht="18.9" hidden="false" customHeight="true" outlineLevel="0" collapsed="false">
      <c r="A34" s="110" t="s">
        <v>299</v>
      </c>
      <c r="B34" s="157" t="n">
        <v>1625</v>
      </c>
      <c r="C34" s="157" t="n">
        <v>750</v>
      </c>
      <c r="D34" s="157" t="n">
        <v>307</v>
      </c>
      <c r="E34" s="157" t="n">
        <v>147</v>
      </c>
      <c r="F34" s="157" t="n">
        <v>715</v>
      </c>
      <c r="G34" s="157" t="n">
        <v>337</v>
      </c>
      <c r="H34" s="157" t="n">
        <v>491</v>
      </c>
      <c r="I34" s="157" t="n">
        <v>228</v>
      </c>
      <c r="J34" s="157" t="n">
        <v>96</v>
      </c>
      <c r="K34" s="157" t="n">
        <v>35</v>
      </c>
      <c r="L34" s="157" t="n">
        <v>16</v>
      </c>
      <c r="M34" s="157" t="n">
        <v>3</v>
      </c>
    </row>
    <row r="35" customFormat="false" ht="18.9" hidden="false" customHeight="true" outlineLevel="0" collapsed="false">
      <c r="A35" s="110" t="s">
        <v>300</v>
      </c>
      <c r="B35" s="157" t="n">
        <v>203</v>
      </c>
      <c r="C35" s="157" t="n">
        <v>101</v>
      </c>
      <c r="D35" s="157" t="n">
        <v>37</v>
      </c>
      <c r="E35" s="157" t="n">
        <v>20</v>
      </c>
      <c r="F35" s="157" t="n">
        <v>89</v>
      </c>
      <c r="G35" s="157" t="n">
        <v>38</v>
      </c>
      <c r="H35" s="157" t="n">
        <v>70</v>
      </c>
      <c r="I35" s="157" t="n">
        <v>39</v>
      </c>
      <c r="J35" s="157" t="n">
        <v>7</v>
      </c>
      <c r="K35" s="157" t="n">
        <v>4</v>
      </c>
      <c r="L35" s="157" t="n">
        <v>0</v>
      </c>
      <c r="M35" s="157" t="n">
        <v>0</v>
      </c>
    </row>
    <row r="36" customFormat="false" ht="18.9" hidden="false" customHeight="true" outlineLevel="0" collapsed="false">
      <c r="A36" s="110" t="s">
        <v>301</v>
      </c>
      <c r="B36" s="157" t="n">
        <v>1511</v>
      </c>
      <c r="C36" s="157" t="n">
        <v>737</v>
      </c>
      <c r="D36" s="157" t="n">
        <v>261</v>
      </c>
      <c r="E36" s="157" t="n">
        <v>145</v>
      </c>
      <c r="F36" s="157" t="n">
        <v>661</v>
      </c>
      <c r="G36" s="157" t="n">
        <v>322</v>
      </c>
      <c r="H36" s="157" t="n">
        <v>497</v>
      </c>
      <c r="I36" s="157" t="n">
        <v>231</v>
      </c>
      <c r="J36" s="157" t="n">
        <v>82</v>
      </c>
      <c r="K36" s="157" t="n">
        <v>36</v>
      </c>
      <c r="L36" s="157" t="n">
        <v>10</v>
      </c>
      <c r="M36" s="157" t="n">
        <v>3</v>
      </c>
    </row>
    <row r="37" customFormat="false" ht="25.5" hidden="false" customHeight="true" outlineLevel="0" collapsed="false">
      <c r="A37" s="110" t="s">
        <v>302</v>
      </c>
      <c r="B37" s="157" t="n">
        <v>9375</v>
      </c>
      <c r="C37" s="157" t="n">
        <v>4459</v>
      </c>
      <c r="D37" s="157" t="n">
        <v>1599</v>
      </c>
      <c r="E37" s="157" t="n">
        <v>814</v>
      </c>
      <c r="F37" s="157" t="n">
        <v>4000</v>
      </c>
      <c r="G37" s="157" t="n">
        <v>1932</v>
      </c>
      <c r="H37" s="157" t="n">
        <v>3090</v>
      </c>
      <c r="I37" s="157" t="n">
        <v>1430</v>
      </c>
      <c r="J37" s="157" t="n">
        <v>584</v>
      </c>
      <c r="K37" s="157" t="n">
        <v>251</v>
      </c>
      <c r="L37" s="157" t="n">
        <v>102</v>
      </c>
      <c r="M37" s="157" t="n">
        <v>32</v>
      </c>
    </row>
    <row r="38" customFormat="false" ht="33" hidden="false" customHeight="true" outlineLevel="0" collapsed="false">
      <c r="A38" s="110" t="s">
        <v>303</v>
      </c>
      <c r="B38" s="157" t="n">
        <v>24341</v>
      </c>
      <c r="C38" s="157" t="n">
        <v>11686</v>
      </c>
      <c r="D38" s="157" t="n">
        <v>4107</v>
      </c>
      <c r="E38" s="157" t="n">
        <v>2163</v>
      </c>
      <c r="F38" s="157" t="n">
        <v>10415</v>
      </c>
      <c r="G38" s="157" t="n">
        <v>5059</v>
      </c>
      <c r="H38" s="157" t="n">
        <v>8094</v>
      </c>
      <c r="I38" s="157" t="n">
        <v>3762</v>
      </c>
      <c r="J38" s="157" t="n">
        <v>1509</v>
      </c>
      <c r="K38" s="157" t="n">
        <v>630</v>
      </c>
      <c r="L38" s="157" t="n">
        <v>216</v>
      </c>
      <c r="M38" s="157"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2" hidden="false" customHeight="false" outlineLevel="0" collapsed="false">
      <c r="K2" s="151" t="s">
        <v>194</v>
      </c>
      <c r="L2" s="80"/>
    </row>
    <row r="3" customFormat="false" ht="16.5" hidden="false" customHeight="true" outlineLevel="0" collapsed="false">
      <c r="A3" s="113"/>
      <c r="K3" s="114" t="s">
        <v>574</v>
      </c>
      <c r="L3" s="189"/>
    </row>
    <row r="4" s="196" customFormat="true" ht="32.1" hidden="false" customHeight="true" outlineLevel="0" collapsed="false">
      <c r="A4" s="168" t="s">
        <v>575</v>
      </c>
      <c r="B4" s="168"/>
      <c r="C4" s="168"/>
      <c r="D4" s="168"/>
      <c r="E4" s="168"/>
      <c r="F4" s="168"/>
      <c r="G4" s="168"/>
      <c r="H4" s="168"/>
      <c r="I4" s="168"/>
      <c r="J4" s="168"/>
      <c r="K4" s="168"/>
    </row>
    <row r="5" customFormat="false" ht="24.75" hidden="false" customHeight="true" outlineLevel="0" collapsed="false">
      <c r="A5" s="132" t="s">
        <v>254</v>
      </c>
      <c r="B5" s="133" t="s">
        <v>576</v>
      </c>
      <c r="C5" s="133"/>
      <c r="D5" s="134" t="s">
        <v>577</v>
      </c>
      <c r="E5" s="134"/>
      <c r="F5" s="134"/>
      <c r="G5" s="134"/>
      <c r="H5" s="134"/>
      <c r="I5" s="134"/>
      <c r="J5" s="134"/>
      <c r="K5" s="134"/>
    </row>
    <row r="6" customFormat="false" ht="24" hidden="false" customHeight="true" outlineLevel="0" collapsed="false">
      <c r="A6" s="132"/>
      <c r="B6" s="133"/>
      <c r="C6" s="133"/>
      <c r="D6" s="140" t="s">
        <v>105</v>
      </c>
      <c r="E6" s="140"/>
      <c r="F6" s="140" t="s">
        <v>108</v>
      </c>
      <c r="G6" s="140"/>
      <c r="H6" s="140" t="s">
        <v>112</v>
      </c>
      <c r="I6" s="140"/>
      <c r="J6" s="134" t="s">
        <v>115</v>
      </c>
      <c r="K6" s="134"/>
    </row>
    <row r="7" customFormat="false" ht="24" hidden="false" customHeight="true" outlineLevel="0" collapsed="false">
      <c r="A7" s="132"/>
      <c r="B7" s="161" t="s">
        <v>519</v>
      </c>
      <c r="C7" s="140" t="s">
        <v>204</v>
      </c>
      <c r="D7" s="161" t="s">
        <v>519</v>
      </c>
      <c r="E7" s="140" t="s">
        <v>204</v>
      </c>
      <c r="F7" s="161" t="s">
        <v>519</v>
      </c>
      <c r="G7" s="140" t="s">
        <v>204</v>
      </c>
      <c r="H7" s="161" t="s">
        <v>519</v>
      </c>
      <c r="I7" s="140" t="s">
        <v>204</v>
      </c>
      <c r="J7" s="161" t="s">
        <v>519</v>
      </c>
      <c r="K7" s="134" t="s">
        <v>204</v>
      </c>
    </row>
    <row r="8" customFormat="false" ht="30.6" hidden="false" customHeight="true" outlineLevel="0" collapsed="false">
      <c r="A8" s="110" t="s">
        <v>274</v>
      </c>
      <c r="B8" s="157" t="n">
        <v>129</v>
      </c>
      <c r="C8" s="157" t="n">
        <v>69</v>
      </c>
      <c r="D8" s="157" t="n">
        <v>24</v>
      </c>
      <c r="E8" s="157" t="n">
        <v>9</v>
      </c>
      <c r="F8" s="157" t="n">
        <v>30</v>
      </c>
      <c r="G8" s="157" t="n">
        <v>17</v>
      </c>
      <c r="H8" s="157" t="n">
        <v>38</v>
      </c>
      <c r="I8" s="157" t="n">
        <v>24</v>
      </c>
      <c r="J8" s="157" t="n">
        <v>37</v>
      </c>
      <c r="K8" s="157" t="n">
        <v>19</v>
      </c>
    </row>
    <row r="9" customFormat="false" ht="18" hidden="false" customHeight="true" outlineLevel="0" collapsed="false">
      <c r="A9" s="110" t="s">
        <v>275</v>
      </c>
      <c r="B9" s="157" t="n">
        <v>646</v>
      </c>
      <c r="C9" s="157" t="n">
        <v>313</v>
      </c>
      <c r="D9" s="157" t="n">
        <v>177</v>
      </c>
      <c r="E9" s="157" t="n">
        <v>94</v>
      </c>
      <c r="F9" s="157" t="n">
        <v>157</v>
      </c>
      <c r="G9" s="157" t="n">
        <v>70</v>
      </c>
      <c r="H9" s="157" t="n">
        <v>173</v>
      </c>
      <c r="I9" s="157" t="n">
        <v>84</v>
      </c>
      <c r="J9" s="157" t="n">
        <v>139</v>
      </c>
      <c r="K9" s="157" t="n">
        <v>65</v>
      </c>
    </row>
    <row r="10" customFormat="false" ht="18" hidden="false" customHeight="true" outlineLevel="0" collapsed="false">
      <c r="A10" s="110" t="s">
        <v>276</v>
      </c>
      <c r="B10" s="157" t="n">
        <v>138</v>
      </c>
      <c r="C10" s="157" t="n">
        <v>110</v>
      </c>
      <c r="D10" s="157" t="n">
        <v>23</v>
      </c>
      <c r="E10" s="157" t="n">
        <v>20</v>
      </c>
      <c r="F10" s="157" t="n">
        <v>27</v>
      </c>
      <c r="G10" s="157" t="n">
        <v>20</v>
      </c>
      <c r="H10" s="157" t="n">
        <v>52</v>
      </c>
      <c r="I10" s="157" t="n">
        <v>41</v>
      </c>
      <c r="J10" s="157" t="n">
        <v>36</v>
      </c>
      <c r="K10" s="157" t="n">
        <v>29</v>
      </c>
    </row>
    <row r="11" customFormat="false" ht="18" hidden="false" customHeight="true" outlineLevel="0" collapsed="false">
      <c r="A11" s="109" t="s">
        <v>277</v>
      </c>
      <c r="B11" s="157" t="n">
        <v>120</v>
      </c>
      <c r="C11" s="157" t="n">
        <v>65</v>
      </c>
      <c r="D11" s="157" t="n">
        <v>34</v>
      </c>
      <c r="E11" s="157" t="n">
        <v>18</v>
      </c>
      <c r="F11" s="157" t="n">
        <v>28</v>
      </c>
      <c r="G11" s="157" t="n">
        <v>15</v>
      </c>
      <c r="H11" s="157" t="n">
        <v>28</v>
      </c>
      <c r="I11" s="157" t="n">
        <v>13</v>
      </c>
      <c r="J11" s="157" t="n">
        <v>30</v>
      </c>
      <c r="K11" s="157" t="n">
        <v>19</v>
      </c>
    </row>
    <row r="12" customFormat="false" ht="30.6" hidden="false" customHeight="true" outlineLevel="0" collapsed="false">
      <c r="A12" s="110" t="s">
        <v>278</v>
      </c>
      <c r="B12" s="157" t="n">
        <v>336</v>
      </c>
      <c r="C12" s="157" t="n">
        <v>182</v>
      </c>
      <c r="D12" s="157" t="n">
        <v>95</v>
      </c>
      <c r="E12" s="157" t="n">
        <v>56</v>
      </c>
      <c r="F12" s="157" t="n">
        <v>70</v>
      </c>
      <c r="G12" s="157" t="n">
        <v>38</v>
      </c>
      <c r="H12" s="157" t="n">
        <v>88</v>
      </c>
      <c r="I12" s="157" t="n">
        <v>43</v>
      </c>
      <c r="J12" s="157" t="n">
        <v>83</v>
      </c>
      <c r="K12" s="157" t="n">
        <v>45</v>
      </c>
    </row>
    <row r="13" customFormat="false" ht="18" hidden="false" customHeight="true" outlineLevel="0" collapsed="false">
      <c r="A13" s="110" t="s">
        <v>279</v>
      </c>
      <c r="B13" s="157" t="n">
        <v>1333</v>
      </c>
      <c r="C13" s="157" t="n">
        <v>739</v>
      </c>
      <c r="D13" s="157" t="n">
        <v>321</v>
      </c>
      <c r="E13" s="157" t="n">
        <v>182</v>
      </c>
      <c r="F13" s="157" t="n">
        <v>367</v>
      </c>
      <c r="G13" s="157" t="n">
        <v>207</v>
      </c>
      <c r="H13" s="157" t="n">
        <v>340</v>
      </c>
      <c r="I13" s="157" t="n">
        <v>190</v>
      </c>
      <c r="J13" s="157" t="n">
        <v>305</v>
      </c>
      <c r="K13" s="157" t="n">
        <v>160</v>
      </c>
    </row>
    <row r="14" customFormat="false" ht="18" hidden="false" customHeight="true" outlineLevel="0" collapsed="false">
      <c r="A14" s="110" t="s">
        <v>280</v>
      </c>
      <c r="B14" s="157" t="n">
        <v>0</v>
      </c>
      <c r="C14" s="157" t="n">
        <v>0</v>
      </c>
      <c r="D14" s="157" t="n">
        <v>0</v>
      </c>
      <c r="E14" s="157" t="n">
        <v>0</v>
      </c>
      <c r="F14" s="157" t="n">
        <v>0</v>
      </c>
      <c r="G14" s="157" t="n">
        <v>0</v>
      </c>
      <c r="H14" s="157" t="n">
        <v>0</v>
      </c>
      <c r="I14" s="157" t="n">
        <v>0</v>
      </c>
      <c r="J14" s="157" t="n">
        <v>0</v>
      </c>
      <c r="K14" s="157" t="n">
        <v>0</v>
      </c>
    </row>
    <row r="15" customFormat="false" ht="18" hidden="false" customHeight="true" outlineLevel="0" collapsed="false">
      <c r="A15" s="110" t="s">
        <v>281</v>
      </c>
      <c r="B15" s="157" t="n">
        <v>414</v>
      </c>
      <c r="C15" s="157" t="n">
        <v>186</v>
      </c>
      <c r="D15" s="157" t="n">
        <v>102</v>
      </c>
      <c r="E15" s="157" t="n">
        <v>49</v>
      </c>
      <c r="F15" s="157" t="n">
        <v>101</v>
      </c>
      <c r="G15" s="157" t="n">
        <v>48</v>
      </c>
      <c r="H15" s="157" t="n">
        <v>106</v>
      </c>
      <c r="I15" s="157" t="n">
        <v>40</v>
      </c>
      <c r="J15" s="157" t="n">
        <v>105</v>
      </c>
      <c r="K15" s="157" t="n">
        <v>49</v>
      </c>
    </row>
    <row r="16" customFormat="false" ht="18" hidden="false" customHeight="true" outlineLevel="0" collapsed="false">
      <c r="A16" s="110" t="s">
        <v>282</v>
      </c>
      <c r="B16" s="157" t="n">
        <v>537</v>
      </c>
      <c r="C16" s="157" t="n">
        <v>314</v>
      </c>
      <c r="D16" s="157" t="n">
        <v>126</v>
      </c>
      <c r="E16" s="157" t="n">
        <v>68</v>
      </c>
      <c r="F16" s="157" t="n">
        <v>154</v>
      </c>
      <c r="G16" s="157" t="n">
        <v>97</v>
      </c>
      <c r="H16" s="157" t="n">
        <v>124</v>
      </c>
      <c r="I16" s="157" t="n">
        <v>73</v>
      </c>
      <c r="J16" s="157" t="n">
        <v>133</v>
      </c>
      <c r="K16" s="157" t="n">
        <v>76</v>
      </c>
    </row>
    <row r="17" customFormat="false" ht="18" hidden="false" customHeight="true" outlineLevel="0" collapsed="false">
      <c r="A17" s="110" t="s">
        <v>283</v>
      </c>
      <c r="B17" s="157" t="n">
        <v>918</v>
      </c>
      <c r="C17" s="157" t="n">
        <v>460</v>
      </c>
      <c r="D17" s="157" t="n">
        <v>195</v>
      </c>
      <c r="E17" s="157" t="n">
        <v>102</v>
      </c>
      <c r="F17" s="157" t="n">
        <v>212</v>
      </c>
      <c r="G17" s="157" t="n">
        <v>120</v>
      </c>
      <c r="H17" s="157" t="n">
        <v>269</v>
      </c>
      <c r="I17" s="157" t="n">
        <v>127</v>
      </c>
      <c r="J17" s="157" t="n">
        <v>242</v>
      </c>
      <c r="K17" s="157" t="n">
        <v>111</v>
      </c>
    </row>
    <row r="18" customFormat="false" ht="18" hidden="false" customHeight="true" outlineLevel="0" collapsed="false">
      <c r="A18" s="110" t="s">
        <v>284</v>
      </c>
      <c r="B18" s="157" t="n">
        <v>311</v>
      </c>
      <c r="C18" s="157" t="n">
        <v>167</v>
      </c>
      <c r="D18" s="157" t="n">
        <v>73</v>
      </c>
      <c r="E18" s="157" t="n">
        <v>37</v>
      </c>
      <c r="F18" s="157" t="n">
        <v>82</v>
      </c>
      <c r="G18" s="157" t="n">
        <v>41</v>
      </c>
      <c r="H18" s="157" t="n">
        <v>80</v>
      </c>
      <c r="I18" s="157" t="n">
        <v>46</v>
      </c>
      <c r="J18" s="157" t="n">
        <v>76</v>
      </c>
      <c r="K18" s="157" t="n">
        <v>43</v>
      </c>
    </row>
    <row r="19" customFormat="false" ht="18" hidden="false" customHeight="true" outlineLevel="0" collapsed="false">
      <c r="A19" s="110" t="s">
        <v>285</v>
      </c>
      <c r="B19" s="157" t="n">
        <v>1077</v>
      </c>
      <c r="C19" s="157" t="n">
        <v>573</v>
      </c>
      <c r="D19" s="157" t="n">
        <v>299</v>
      </c>
      <c r="E19" s="157" t="n">
        <v>161</v>
      </c>
      <c r="F19" s="157" t="n">
        <v>271</v>
      </c>
      <c r="G19" s="157" t="n">
        <v>144</v>
      </c>
      <c r="H19" s="157" t="n">
        <v>253</v>
      </c>
      <c r="I19" s="157" t="n">
        <v>131</v>
      </c>
      <c r="J19" s="157" t="n">
        <v>254</v>
      </c>
      <c r="K19" s="157" t="n">
        <v>137</v>
      </c>
    </row>
    <row r="20" customFormat="false" ht="18" hidden="false" customHeight="true" outlineLevel="0" collapsed="false">
      <c r="A20" s="110" t="s">
        <v>286</v>
      </c>
      <c r="B20" s="157" t="n">
        <v>221</v>
      </c>
      <c r="C20" s="157" t="n">
        <v>114</v>
      </c>
      <c r="D20" s="157" t="n">
        <v>46</v>
      </c>
      <c r="E20" s="157" t="n">
        <v>24</v>
      </c>
      <c r="F20" s="157" t="n">
        <v>59</v>
      </c>
      <c r="G20" s="157" t="n">
        <v>34</v>
      </c>
      <c r="H20" s="157" t="n">
        <v>65</v>
      </c>
      <c r="I20" s="157" t="n">
        <v>33</v>
      </c>
      <c r="J20" s="157" t="n">
        <v>51</v>
      </c>
      <c r="K20" s="157" t="n">
        <v>23</v>
      </c>
    </row>
    <row r="21" customFormat="false" ht="18" hidden="false" customHeight="true" outlineLevel="0" collapsed="false">
      <c r="A21" s="110" t="s">
        <v>287</v>
      </c>
      <c r="B21" s="157" t="n">
        <v>463</v>
      </c>
      <c r="C21" s="157" t="n">
        <v>268</v>
      </c>
      <c r="D21" s="157" t="n">
        <v>140</v>
      </c>
      <c r="E21" s="157" t="n">
        <v>78</v>
      </c>
      <c r="F21" s="157" t="n">
        <v>136</v>
      </c>
      <c r="G21" s="157" t="n">
        <v>75</v>
      </c>
      <c r="H21" s="157" t="n">
        <v>99</v>
      </c>
      <c r="I21" s="157" t="n">
        <v>58</v>
      </c>
      <c r="J21" s="157" t="n">
        <v>88</v>
      </c>
      <c r="K21" s="157" t="n">
        <v>57</v>
      </c>
    </row>
    <row r="22" customFormat="false" ht="30.6" hidden="false" customHeight="true" outlineLevel="0" collapsed="false">
      <c r="A22" s="110" t="s">
        <v>288</v>
      </c>
      <c r="B22" s="157" t="n">
        <v>6643</v>
      </c>
      <c r="C22" s="157" t="n">
        <v>3560</v>
      </c>
      <c r="D22" s="157" t="n">
        <v>1655</v>
      </c>
      <c r="E22" s="157" t="n">
        <v>898</v>
      </c>
      <c r="F22" s="157" t="n">
        <v>1694</v>
      </c>
      <c r="G22" s="157" t="n">
        <v>926</v>
      </c>
      <c r="H22" s="157" t="n">
        <v>1715</v>
      </c>
      <c r="I22" s="157" t="n">
        <v>903</v>
      </c>
      <c r="J22" s="157" t="n">
        <v>1579</v>
      </c>
      <c r="K22" s="157" t="n">
        <v>833</v>
      </c>
    </row>
    <row r="23" customFormat="false" ht="30.6" hidden="false" customHeight="true" outlineLevel="0" collapsed="false">
      <c r="A23" s="110" t="s">
        <v>289</v>
      </c>
      <c r="B23" s="157" t="n">
        <v>822</v>
      </c>
      <c r="C23" s="157" t="n">
        <v>435</v>
      </c>
      <c r="D23" s="157" t="n">
        <v>204</v>
      </c>
      <c r="E23" s="157" t="n">
        <v>112</v>
      </c>
      <c r="F23" s="157" t="n">
        <v>233</v>
      </c>
      <c r="G23" s="157" t="n">
        <v>123</v>
      </c>
      <c r="H23" s="157" t="n">
        <v>198</v>
      </c>
      <c r="I23" s="157" t="n">
        <v>103</v>
      </c>
      <c r="J23" s="157" t="n">
        <v>187</v>
      </c>
      <c r="K23" s="157" t="n">
        <v>97</v>
      </c>
    </row>
    <row r="24" customFormat="false" ht="18" hidden="false" customHeight="true" outlineLevel="0" collapsed="false">
      <c r="A24" s="110" t="s">
        <v>290</v>
      </c>
      <c r="B24" s="157" t="n">
        <v>238</v>
      </c>
      <c r="C24" s="157" t="n">
        <v>138</v>
      </c>
      <c r="D24" s="157" t="n">
        <v>66</v>
      </c>
      <c r="E24" s="157" t="n">
        <v>36</v>
      </c>
      <c r="F24" s="157" t="n">
        <v>60</v>
      </c>
      <c r="G24" s="157" t="n">
        <v>32</v>
      </c>
      <c r="H24" s="157" t="n">
        <v>48</v>
      </c>
      <c r="I24" s="157" t="n">
        <v>30</v>
      </c>
      <c r="J24" s="157" t="n">
        <v>64</v>
      </c>
      <c r="K24" s="157" t="n">
        <v>40</v>
      </c>
    </row>
    <row r="25" customFormat="false" ht="18" hidden="false" customHeight="true" outlineLevel="0" collapsed="false">
      <c r="A25" s="110" t="s">
        <v>291</v>
      </c>
      <c r="B25" s="157" t="n">
        <v>452</v>
      </c>
      <c r="C25" s="157" t="n">
        <v>232</v>
      </c>
      <c r="D25" s="157" t="n">
        <v>104</v>
      </c>
      <c r="E25" s="157" t="n">
        <v>58</v>
      </c>
      <c r="F25" s="157" t="n">
        <v>131</v>
      </c>
      <c r="G25" s="157" t="n">
        <v>66</v>
      </c>
      <c r="H25" s="157" t="n">
        <v>117</v>
      </c>
      <c r="I25" s="157" t="n">
        <v>54</v>
      </c>
      <c r="J25" s="157" t="n">
        <v>100</v>
      </c>
      <c r="K25" s="157" t="n">
        <v>54</v>
      </c>
    </row>
    <row r="26" customFormat="false" ht="18" hidden="false" customHeight="true" outlineLevel="0" collapsed="false">
      <c r="A26" s="110" t="s">
        <v>292</v>
      </c>
      <c r="B26" s="157" t="n">
        <v>494</v>
      </c>
      <c r="C26" s="157" t="n">
        <v>288</v>
      </c>
      <c r="D26" s="157" t="n">
        <v>127</v>
      </c>
      <c r="E26" s="157" t="n">
        <v>68</v>
      </c>
      <c r="F26" s="157" t="n">
        <v>140</v>
      </c>
      <c r="G26" s="157" t="n">
        <v>81</v>
      </c>
      <c r="H26" s="157" t="n">
        <v>116</v>
      </c>
      <c r="I26" s="157" t="n">
        <v>74</v>
      </c>
      <c r="J26" s="157" t="n">
        <v>111</v>
      </c>
      <c r="K26" s="157" t="n">
        <v>65</v>
      </c>
    </row>
    <row r="27" customFormat="false" ht="18" hidden="false" customHeight="true" outlineLevel="0" collapsed="false">
      <c r="A27" s="110" t="s">
        <v>293</v>
      </c>
      <c r="B27" s="157" t="n">
        <v>372</v>
      </c>
      <c r="C27" s="157" t="n">
        <v>232</v>
      </c>
      <c r="D27" s="157" t="n">
        <v>98</v>
      </c>
      <c r="E27" s="157" t="n">
        <v>54</v>
      </c>
      <c r="F27" s="157" t="n">
        <v>93</v>
      </c>
      <c r="G27" s="157" t="n">
        <v>63</v>
      </c>
      <c r="H27" s="157" t="n">
        <v>103</v>
      </c>
      <c r="I27" s="157" t="n">
        <v>65</v>
      </c>
      <c r="J27" s="157" t="n">
        <v>78</v>
      </c>
      <c r="K27" s="157" t="n">
        <v>50</v>
      </c>
    </row>
    <row r="28" customFormat="false" ht="30.6" hidden="false" customHeight="true" outlineLevel="0" collapsed="false">
      <c r="A28" s="110" t="s">
        <v>294</v>
      </c>
      <c r="B28" s="157" t="n">
        <v>2378</v>
      </c>
      <c r="C28" s="157" t="n">
        <v>1325</v>
      </c>
      <c r="D28" s="157" t="n">
        <v>599</v>
      </c>
      <c r="E28" s="157" t="n">
        <v>328</v>
      </c>
      <c r="F28" s="157" t="n">
        <v>657</v>
      </c>
      <c r="G28" s="157" t="n">
        <v>365</v>
      </c>
      <c r="H28" s="157" t="n">
        <v>582</v>
      </c>
      <c r="I28" s="157" t="n">
        <v>326</v>
      </c>
      <c r="J28" s="157" t="n">
        <v>540</v>
      </c>
      <c r="K28" s="157" t="n">
        <v>306</v>
      </c>
    </row>
    <row r="29" customFormat="false" ht="30.6" hidden="false" customHeight="true" outlineLevel="0" collapsed="false">
      <c r="A29" s="110" t="s">
        <v>503</v>
      </c>
      <c r="B29" s="157" t="n">
        <v>491</v>
      </c>
      <c r="C29" s="157" t="n">
        <v>250</v>
      </c>
      <c r="D29" s="157" t="n">
        <v>109</v>
      </c>
      <c r="E29" s="157" t="n">
        <v>55</v>
      </c>
      <c r="F29" s="157" t="n">
        <v>125</v>
      </c>
      <c r="G29" s="157" t="n">
        <v>62</v>
      </c>
      <c r="H29" s="157" t="n">
        <v>133</v>
      </c>
      <c r="I29" s="157" t="n">
        <v>65</v>
      </c>
      <c r="J29" s="157" t="n">
        <v>124</v>
      </c>
      <c r="K29" s="157" t="n">
        <v>68</v>
      </c>
    </row>
    <row r="30" customFormat="false" ht="30.6" hidden="false" customHeight="true" outlineLevel="0" collapsed="false">
      <c r="A30" s="110" t="s">
        <v>296</v>
      </c>
      <c r="B30" s="157" t="n">
        <v>232</v>
      </c>
      <c r="C30" s="157" t="n">
        <v>144</v>
      </c>
      <c r="D30" s="157" t="n">
        <v>61</v>
      </c>
      <c r="E30" s="157" t="n">
        <v>33</v>
      </c>
      <c r="F30" s="157" t="n">
        <v>62</v>
      </c>
      <c r="G30" s="157" t="n">
        <v>35</v>
      </c>
      <c r="H30" s="157" t="n">
        <v>56</v>
      </c>
      <c r="I30" s="157" t="n">
        <v>39</v>
      </c>
      <c r="J30" s="157" t="n">
        <v>53</v>
      </c>
      <c r="K30" s="157" t="n">
        <v>37</v>
      </c>
    </row>
    <row r="31" customFormat="false" ht="18" hidden="false" customHeight="true" outlineLevel="0" collapsed="false">
      <c r="A31" s="110" t="s">
        <v>297</v>
      </c>
      <c r="B31" s="157" t="n">
        <v>702</v>
      </c>
      <c r="C31" s="157" t="n">
        <v>421</v>
      </c>
      <c r="D31" s="157" t="n">
        <v>184</v>
      </c>
      <c r="E31" s="157" t="n">
        <v>98</v>
      </c>
      <c r="F31" s="157" t="n">
        <v>170</v>
      </c>
      <c r="G31" s="157" t="n">
        <v>104</v>
      </c>
      <c r="H31" s="157" t="n">
        <v>185</v>
      </c>
      <c r="I31" s="157" t="n">
        <v>115</v>
      </c>
      <c r="J31" s="157" t="n">
        <v>163</v>
      </c>
      <c r="K31" s="157" t="n">
        <v>104</v>
      </c>
    </row>
    <row r="32" customFormat="false" ht="18" hidden="false" customHeight="true" outlineLevel="0" collapsed="false">
      <c r="A32" s="110" t="s">
        <v>298</v>
      </c>
      <c r="B32" s="157" t="n">
        <v>437</v>
      </c>
      <c r="C32" s="157" t="n">
        <v>244</v>
      </c>
      <c r="D32" s="157" t="n">
        <v>125</v>
      </c>
      <c r="E32" s="157" t="n">
        <v>71</v>
      </c>
      <c r="F32" s="157" t="n">
        <v>125</v>
      </c>
      <c r="G32" s="157" t="n">
        <v>71</v>
      </c>
      <c r="H32" s="157" t="n">
        <v>106</v>
      </c>
      <c r="I32" s="157" t="n">
        <v>56</v>
      </c>
      <c r="J32" s="157" t="n">
        <v>81</v>
      </c>
      <c r="K32" s="157" t="n">
        <v>46</v>
      </c>
    </row>
    <row r="33" customFormat="false" ht="18" hidden="false" customHeight="true" outlineLevel="0" collapsed="false">
      <c r="A33" s="110" t="s">
        <v>299</v>
      </c>
      <c r="B33" s="157" t="n">
        <v>607</v>
      </c>
      <c r="C33" s="157" t="n">
        <v>335</v>
      </c>
      <c r="D33" s="157" t="n">
        <v>155</v>
      </c>
      <c r="E33" s="157" t="n">
        <v>84</v>
      </c>
      <c r="F33" s="157" t="n">
        <v>160</v>
      </c>
      <c r="G33" s="157" t="n">
        <v>92</v>
      </c>
      <c r="H33" s="157" t="n">
        <v>173</v>
      </c>
      <c r="I33" s="157" t="n">
        <v>92</v>
      </c>
      <c r="J33" s="157" t="n">
        <v>119</v>
      </c>
      <c r="K33" s="157" t="n">
        <v>67</v>
      </c>
    </row>
    <row r="34" customFormat="false" ht="18" hidden="false" customHeight="true" outlineLevel="0" collapsed="false">
      <c r="A34" s="110" t="s">
        <v>300</v>
      </c>
      <c r="B34" s="157" t="n">
        <v>188</v>
      </c>
      <c r="C34" s="157" t="n">
        <v>118</v>
      </c>
      <c r="D34" s="157" t="n">
        <v>51</v>
      </c>
      <c r="E34" s="157" t="n">
        <v>31</v>
      </c>
      <c r="F34" s="157" t="n">
        <v>46</v>
      </c>
      <c r="G34" s="157" t="n">
        <v>29</v>
      </c>
      <c r="H34" s="157" t="n">
        <v>51</v>
      </c>
      <c r="I34" s="157" t="n">
        <v>32</v>
      </c>
      <c r="J34" s="157" t="n">
        <v>40</v>
      </c>
      <c r="K34" s="157" t="n">
        <v>26</v>
      </c>
    </row>
    <row r="35" customFormat="false" ht="18" hidden="false" customHeight="true" outlineLevel="0" collapsed="false">
      <c r="A35" s="110" t="s">
        <v>301</v>
      </c>
      <c r="B35" s="157" t="n">
        <v>1104</v>
      </c>
      <c r="C35" s="157" t="n">
        <v>332</v>
      </c>
      <c r="D35" s="157" t="n">
        <v>138</v>
      </c>
      <c r="E35" s="157" t="n">
        <v>76</v>
      </c>
      <c r="F35" s="157" t="n">
        <v>663</v>
      </c>
      <c r="G35" s="157" t="n">
        <v>94</v>
      </c>
      <c r="H35" s="157" t="n">
        <v>151</v>
      </c>
      <c r="I35" s="157" t="n">
        <v>82</v>
      </c>
      <c r="J35" s="157" t="n">
        <v>152</v>
      </c>
      <c r="K35" s="157" t="n">
        <v>80</v>
      </c>
    </row>
    <row r="36" customFormat="false" ht="30.6" hidden="false" customHeight="true" outlineLevel="0" collapsed="false">
      <c r="A36" s="110" t="s">
        <v>302</v>
      </c>
      <c r="B36" s="157" t="n">
        <v>3761</v>
      </c>
      <c r="C36" s="157" t="n">
        <v>1844</v>
      </c>
      <c r="D36" s="157" t="n">
        <v>823</v>
      </c>
      <c r="E36" s="157" t="n">
        <v>448</v>
      </c>
      <c r="F36" s="157" t="n">
        <v>1351</v>
      </c>
      <c r="G36" s="157" t="n">
        <v>487</v>
      </c>
      <c r="H36" s="157" t="n">
        <v>855</v>
      </c>
      <c r="I36" s="157" t="n">
        <v>481</v>
      </c>
      <c r="J36" s="157" t="n">
        <v>732</v>
      </c>
      <c r="K36" s="157" t="n">
        <v>428</v>
      </c>
    </row>
    <row r="37" customFormat="false" ht="30.6" hidden="false" customHeight="true" outlineLevel="0" collapsed="false">
      <c r="A37" s="110" t="s">
        <v>303</v>
      </c>
      <c r="B37" s="157" t="n">
        <v>12782</v>
      </c>
      <c r="C37" s="157" t="n">
        <v>6729</v>
      </c>
      <c r="D37" s="157" t="n">
        <v>3077</v>
      </c>
      <c r="E37" s="157" t="n">
        <v>1674</v>
      </c>
      <c r="F37" s="157" t="n">
        <v>3702</v>
      </c>
      <c r="G37" s="157" t="n">
        <v>1778</v>
      </c>
      <c r="H37" s="157" t="n">
        <v>3152</v>
      </c>
      <c r="I37" s="157" t="n">
        <v>1710</v>
      </c>
      <c r="J37" s="157" t="n">
        <v>2851</v>
      </c>
      <c r="K37" s="157" t="n">
        <v>1567</v>
      </c>
    </row>
    <row r="38" customFormat="false" ht="12" hidden="false" customHeight="true" outlineLevel="0" collapsed="false">
      <c r="B38" s="172"/>
      <c r="C38" s="172"/>
    </row>
    <row r="39" customFormat="false" ht="9" hidden="false" customHeight="true" outlineLevel="0" collapsed="false">
      <c r="A39" s="167"/>
    </row>
    <row r="40" customFormat="false" ht="9" hidden="false" customHeight="true" outlineLevel="0" collapsed="false">
      <c r="A40" s="167"/>
      <c r="B40" s="167"/>
      <c r="C40" s="167"/>
      <c r="D40" s="167"/>
      <c r="E40" s="167"/>
      <c r="F40" s="167"/>
      <c r="G40" s="167"/>
      <c r="H40" s="167"/>
      <c r="I40" s="167"/>
      <c r="J40" s="167"/>
      <c r="K40" s="167"/>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9.13"/>
    <col collapsed="false" customWidth="true" hidden="false" outlineLevel="0" max="16" min="11" style="110" width="9.84"/>
    <col collapsed="false" customWidth="true" hidden="false" outlineLevel="0" max="19" min="17" style="110" width="10.27"/>
    <col collapsed="false" customWidth="true" hidden="false" outlineLevel="0" max="20" min="20" style="110" width="5.28"/>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T2" s="114" t="s">
        <v>194</v>
      </c>
      <c r="U2" s="80"/>
    </row>
    <row r="3" customFormat="false" ht="16.5" hidden="false" customHeight="true" outlineLevel="0" collapsed="false">
      <c r="A3" s="113" t="s">
        <v>574</v>
      </c>
      <c r="T3" s="114" t="s">
        <v>574</v>
      </c>
      <c r="U3" s="189"/>
    </row>
    <row r="4" customFormat="false" ht="16.5" hidden="false" customHeight="true" outlineLevel="0" collapsed="false">
      <c r="A4" s="113"/>
      <c r="J4" s="197" t="s">
        <v>578</v>
      </c>
      <c r="K4" s="198" t="s">
        <v>579</v>
      </c>
      <c r="T4" s="114"/>
    </row>
    <row r="5" customFormat="false" ht="16.5" hidden="false" customHeight="true" outlineLevel="0" collapsed="false">
      <c r="A5" s="124"/>
      <c r="B5" s="124"/>
      <c r="C5" s="124"/>
      <c r="D5" s="124"/>
      <c r="E5" s="124"/>
      <c r="F5" s="124"/>
      <c r="G5" s="124"/>
      <c r="H5" s="124"/>
      <c r="I5" s="176"/>
      <c r="J5" s="173" t="s">
        <v>580</v>
      </c>
      <c r="K5" s="124" t="s">
        <v>581</v>
      </c>
      <c r="L5" s="124"/>
      <c r="M5" s="124"/>
      <c r="N5" s="124"/>
      <c r="O5" s="124"/>
      <c r="P5" s="124"/>
      <c r="Q5" s="124"/>
      <c r="R5" s="176"/>
      <c r="S5" s="176"/>
      <c r="T5" s="176"/>
    </row>
    <row r="6" customFormat="false" ht="18.6" hidden="false" customHeight="true" outlineLevel="0" collapsed="false">
      <c r="A6" s="132" t="s">
        <v>253</v>
      </c>
      <c r="B6" s="133" t="s">
        <v>254</v>
      </c>
      <c r="C6" s="143" t="s">
        <v>574</v>
      </c>
      <c r="D6" s="143"/>
      <c r="E6" s="176"/>
      <c r="F6" s="176"/>
      <c r="G6" s="176"/>
      <c r="H6" s="176"/>
      <c r="I6" s="178"/>
      <c r="J6" s="179" t="s">
        <v>582</v>
      </c>
      <c r="K6" s="175" t="s">
        <v>314</v>
      </c>
      <c r="L6" s="175"/>
      <c r="M6" s="176"/>
      <c r="N6" s="176"/>
      <c r="O6" s="176"/>
      <c r="P6" s="177"/>
      <c r="Q6" s="133" t="s">
        <v>583</v>
      </c>
      <c r="R6" s="133"/>
      <c r="S6" s="133"/>
      <c r="T6" s="137" t="s">
        <v>253</v>
      </c>
    </row>
    <row r="7" customFormat="false" ht="24" hidden="false" customHeight="true" outlineLevel="0" collapsed="false">
      <c r="A7" s="132"/>
      <c r="B7" s="133"/>
      <c r="C7" s="143"/>
      <c r="D7" s="143"/>
      <c r="E7" s="133" t="s">
        <v>99</v>
      </c>
      <c r="F7" s="133"/>
      <c r="G7" s="137" t="s">
        <v>102</v>
      </c>
      <c r="H7" s="137"/>
      <c r="I7" s="137" t="s">
        <v>105</v>
      </c>
      <c r="J7" s="137"/>
      <c r="K7" s="132" t="s">
        <v>108</v>
      </c>
      <c r="L7" s="132"/>
      <c r="M7" s="133" t="s">
        <v>112</v>
      </c>
      <c r="N7" s="133"/>
      <c r="O7" s="133" t="s">
        <v>115</v>
      </c>
      <c r="P7" s="133"/>
      <c r="Q7" s="133"/>
      <c r="R7" s="133"/>
      <c r="S7" s="133"/>
      <c r="T7" s="137"/>
    </row>
    <row r="8" customFormat="false" ht="18.6" hidden="false" customHeight="true" outlineLevel="0" collapsed="false">
      <c r="A8" s="132"/>
      <c r="B8" s="133"/>
      <c r="C8" s="143" t="s">
        <v>202</v>
      </c>
      <c r="D8" s="143" t="s">
        <v>204</v>
      </c>
      <c r="E8" s="143" t="s">
        <v>202</v>
      </c>
      <c r="F8" s="143" t="s">
        <v>204</v>
      </c>
      <c r="G8" s="143" t="s">
        <v>202</v>
      </c>
      <c r="H8" s="143" t="s">
        <v>204</v>
      </c>
      <c r="I8" s="187" t="s">
        <v>202</v>
      </c>
      <c r="J8" s="183" t="s">
        <v>204</v>
      </c>
      <c r="K8" s="146" t="s">
        <v>202</v>
      </c>
      <c r="L8" s="143" t="s">
        <v>204</v>
      </c>
      <c r="M8" s="143" t="s">
        <v>202</v>
      </c>
      <c r="N8" s="143" t="s">
        <v>204</v>
      </c>
      <c r="O8" s="143" t="s">
        <v>202</v>
      </c>
      <c r="P8" s="143" t="s">
        <v>204</v>
      </c>
      <c r="Q8" s="143" t="s">
        <v>202</v>
      </c>
      <c r="R8" s="140" t="s">
        <v>304</v>
      </c>
      <c r="S8" s="140"/>
      <c r="T8" s="137"/>
    </row>
    <row r="9" customFormat="false" ht="18.6" hidden="false" customHeight="true" outlineLevel="0" collapsed="false">
      <c r="A9" s="132"/>
      <c r="B9" s="133"/>
      <c r="C9" s="143"/>
      <c r="D9" s="143"/>
      <c r="E9" s="143"/>
      <c r="F9" s="143"/>
      <c r="G9" s="143"/>
      <c r="H9" s="143"/>
      <c r="I9" s="187"/>
      <c r="J9" s="187"/>
      <c r="K9" s="146"/>
      <c r="L9" s="143"/>
      <c r="M9" s="143"/>
      <c r="N9" s="143"/>
      <c r="O9" s="143"/>
      <c r="P9" s="143"/>
      <c r="Q9" s="143"/>
      <c r="R9" s="140" t="s">
        <v>548</v>
      </c>
      <c r="S9" s="140" t="s">
        <v>204</v>
      </c>
      <c r="T9" s="137"/>
    </row>
    <row r="10" customFormat="false" ht="25.5" hidden="false" customHeight="true" outlineLevel="0" collapsed="false">
      <c r="A10" s="148" t="n">
        <v>1</v>
      </c>
      <c r="B10" s="110" t="s">
        <v>274</v>
      </c>
      <c r="C10" s="157" t="n">
        <v>402</v>
      </c>
      <c r="D10" s="157" t="n">
        <v>199</v>
      </c>
      <c r="E10" s="149" t="n">
        <v>0</v>
      </c>
      <c r="F10" s="149" t="n">
        <v>0</v>
      </c>
      <c r="G10" s="149" t="n">
        <v>0</v>
      </c>
      <c r="H10" s="149" t="n">
        <v>0</v>
      </c>
      <c r="I10" s="157" t="n">
        <v>120</v>
      </c>
      <c r="J10" s="157" t="n">
        <v>60</v>
      </c>
      <c r="K10" s="157" t="n">
        <v>101</v>
      </c>
      <c r="L10" s="157" t="n">
        <v>48</v>
      </c>
      <c r="M10" s="157" t="n">
        <v>78</v>
      </c>
      <c r="N10" s="157" t="n">
        <v>43</v>
      </c>
      <c r="O10" s="157" t="n">
        <v>103</v>
      </c>
      <c r="P10" s="157" t="n">
        <v>48</v>
      </c>
      <c r="Q10" s="157" t="n">
        <v>86</v>
      </c>
      <c r="R10" s="157" t="n">
        <v>49</v>
      </c>
      <c r="S10" s="157" t="n">
        <v>37</v>
      </c>
      <c r="T10" s="148" t="n">
        <v>1</v>
      </c>
    </row>
    <row r="11" customFormat="false" ht="18" hidden="false" customHeight="true" outlineLevel="0" collapsed="false">
      <c r="A11" s="148" t="n">
        <v>2</v>
      </c>
      <c r="B11" s="110" t="s">
        <v>275</v>
      </c>
      <c r="C11" s="157" t="n">
        <v>1882</v>
      </c>
      <c r="D11" s="157" t="n">
        <v>878</v>
      </c>
      <c r="E11" s="157" t="n">
        <v>74</v>
      </c>
      <c r="F11" s="157" t="n">
        <v>40</v>
      </c>
      <c r="G11" s="157" t="n">
        <v>83</v>
      </c>
      <c r="H11" s="157" t="n">
        <v>29</v>
      </c>
      <c r="I11" s="157" t="n">
        <v>435</v>
      </c>
      <c r="J11" s="157" t="n">
        <v>221</v>
      </c>
      <c r="K11" s="157" t="n">
        <v>428</v>
      </c>
      <c r="L11" s="157" t="n">
        <v>194</v>
      </c>
      <c r="M11" s="157" t="n">
        <v>495</v>
      </c>
      <c r="N11" s="157" t="n">
        <v>226</v>
      </c>
      <c r="O11" s="157" t="n">
        <v>367</v>
      </c>
      <c r="P11" s="157" t="n">
        <v>168</v>
      </c>
      <c r="Q11" s="157" t="n">
        <v>262</v>
      </c>
      <c r="R11" s="157" t="n">
        <v>151</v>
      </c>
      <c r="S11" s="157" t="n">
        <v>111</v>
      </c>
      <c r="T11" s="148" t="n">
        <v>2</v>
      </c>
    </row>
    <row r="12" customFormat="false" ht="18" hidden="false" customHeight="true" outlineLevel="0" collapsed="false">
      <c r="A12" s="148" t="n">
        <v>3</v>
      </c>
      <c r="B12" s="110" t="s">
        <v>276</v>
      </c>
      <c r="C12" s="157" t="n">
        <v>434</v>
      </c>
      <c r="D12" s="157" t="n">
        <v>323</v>
      </c>
      <c r="E12" s="149" t="n">
        <v>0</v>
      </c>
      <c r="F12" s="149" t="n">
        <v>0</v>
      </c>
      <c r="G12" s="149" t="n">
        <v>0</v>
      </c>
      <c r="H12" s="149" t="n">
        <v>0</v>
      </c>
      <c r="I12" s="157" t="n">
        <v>108</v>
      </c>
      <c r="J12" s="157" t="n">
        <v>85</v>
      </c>
      <c r="K12" s="157" t="n">
        <v>114</v>
      </c>
      <c r="L12" s="157" t="n">
        <v>84</v>
      </c>
      <c r="M12" s="157" t="n">
        <v>118</v>
      </c>
      <c r="N12" s="157" t="n">
        <v>86</v>
      </c>
      <c r="O12" s="157" t="n">
        <v>94</v>
      </c>
      <c r="P12" s="157" t="n">
        <v>68</v>
      </c>
      <c r="Q12" s="157" t="n">
        <v>58</v>
      </c>
      <c r="R12" s="157" t="n">
        <v>2</v>
      </c>
      <c r="S12" s="157" t="n">
        <v>56</v>
      </c>
      <c r="T12" s="148" t="n">
        <v>3</v>
      </c>
    </row>
    <row r="13" customFormat="false" ht="18" hidden="false" customHeight="true" outlineLevel="0" collapsed="false">
      <c r="A13" s="148" t="n">
        <v>4</v>
      </c>
      <c r="B13" s="109" t="s">
        <v>277</v>
      </c>
      <c r="C13" s="157" t="n">
        <v>638</v>
      </c>
      <c r="D13" s="157" t="n">
        <v>313</v>
      </c>
      <c r="E13" s="149" t="n">
        <v>70</v>
      </c>
      <c r="F13" s="149" t="n">
        <v>39</v>
      </c>
      <c r="G13" s="149" t="n">
        <v>75</v>
      </c>
      <c r="H13" s="149" t="n">
        <v>33</v>
      </c>
      <c r="I13" s="157" t="n">
        <v>170</v>
      </c>
      <c r="J13" s="157" t="n">
        <v>83</v>
      </c>
      <c r="K13" s="157" t="n">
        <v>123</v>
      </c>
      <c r="L13" s="157" t="n">
        <v>65</v>
      </c>
      <c r="M13" s="157" t="n">
        <v>97</v>
      </c>
      <c r="N13" s="157" t="n">
        <v>42</v>
      </c>
      <c r="O13" s="157" t="n">
        <v>103</v>
      </c>
      <c r="P13" s="157" t="n">
        <v>51</v>
      </c>
      <c r="Q13" s="157" t="n">
        <v>92</v>
      </c>
      <c r="R13" s="157" t="n">
        <v>36</v>
      </c>
      <c r="S13" s="157" t="n">
        <v>56</v>
      </c>
      <c r="T13" s="148" t="n">
        <v>4</v>
      </c>
    </row>
    <row r="14" customFormat="false" ht="35.4" hidden="false" customHeight="true" outlineLevel="0" collapsed="false">
      <c r="A14" s="148" t="n">
        <v>5</v>
      </c>
      <c r="B14" s="110" t="s">
        <v>278</v>
      </c>
      <c r="C14" s="157" t="n">
        <v>1829</v>
      </c>
      <c r="D14" s="157" t="n">
        <v>858</v>
      </c>
      <c r="E14" s="157" t="n">
        <v>315</v>
      </c>
      <c r="F14" s="157" t="n">
        <v>150</v>
      </c>
      <c r="G14" s="157" t="n">
        <v>345</v>
      </c>
      <c r="H14" s="157" t="n">
        <v>165</v>
      </c>
      <c r="I14" s="157" t="n">
        <v>364</v>
      </c>
      <c r="J14" s="157" t="n">
        <v>165</v>
      </c>
      <c r="K14" s="157" t="n">
        <v>286</v>
      </c>
      <c r="L14" s="157" t="n">
        <v>147</v>
      </c>
      <c r="M14" s="157" t="n">
        <v>274</v>
      </c>
      <c r="N14" s="157" t="n">
        <v>116</v>
      </c>
      <c r="O14" s="157" t="n">
        <v>245</v>
      </c>
      <c r="P14" s="157" t="n">
        <v>115</v>
      </c>
      <c r="Q14" s="157" t="n">
        <v>201</v>
      </c>
      <c r="R14" s="157" t="n">
        <v>102</v>
      </c>
      <c r="S14" s="157" t="n">
        <v>99</v>
      </c>
      <c r="T14" s="148" t="n">
        <v>5</v>
      </c>
    </row>
    <row r="15" customFormat="false" ht="18" hidden="false" customHeight="true" outlineLevel="0" collapsed="false">
      <c r="A15" s="148" t="n">
        <v>6</v>
      </c>
      <c r="B15" s="110" t="s">
        <v>279</v>
      </c>
      <c r="C15" s="157" t="n">
        <v>3201</v>
      </c>
      <c r="D15" s="157" t="n">
        <v>1571</v>
      </c>
      <c r="E15" s="149" t="n">
        <v>35</v>
      </c>
      <c r="F15" s="149" t="n">
        <v>18</v>
      </c>
      <c r="G15" s="149" t="n">
        <v>0</v>
      </c>
      <c r="H15" s="149" t="n">
        <v>0</v>
      </c>
      <c r="I15" s="157" t="n">
        <v>770</v>
      </c>
      <c r="J15" s="157" t="n">
        <v>384</v>
      </c>
      <c r="K15" s="157" t="n">
        <v>841</v>
      </c>
      <c r="L15" s="157" t="n">
        <v>413</v>
      </c>
      <c r="M15" s="157" t="n">
        <v>831</v>
      </c>
      <c r="N15" s="157" t="n">
        <v>404</v>
      </c>
      <c r="O15" s="157" t="n">
        <v>724</v>
      </c>
      <c r="P15" s="157" t="n">
        <v>352</v>
      </c>
      <c r="Q15" s="157" t="n">
        <v>632</v>
      </c>
      <c r="R15" s="157" t="n">
        <v>307</v>
      </c>
      <c r="S15" s="157" t="n">
        <v>325</v>
      </c>
      <c r="T15" s="148" t="n">
        <v>6</v>
      </c>
    </row>
    <row r="16" customFormat="false" ht="18" hidden="false" customHeight="true" outlineLevel="0" collapsed="false">
      <c r="A16" s="148" t="n">
        <v>7</v>
      </c>
      <c r="B16" s="110" t="s">
        <v>280</v>
      </c>
      <c r="C16" s="149" t="n">
        <v>0</v>
      </c>
      <c r="D16" s="149" t="n">
        <v>0</v>
      </c>
      <c r="E16" s="149" t="n">
        <v>0</v>
      </c>
      <c r="F16" s="149" t="n">
        <v>0</v>
      </c>
      <c r="G16" s="149" t="n">
        <v>0</v>
      </c>
      <c r="H16" s="149" t="n">
        <v>0</v>
      </c>
      <c r="I16" s="149" t="n">
        <v>0</v>
      </c>
      <c r="J16" s="149" t="n">
        <v>0</v>
      </c>
      <c r="K16" s="149" t="n">
        <v>0</v>
      </c>
      <c r="L16" s="149" t="n">
        <v>0</v>
      </c>
      <c r="M16" s="149" t="n">
        <v>0</v>
      </c>
      <c r="N16" s="149" t="n">
        <v>0</v>
      </c>
      <c r="O16" s="149" t="n">
        <v>0</v>
      </c>
      <c r="P16" s="149" t="n">
        <v>0</v>
      </c>
      <c r="Q16" s="149" t="n">
        <v>0</v>
      </c>
      <c r="R16" s="149" t="n">
        <v>0</v>
      </c>
      <c r="S16" s="149" t="n">
        <v>0</v>
      </c>
      <c r="T16" s="148" t="n">
        <v>7</v>
      </c>
    </row>
    <row r="17" customFormat="false" ht="18" hidden="false" customHeight="true" outlineLevel="0" collapsed="false">
      <c r="A17" s="148" t="n">
        <v>8</v>
      </c>
      <c r="B17" s="110" t="s">
        <v>281</v>
      </c>
      <c r="C17" s="157" t="n">
        <v>816</v>
      </c>
      <c r="D17" s="157" t="n">
        <v>327</v>
      </c>
      <c r="E17" s="149" t="n">
        <v>0</v>
      </c>
      <c r="F17" s="149" t="n">
        <v>0</v>
      </c>
      <c r="G17" s="149" t="n">
        <v>0</v>
      </c>
      <c r="H17" s="149" t="n">
        <v>0</v>
      </c>
      <c r="I17" s="157" t="n">
        <v>194</v>
      </c>
      <c r="J17" s="157" t="n">
        <v>70</v>
      </c>
      <c r="K17" s="157" t="n">
        <v>197</v>
      </c>
      <c r="L17" s="157" t="n">
        <v>88</v>
      </c>
      <c r="M17" s="157" t="n">
        <v>227</v>
      </c>
      <c r="N17" s="157" t="n">
        <v>89</v>
      </c>
      <c r="O17" s="157" t="n">
        <v>198</v>
      </c>
      <c r="P17" s="157" t="n">
        <v>80</v>
      </c>
      <c r="Q17" s="157" t="n">
        <v>187</v>
      </c>
      <c r="R17" s="157" t="n">
        <v>113</v>
      </c>
      <c r="S17" s="157" t="n">
        <v>74</v>
      </c>
      <c r="T17" s="148" t="n">
        <v>8</v>
      </c>
    </row>
    <row r="18" customFormat="false" ht="18" hidden="false" customHeight="true" outlineLevel="0" collapsed="false">
      <c r="A18" s="148" t="n">
        <v>9</v>
      </c>
      <c r="B18" s="110" t="s">
        <v>282</v>
      </c>
      <c r="C18" s="157" t="n">
        <v>2043</v>
      </c>
      <c r="D18" s="157" t="n">
        <v>1028</v>
      </c>
      <c r="E18" s="157" t="n">
        <v>324</v>
      </c>
      <c r="F18" s="157" t="n">
        <v>159</v>
      </c>
      <c r="G18" s="157" t="n">
        <v>353</v>
      </c>
      <c r="H18" s="157" t="n">
        <v>169</v>
      </c>
      <c r="I18" s="157" t="n">
        <v>361</v>
      </c>
      <c r="J18" s="157" t="n">
        <v>173</v>
      </c>
      <c r="K18" s="157" t="n">
        <v>323</v>
      </c>
      <c r="L18" s="157" t="n">
        <v>170</v>
      </c>
      <c r="M18" s="157" t="n">
        <v>356</v>
      </c>
      <c r="N18" s="157" t="n">
        <v>182</v>
      </c>
      <c r="O18" s="157" t="n">
        <v>326</v>
      </c>
      <c r="P18" s="157" t="n">
        <v>175</v>
      </c>
      <c r="Q18" s="157" t="n">
        <v>315</v>
      </c>
      <c r="R18" s="157" t="n">
        <v>162</v>
      </c>
      <c r="S18" s="157" t="n">
        <v>153</v>
      </c>
      <c r="T18" s="148" t="n">
        <v>9</v>
      </c>
    </row>
    <row r="19" customFormat="false" ht="18" hidden="false" customHeight="true" outlineLevel="0" collapsed="false">
      <c r="A19" s="148" t="n">
        <v>10</v>
      </c>
      <c r="B19" s="110" t="s">
        <v>283</v>
      </c>
      <c r="C19" s="157" t="n">
        <v>3324</v>
      </c>
      <c r="D19" s="157" t="n">
        <v>1525</v>
      </c>
      <c r="E19" s="157" t="n">
        <v>502</v>
      </c>
      <c r="F19" s="157" t="n">
        <v>229</v>
      </c>
      <c r="G19" s="157" t="n">
        <v>496</v>
      </c>
      <c r="H19" s="157" t="n">
        <v>230</v>
      </c>
      <c r="I19" s="157" t="n">
        <v>556</v>
      </c>
      <c r="J19" s="157" t="n">
        <v>275</v>
      </c>
      <c r="K19" s="157" t="n">
        <v>572</v>
      </c>
      <c r="L19" s="157" t="n">
        <v>259</v>
      </c>
      <c r="M19" s="157" t="n">
        <v>595</v>
      </c>
      <c r="N19" s="157" t="n">
        <v>267</v>
      </c>
      <c r="O19" s="157" t="n">
        <v>603</v>
      </c>
      <c r="P19" s="157" t="n">
        <v>265</v>
      </c>
      <c r="Q19" s="157" t="n">
        <v>439</v>
      </c>
      <c r="R19" s="157" t="n">
        <v>240</v>
      </c>
      <c r="S19" s="157" t="n">
        <v>199</v>
      </c>
      <c r="T19" s="148" t="n">
        <v>10</v>
      </c>
    </row>
    <row r="20" customFormat="false" ht="18" hidden="false" customHeight="true" outlineLevel="0" collapsed="false">
      <c r="A20" s="148" t="n">
        <v>11</v>
      </c>
      <c r="B20" s="110" t="s">
        <v>284</v>
      </c>
      <c r="C20" s="157" t="n">
        <v>823</v>
      </c>
      <c r="D20" s="157" t="n">
        <v>391</v>
      </c>
      <c r="E20" s="149" t="n">
        <v>134</v>
      </c>
      <c r="F20" s="149" t="n">
        <v>74</v>
      </c>
      <c r="G20" s="149" t="n">
        <v>0</v>
      </c>
      <c r="H20" s="149" t="n">
        <v>0</v>
      </c>
      <c r="I20" s="157" t="n">
        <v>179</v>
      </c>
      <c r="J20" s="157" t="n">
        <v>76</v>
      </c>
      <c r="K20" s="157" t="n">
        <v>174</v>
      </c>
      <c r="L20" s="157" t="n">
        <v>79</v>
      </c>
      <c r="M20" s="157" t="n">
        <v>188</v>
      </c>
      <c r="N20" s="157" t="n">
        <v>91</v>
      </c>
      <c r="O20" s="157" t="n">
        <v>148</v>
      </c>
      <c r="P20" s="157" t="n">
        <v>71</v>
      </c>
      <c r="Q20" s="157" t="n">
        <v>206</v>
      </c>
      <c r="R20" s="157" t="n">
        <v>99</v>
      </c>
      <c r="S20" s="157" t="n">
        <v>107</v>
      </c>
      <c r="T20" s="148" t="n">
        <v>11</v>
      </c>
    </row>
    <row r="21" customFormat="false" ht="18" hidden="false" customHeight="true" outlineLevel="0" collapsed="false">
      <c r="A21" s="148" t="n">
        <v>12</v>
      </c>
      <c r="B21" s="110" t="s">
        <v>285</v>
      </c>
      <c r="C21" s="157" t="n">
        <v>3156</v>
      </c>
      <c r="D21" s="157" t="n">
        <v>1509</v>
      </c>
      <c r="E21" s="157" t="n">
        <v>246</v>
      </c>
      <c r="F21" s="157" t="n">
        <v>107</v>
      </c>
      <c r="G21" s="157" t="n">
        <v>229</v>
      </c>
      <c r="H21" s="157" t="n">
        <v>115</v>
      </c>
      <c r="I21" s="157" t="n">
        <v>679</v>
      </c>
      <c r="J21" s="157" t="n">
        <v>319</v>
      </c>
      <c r="K21" s="157" t="n">
        <v>707</v>
      </c>
      <c r="L21" s="157" t="n">
        <v>365</v>
      </c>
      <c r="M21" s="157" t="n">
        <v>673</v>
      </c>
      <c r="N21" s="157" t="n">
        <v>294</v>
      </c>
      <c r="O21" s="157" t="n">
        <v>622</v>
      </c>
      <c r="P21" s="157" t="n">
        <v>309</v>
      </c>
      <c r="Q21" s="157" t="n">
        <v>486</v>
      </c>
      <c r="R21" s="157" t="n">
        <v>261</v>
      </c>
      <c r="S21" s="157" t="n">
        <v>225</v>
      </c>
      <c r="T21" s="148" t="n">
        <v>12</v>
      </c>
    </row>
    <row r="22" customFormat="false" ht="18" hidden="false" customHeight="true" outlineLevel="0" collapsed="false">
      <c r="A22" s="148" t="n">
        <v>13</v>
      </c>
      <c r="B22" s="110" t="s">
        <v>286</v>
      </c>
      <c r="C22" s="157" t="n">
        <v>833</v>
      </c>
      <c r="D22" s="157" t="n">
        <v>408</v>
      </c>
      <c r="E22" s="149" t="n">
        <v>159</v>
      </c>
      <c r="F22" s="149" t="n">
        <v>77</v>
      </c>
      <c r="G22" s="149" t="n">
        <v>70</v>
      </c>
      <c r="H22" s="149" t="n">
        <v>31</v>
      </c>
      <c r="I22" s="157" t="n">
        <v>133</v>
      </c>
      <c r="J22" s="157" t="n">
        <v>60</v>
      </c>
      <c r="K22" s="157" t="n">
        <v>163</v>
      </c>
      <c r="L22" s="157" t="n">
        <v>74</v>
      </c>
      <c r="M22" s="157" t="n">
        <v>157</v>
      </c>
      <c r="N22" s="157" t="n">
        <v>78</v>
      </c>
      <c r="O22" s="157" t="n">
        <v>151</v>
      </c>
      <c r="P22" s="157" t="n">
        <v>88</v>
      </c>
      <c r="Q22" s="157" t="n">
        <v>108</v>
      </c>
      <c r="R22" s="157" t="n">
        <v>51</v>
      </c>
      <c r="S22" s="157" t="n">
        <v>57</v>
      </c>
      <c r="T22" s="148" t="n">
        <v>13</v>
      </c>
    </row>
    <row r="23" customFormat="false" ht="18" hidden="false" customHeight="true" outlineLevel="0" collapsed="false">
      <c r="A23" s="148" t="n">
        <v>14</v>
      </c>
      <c r="B23" s="110" t="s">
        <v>287</v>
      </c>
      <c r="C23" s="157" t="n">
        <v>2213</v>
      </c>
      <c r="D23" s="157" t="n">
        <v>1044</v>
      </c>
      <c r="E23" s="157" t="n">
        <v>249</v>
      </c>
      <c r="F23" s="157" t="n">
        <v>120</v>
      </c>
      <c r="G23" s="157" t="n">
        <v>223</v>
      </c>
      <c r="H23" s="157" t="n">
        <v>109</v>
      </c>
      <c r="I23" s="157" t="n">
        <v>455</v>
      </c>
      <c r="J23" s="157" t="n">
        <v>232</v>
      </c>
      <c r="K23" s="157" t="n">
        <v>441</v>
      </c>
      <c r="L23" s="157" t="n">
        <v>185</v>
      </c>
      <c r="M23" s="157" t="n">
        <v>453</v>
      </c>
      <c r="N23" s="157" t="n">
        <v>211</v>
      </c>
      <c r="O23" s="157" t="n">
        <v>392</v>
      </c>
      <c r="P23" s="157" t="n">
        <v>187</v>
      </c>
      <c r="Q23" s="157" t="n">
        <v>404</v>
      </c>
      <c r="R23" s="157" t="n">
        <v>205</v>
      </c>
      <c r="S23" s="157" t="n">
        <v>199</v>
      </c>
      <c r="T23" s="148" t="n">
        <v>14</v>
      </c>
    </row>
    <row r="24" customFormat="false" ht="26.4" hidden="false" customHeight="true" outlineLevel="0" collapsed="false">
      <c r="A24" s="148" t="n">
        <v>15</v>
      </c>
      <c r="B24" s="110" t="s">
        <v>288</v>
      </c>
      <c r="C24" s="157" t="n">
        <v>21594</v>
      </c>
      <c r="D24" s="157" t="n">
        <v>10374</v>
      </c>
      <c r="E24" s="157" t="n">
        <v>2108</v>
      </c>
      <c r="F24" s="157" t="n">
        <v>1013</v>
      </c>
      <c r="G24" s="157" t="n">
        <v>1874</v>
      </c>
      <c r="H24" s="157" t="n">
        <v>881</v>
      </c>
      <c r="I24" s="157" t="n">
        <v>4524</v>
      </c>
      <c r="J24" s="157" t="n">
        <v>2203</v>
      </c>
      <c r="K24" s="157" t="n">
        <v>4470</v>
      </c>
      <c r="L24" s="157" t="n">
        <v>2171</v>
      </c>
      <c r="M24" s="157" t="n">
        <v>4542</v>
      </c>
      <c r="N24" s="157" t="n">
        <v>2129</v>
      </c>
      <c r="O24" s="157" t="n">
        <v>4076</v>
      </c>
      <c r="P24" s="157" t="n">
        <v>1977</v>
      </c>
      <c r="Q24" s="157" t="n">
        <v>3476</v>
      </c>
      <c r="R24" s="157" t="n">
        <v>1778</v>
      </c>
      <c r="S24" s="157" t="n">
        <v>1698</v>
      </c>
      <c r="T24" s="148" t="n">
        <v>15</v>
      </c>
    </row>
    <row r="25" customFormat="false" ht="35.4" hidden="false" customHeight="true" outlineLevel="0" collapsed="false">
      <c r="A25" s="148" t="n">
        <v>16</v>
      </c>
      <c r="B25" s="110" t="s">
        <v>289</v>
      </c>
      <c r="C25" s="157" t="n">
        <v>2402</v>
      </c>
      <c r="D25" s="157" t="n">
        <v>1152</v>
      </c>
      <c r="E25" s="149" t="n">
        <v>0</v>
      </c>
      <c r="F25" s="149" t="n">
        <v>0</v>
      </c>
      <c r="G25" s="149" t="n">
        <v>60</v>
      </c>
      <c r="H25" s="149" t="n">
        <v>27</v>
      </c>
      <c r="I25" s="157" t="n">
        <v>531</v>
      </c>
      <c r="J25" s="157" t="n">
        <v>262</v>
      </c>
      <c r="K25" s="157" t="n">
        <v>615</v>
      </c>
      <c r="L25" s="157" t="n">
        <v>305</v>
      </c>
      <c r="M25" s="157" t="n">
        <v>608</v>
      </c>
      <c r="N25" s="157" t="n">
        <v>286</v>
      </c>
      <c r="O25" s="157" t="n">
        <v>588</v>
      </c>
      <c r="P25" s="157" t="n">
        <v>272</v>
      </c>
      <c r="Q25" s="157" t="n">
        <v>450</v>
      </c>
      <c r="R25" s="157" t="n">
        <v>256</v>
      </c>
      <c r="S25" s="157" t="n">
        <v>194</v>
      </c>
      <c r="T25" s="148" t="n">
        <v>16</v>
      </c>
    </row>
    <row r="26" customFormat="false" ht="18" hidden="false" customHeight="true" outlineLevel="0" collapsed="false">
      <c r="A26" s="148" t="n">
        <v>17</v>
      </c>
      <c r="B26" s="110" t="s">
        <v>290</v>
      </c>
      <c r="C26" s="157" t="n">
        <v>1112</v>
      </c>
      <c r="D26" s="157" t="n">
        <v>543</v>
      </c>
      <c r="E26" s="157" t="n">
        <v>168</v>
      </c>
      <c r="F26" s="157" t="n">
        <v>79</v>
      </c>
      <c r="G26" s="157" t="n">
        <v>38</v>
      </c>
      <c r="H26" s="157" t="n">
        <v>19</v>
      </c>
      <c r="I26" s="157" t="n">
        <v>229</v>
      </c>
      <c r="J26" s="157" t="n">
        <v>100</v>
      </c>
      <c r="K26" s="157" t="n">
        <v>245</v>
      </c>
      <c r="L26" s="157" t="n">
        <v>119</v>
      </c>
      <c r="M26" s="157" t="n">
        <v>231</v>
      </c>
      <c r="N26" s="157" t="n">
        <v>112</v>
      </c>
      <c r="O26" s="157" t="n">
        <v>201</v>
      </c>
      <c r="P26" s="157" t="n">
        <v>114</v>
      </c>
      <c r="Q26" s="157" t="n">
        <v>166</v>
      </c>
      <c r="R26" s="157" t="n">
        <v>66</v>
      </c>
      <c r="S26" s="157" t="n">
        <v>100</v>
      </c>
      <c r="T26" s="148" t="n">
        <v>17</v>
      </c>
    </row>
    <row r="27" customFormat="false" ht="18" hidden="false" customHeight="true" outlineLevel="0" collapsed="false">
      <c r="A27" s="148" t="n">
        <v>18</v>
      </c>
      <c r="B27" s="110" t="s">
        <v>291</v>
      </c>
      <c r="C27" s="157" t="n">
        <v>1407</v>
      </c>
      <c r="D27" s="157" t="n">
        <v>653</v>
      </c>
      <c r="E27" s="157" t="n">
        <v>152</v>
      </c>
      <c r="F27" s="157" t="n">
        <v>75</v>
      </c>
      <c r="G27" s="157" t="n">
        <v>72</v>
      </c>
      <c r="H27" s="157" t="n">
        <v>33</v>
      </c>
      <c r="I27" s="157" t="n">
        <v>295</v>
      </c>
      <c r="J27" s="157" t="n">
        <v>136</v>
      </c>
      <c r="K27" s="157" t="n">
        <v>311</v>
      </c>
      <c r="L27" s="157" t="n">
        <v>142</v>
      </c>
      <c r="M27" s="157" t="n">
        <v>308</v>
      </c>
      <c r="N27" s="157" t="n">
        <v>140</v>
      </c>
      <c r="O27" s="157" t="n">
        <v>269</v>
      </c>
      <c r="P27" s="157" t="n">
        <v>127</v>
      </c>
      <c r="Q27" s="157" t="n">
        <v>282</v>
      </c>
      <c r="R27" s="157" t="n">
        <v>138</v>
      </c>
      <c r="S27" s="157" t="n">
        <v>144</v>
      </c>
      <c r="T27" s="148" t="n">
        <v>18</v>
      </c>
    </row>
    <row r="28" customFormat="false" ht="18" hidden="false" customHeight="true" outlineLevel="0" collapsed="false">
      <c r="A28" s="148" t="n">
        <v>19</v>
      </c>
      <c r="B28" s="110" t="s">
        <v>292</v>
      </c>
      <c r="C28" s="157" t="n">
        <v>1866</v>
      </c>
      <c r="D28" s="157" t="n">
        <v>895</v>
      </c>
      <c r="E28" s="157" t="n">
        <v>94</v>
      </c>
      <c r="F28" s="157" t="n">
        <v>42</v>
      </c>
      <c r="G28" s="149" t="n">
        <v>91</v>
      </c>
      <c r="H28" s="149" t="n">
        <v>34</v>
      </c>
      <c r="I28" s="157" t="n">
        <v>403</v>
      </c>
      <c r="J28" s="157" t="n">
        <v>199</v>
      </c>
      <c r="K28" s="157" t="n">
        <v>410</v>
      </c>
      <c r="L28" s="157" t="n">
        <v>185</v>
      </c>
      <c r="M28" s="157" t="n">
        <v>454</v>
      </c>
      <c r="N28" s="157" t="n">
        <v>233</v>
      </c>
      <c r="O28" s="157" t="n">
        <v>414</v>
      </c>
      <c r="P28" s="157" t="n">
        <v>202</v>
      </c>
      <c r="Q28" s="157" t="n">
        <v>352</v>
      </c>
      <c r="R28" s="157" t="n">
        <v>179</v>
      </c>
      <c r="S28" s="157" t="n">
        <v>173</v>
      </c>
      <c r="T28" s="148" t="n">
        <v>19</v>
      </c>
    </row>
    <row r="29" customFormat="false" ht="18" hidden="false" customHeight="true" outlineLevel="0" collapsed="false">
      <c r="A29" s="148" t="n">
        <v>20</v>
      </c>
      <c r="B29" s="110" t="s">
        <v>293</v>
      </c>
      <c r="C29" s="157" t="n">
        <v>986</v>
      </c>
      <c r="D29" s="157" t="n">
        <v>519</v>
      </c>
      <c r="E29" s="149" t="n">
        <v>0</v>
      </c>
      <c r="F29" s="149" t="n">
        <v>0</v>
      </c>
      <c r="G29" s="149" t="n">
        <v>0</v>
      </c>
      <c r="H29" s="149" t="n">
        <v>0</v>
      </c>
      <c r="I29" s="157" t="n">
        <v>261</v>
      </c>
      <c r="J29" s="157" t="n">
        <v>133</v>
      </c>
      <c r="K29" s="157" t="n">
        <v>238</v>
      </c>
      <c r="L29" s="157" t="n">
        <v>142</v>
      </c>
      <c r="M29" s="157" t="n">
        <v>254</v>
      </c>
      <c r="N29" s="157" t="n">
        <v>124</v>
      </c>
      <c r="O29" s="157" t="n">
        <v>233</v>
      </c>
      <c r="P29" s="157" t="n">
        <v>120</v>
      </c>
      <c r="Q29" s="157" t="n">
        <v>206</v>
      </c>
      <c r="R29" s="157" t="n">
        <v>102</v>
      </c>
      <c r="S29" s="157" t="n">
        <v>104</v>
      </c>
      <c r="T29" s="148" t="n">
        <v>20</v>
      </c>
    </row>
    <row r="30" customFormat="false" ht="26.4" hidden="false" customHeight="true" outlineLevel="0" collapsed="false">
      <c r="A30" s="148" t="n">
        <v>21</v>
      </c>
      <c r="B30" s="110" t="s">
        <v>294</v>
      </c>
      <c r="C30" s="157" t="n">
        <v>7773</v>
      </c>
      <c r="D30" s="157" t="n">
        <v>3762</v>
      </c>
      <c r="E30" s="157" t="n">
        <v>414</v>
      </c>
      <c r="F30" s="157" t="n">
        <v>196</v>
      </c>
      <c r="G30" s="157" t="n">
        <v>261</v>
      </c>
      <c r="H30" s="157" t="n">
        <v>113</v>
      </c>
      <c r="I30" s="157" t="n">
        <v>1719</v>
      </c>
      <c r="J30" s="157" t="n">
        <v>830</v>
      </c>
      <c r="K30" s="157" t="n">
        <v>1819</v>
      </c>
      <c r="L30" s="157" t="n">
        <v>893</v>
      </c>
      <c r="M30" s="157" t="n">
        <v>1855</v>
      </c>
      <c r="N30" s="157" t="n">
        <v>895</v>
      </c>
      <c r="O30" s="157" t="n">
        <v>1705</v>
      </c>
      <c r="P30" s="157" t="n">
        <v>835</v>
      </c>
      <c r="Q30" s="157" t="n">
        <v>1456</v>
      </c>
      <c r="R30" s="157" t="n">
        <v>741</v>
      </c>
      <c r="S30" s="157" t="n">
        <v>715</v>
      </c>
      <c r="T30" s="148" t="n">
        <v>21</v>
      </c>
    </row>
    <row r="31" customFormat="false" ht="35.4" hidden="false" customHeight="true" outlineLevel="0" collapsed="false">
      <c r="A31" s="148" t="n">
        <v>22</v>
      </c>
      <c r="B31" s="110" t="s">
        <v>503</v>
      </c>
      <c r="C31" s="157" t="n">
        <v>1417</v>
      </c>
      <c r="D31" s="157" t="n">
        <v>655</v>
      </c>
      <c r="E31" s="149" t="n">
        <v>63</v>
      </c>
      <c r="F31" s="149" t="n">
        <v>30</v>
      </c>
      <c r="G31" s="149" t="n">
        <v>91</v>
      </c>
      <c r="H31" s="149" t="n">
        <v>45</v>
      </c>
      <c r="I31" s="157" t="n">
        <v>292</v>
      </c>
      <c r="J31" s="157" t="n">
        <v>135</v>
      </c>
      <c r="K31" s="157" t="n">
        <v>338</v>
      </c>
      <c r="L31" s="157" t="n">
        <v>147</v>
      </c>
      <c r="M31" s="157" t="n">
        <v>333</v>
      </c>
      <c r="N31" s="157" t="n">
        <v>150</v>
      </c>
      <c r="O31" s="157" t="n">
        <v>300</v>
      </c>
      <c r="P31" s="157" t="n">
        <v>148</v>
      </c>
      <c r="Q31" s="157" t="n">
        <v>264</v>
      </c>
      <c r="R31" s="157" t="n">
        <v>130</v>
      </c>
      <c r="S31" s="157" t="n">
        <v>134</v>
      </c>
      <c r="T31" s="148" t="n">
        <v>22</v>
      </c>
    </row>
    <row r="32" customFormat="false" ht="26.4" hidden="false" customHeight="true" outlineLevel="0" collapsed="false">
      <c r="A32" s="148" t="n">
        <v>23</v>
      </c>
      <c r="B32" s="110" t="s">
        <v>296</v>
      </c>
      <c r="C32" s="157" t="n">
        <v>814</v>
      </c>
      <c r="D32" s="157" t="n">
        <v>409</v>
      </c>
      <c r="E32" s="149" t="n">
        <v>0</v>
      </c>
      <c r="F32" s="149" t="n">
        <v>0</v>
      </c>
      <c r="G32" s="149" t="n">
        <v>0</v>
      </c>
      <c r="H32" s="149" t="n">
        <v>0</v>
      </c>
      <c r="I32" s="157" t="n">
        <v>211</v>
      </c>
      <c r="J32" s="157" t="n">
        <v>90</v>
      </c>
      <c r="K32" s="157" t="n">
        <v>216</v>
      </c>
      <c r="L32" s="157" t="n">
        <v>113</v>
      </c>
      <c r="M32" s="157" t="n">
        <v>206</v>
      </c>
      <c r="N32" s="157" t="n">
        <v>108</v>
      </c>
      <c r="O32" s="157" t="n">
        <v>181</v>
      </c>
      <c r="P32" s="157" t="n">
        <v>98</v>
      </c>
      <c r="Q32" s="157" t="n">
        <v>163</v>
      </c>
      <c r="R32" s="157" t="n">
        <v>78</v>
      </c>
      <c r="S32" s="157" t="n">
        <v>85</v>
      </c>
      <c r="T32" s="148" t="n">
        <v>23</v>
      </c>
    </row>
    <row r="33" customFormat="false" ht="18" hidden="false" customHeight="true" outlineLevel="0" collapsed="false">
      <c r="A33" s="148" t="n">
        <v>24</v>
      </c>
      <c r="B33" s="110" t="s">
        <v>297</v>
      </c>
      <c r="C33" s="157" t="n">
        <v>1993</v>
      </c>
      <c r="D33" s="157" t="n">
        <v>1029</v>
      </c>
      <c r="E33" s="149" t="n">
        <v>50</v>
      </c>
      <c r="F33" s="149" t="n">
        <v>24</v>
      </c>
      <c r="G33" s="149" t="n">
        <v>0</v>
      </c>
      <c r="H33" s="149" t="n">
        <v>0</v>
      </c>
      <c r="I33" s="157" t="n">
        <v>493</v>
      </c>
      <c r="J33" s="157" t="n">
        <v>246</v>
      </c>
      <c r="K33" s="157" t="n">
        <v>458</v>
      </c>
      <c r="L33" s="157" t="n">
        <v>252</v>
      </c>
      <c r="M33" s="157" t="n">
        <v>506</v>
      </c>
      <c r="N33" s="157" t="n">
        <v>270</v>
      </c>
      <c r="O33" s="157" t="n">
        <v>486</v>
      </c>
      <c r="P33" s="157" t="n">
        <v>237</v>
      </c>
      <c r="Q33" s="157" t="n">
        <v>375</v>
      </c>
      <c r="R33" s="157" t="n">
        <v>142</v>
      </c>
      <c r="S33" s="157" t="n">
        <v>233</v>
      </c>
      <c r="T33" s="148" t="n">
        <v>24</v>
      </c>
    </row>
    <row r="34" customFormat="false" ht="18" hidden="false" customHeight="true" outlineLevel="0" collapsed="false">
      <c r="A34" s="148" t="n">
        <v>25</v>
      </c>
      <c r="B34" s="110" t="s">
        <v>298</v>
      </c>
      <c r="C34" s="157" t="n">
        <v>1487</v>
      </c>
      <c r="D34" s="157" t="n">
        <v>728</v>
      </c>
      <c r="E34" s="149" t="n">
        <v>0</v>
      </c>
      <c r="F34" s="149" t="n">
        <v>0</v>
      </c>
      <c r="G34" s="149" t="n">
        <v>0</v>
      </c>
      <c r="H34" s="149" t="n">
        <v>0</v>
      </c>
      <c r="I34" s="157" t="n">
        <v>433</v>
      </c>
      <c r="J34" s="157" t="n">
        <v>221</v>
      </c>
      <c r="K34" s="157" t="n">
        <v>411</v>
      </c>
      <c r="L34" s="157" t="n">
        <v>200</v>
      </c>
      <c r="M34" s="157" t="n">
        <v>391</v>
      </c>
      <c r="N34" s="157" t="n">
        <v>183</v>
      </c>
      <c r="O34" s="157" t="n">
        <v>252</v>
      </c>
      <c r="P34" s="157" t="n">
        <v>124</v>
      </c>
      <c r="Q34" s="157" t="n">
        <v>229</v>
      </c>
      <c r="R34" s="157" t="n">
        <v>112</v>
      </c>
      <c r="S34" s="157" t="n">
        <v>117</v>
      </c>
      <c r="T34" s="148" t="n">
        <v>25</v>
      </c>
    </row>
    <row r="35" customFormat="false" ht="18" hidden="false" customHeight="true" outlineLevel="0" collapsed="false">
      <c r="A35" s="148" t="n">
        <v>26</v>
      </c>
      <c r="B35" s="110" t="s">
        <v>299</v>
      </c>
      <c r="C35" s="157" t="n">
        <v>1795</v>
      </c>
      <c r="D35" s="157" t="n">
        <v>881</v>
      </c>
      <c r="E35" s="149" t="n">
        <v>0</v>
      </c>
      <c r="F35" s="149" t="n">
        <v>0</v>
      </c>
      <c r="G35" s="149" t="n">
        <v>0</v>
      </c>
      <c r="H35" s="149" t="n">
        <v>0</v>
      </c>
      <c r="I35" s="157" t="n">
        <v>444</v>
      </c>
      <c r="J35" s="157" t="n">
        <v>213</v>
      </c>
      <c r="K35" s="157" t="n">
        <v>475</v>
      </c>
      <c r="L35" s="157" t="n">
        <v>228</v>
      </c>
      <c r="M35" s="157" t="n">
        <v>447</v>
      </c>
      <c r="N35" s="157" t="n">
        <v>222</v>
      </c>
      <c r="O35" s="157" t="n">
        <v>429</v>
      </c>
      <c r="P35" s="157" t="n">
        <v>218</v>
      </c>
      <c r="Q35" s="157" t="n">
        <v>346</v>
      </c>
      <c r="R35" s="157" t="n">
        <v>171</v>
      </c>
      <c r="S35" s="157" t="n">
        <v>175</v>
      </c>
      <c r="T35" s="148" t="n">
        <v>26</v>
      </c>
    </row>
    <row r="36" customFormat="false" ht="18" hidden="false" customHeight="true" outlineLevel="0" collapsed="false">
      <c r="A36" s="148" t="n">
        <v>27</v>
      </c>
      <c r="B36" s="110" t="s">
        <v>300</v>
      </c>
      <c r="C36" s="157" t="n">
        <v>816</v>
      </c>
      <c r="D36" s="157" t="n">
        <v>439</v>
      </c>
      <c r="E36" s="157" t="n">
        <v>116</v>
      </c>
      <c r="F36" s="157" t="n">
        <v>62</v>
      </c>
      <c r="G36" s="157" t="n">
        <v>109</v>
      </c>
      <c r="H36" s="157" t="n">
        <v>58</v>
      </c>
      <c r="I36" s="157" t="n">
        <v>148</v>
      </c>
      <c r="J36" s="157" t="n">
        <v>86</v>
      </c>
      <c r="K36" s="157" t="n">
        <v>164</v>
      </c>
      <c r="L36" s="157" t="n">
        <v>74</v>
      </c>
      <c r="M36" s="157" t="n">
        <v>153</v>
      </c>
      <c r="N36" s="157" t="n">
        <v>85</v>
      </c>
      <c r="O36" s="157" t="n">
        <v>126</v>
      </c>
      <c r="P36" s="157" t="n">
        <v>74</v>
      </c>
      <c r="Q36" s="157" t="n">
        <v>143</v>
      </c>
      <c r="R36" s="157" t="n">
        <v>73</v>
      </c>
      <c r="S36" s="157" t="n">
        <v>70</v>
      </c>
      <c r="T36" s="148" t="n">
        <v>27</v>
      </c>
    </row>
    <row r="37" customFormat="false" ht="18" hidden="false" customHeight="true" outlineLevel="0" collapsed="false">
      <c r="A37" s="148" t="n">
        <v>28</v>
      </c>
      <c r="B37" s="110" t="s">
        <v>301</v>
      </c>
      <c r="C37" s="157" t="n">
        <v>1486</v>
      </c>
      <c r="D37" s="157" t="n">
        <v>760</v>
      </c>
      <c r="E37" s="149" t="n">
        <v>0</v>
      </c>
      <c r="F37" s="149" t="n">
        <v>0</v>
      </c>
      <c r="G37" s="149" t="n">
        <v>0</v>
      </c>
      <c r="H37" s="149" t="n">
        <v>0</v>
      </c>
      <c r="I37" s="157" t="n">
        <v>340</v>
      </c>
      <c r="J37" s="157" t="n">
        <v>179</v>
      </c>
      <c r="K37" s="157" t="n">
        <v>383</v>
      </c>
      <c r="L37" s="157" t="n">
        <v>193</v>
      </c>
      <c r="M37" s="157" t="n">
        <v>385</v>
      </c>
      <c r="N37" s="157" t="n">
        <v>190</v>
      </c>
      <c r="O37" s="157" t="n">
        <v>378</v>
      </c>
      <c r="P37" s="157" t="n">
        <v>198</v>
      </c>
      <c r="Q37" s="157" t="n">
        <v>337</v>
      </c>
      <c r="R37" s="157" t="n">
        <v>164</v>
      </c>
      <c r="S37" s="157" t="n">
        <v>173</v>
      </c>
      <c r="T37" s="148" t="n">
        <v>28</v>
      </c>
    </row>
    <row r="38" customFormat="false" ht="26.4" hidden="false" customHeight="true" outlineLevel="0" collapsed="false">
      <c r="A38" s="148" t="n">
        <v>29</v>
      </c>
      <c r="B38" s="110" t="s">
        <v>302</v>
      </c>
      <c r="C38" s="157" t="n">
        <v>9808</v>
      </c>
      <c r="D38" s="157" t="n">
        <v>4901</v>
      </c>
      <c r="E38" s="157" t="n">
        <v>229</v>
      </c>
      <c r="F38" s="157" t="n">
        <v>116</v>
      </c>
      <c r="G38" s="157" t="n">
        <v>200</v>
      </c>
      <c r="H38" s="157" t="n">
        <v>103</v>
      </c>
      <c r="I38" s="157" t="n">
        <v>2361</v>
      </c>
      <c r="J38" s="157" t="n">
        <v>1170</v>
      </c>
      <c r="K38" s="157" t="n">
        <v>2445</v>
      </c>
      <c r="L38" s="157" t="n">
        <v>1207</v>
      </c>
      <c r="M38" s="157" t="n">
        <v>2421</v>
      </c>
      <c r="N38" s="157" t="n">
        <v>1208</v>
      </c>
      <c r="O38" s="157" t="n">
        <v>2152</v>
      </c>
      <c r="P38" s="157" t="n">
        <v>1097</v>
      </c>
      <c r="Q38" s="157" t="n">
        <v>1857</v>
      </c>
      <c r="R38" s="157" t="n">
        <v>870</v>
      </c>
      <c r="S38" s="157" t="n">
        <v>987</v>
      </c>
      <c r="T38" s="148" t="n">
        <v>29</v>
      </c>
    </row>
    <row r="39" customFormat="false" ht="35.4" hidden="false" customHeight="true" outlineLevel="0" collapsed="false">
      <c r="A39" s="148" t="n">
        <v>30</v>
      </c>
      <c r="B39" s="110" t="s">
        <v>303</v>
      </c>
      <c r="C39" s="157" t="n">
        <v>39175</v>
      </c>
      <c r="D39" s="157" t="n">
        <v>19037</v>
      </c>
      <c r="E39" s="157" t="n">
        <v>2751</v>
      </c>
      <c r="F39" s="157" t="n">
        <v>1325</v>
      </c>
      <c r="G39" s="157" t="n">
        <v>2335</v>
      </c>
      <c r="H39" s="157" t="n">
        <v>1097</v>
      </c>
      <c r="I39" s="157" t="n">
        <v>8604</v>
      </c>
      <c r="J39" s="157" t="n">
        <v>4203</v>
      </c>
      <c r="K39" s="157" t="n">
        <v>8734</v>
      </c>
      <c r="L39" s="157" t="n">
        <v>4271</v>
      </c>
      <c r="M39" s="157" t="n">
        <v>8818</v>
      </c>
      <c r="N39" s="157" t="n">
        <v>4232</v>
      </c>
      <c r="O39" s="157" t="n">
        <v>7933</v>
      </c>
      <c r="P39" s="157" t="n">
        <v>3909</v>
      </c>
      <c r="Q39" s="157" t="n">
        <v>6789</v>
      </c>
      <c r="R39" s="157" t="n">
        <v>3389</v>
      </c>
      <c r="S39" s="157" t="n">
        <v>3400</v>
      </c>
      <c r="T39" s="148"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8.42"/>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74</v>
      </c>
      <c r="W3" s="114" t="s">
        <v>574</v>
      </c>
      <c r="X3" s="189"/>
    </row>
    <row r="4" customFormat="false" ht="20.1" hidden="false" customHeight="true" outlineLevel="0" collapsed="false">
      <c r="A4" s="124"/>
      <c r="B4" s="124"/>
      <c r="C4" s="124"/>
      <c r="D4" s="124"/>
      <c r="E4" s="124"/>
      <c r="F4" s="124"/>
      <c r="G4" s="124"/>
      <c r="H4" s="124"/>
      <c r="I4" s="176"/>
      <c r="J4" s="173" t="s">
        <v>584</v>
      </c>
      <c r="K4" s="124" t="s">
        <v>506</v>
      </c>
      <c r="L4" s="124"/>
      <c r="M4" s="124"/>
      <c r="N4" s="124"/>
      <c r="O4" s="124"/>
      <c r="P4" s="124"/>
      <c r="Q4" s="124"/>
      <c r="R4" s="176"/>
      <c r="S4" s="176"/>
      <c r="T4" s="176"/>
      <c r="U4" s="176"/>
      <c r="V4" s="176"/>
      <c r="W4" s="176"/>
    </row>
    <row r="5" customFormat="false" ht="18" hidden="false" customHeight="true" outlineLevel="0" collapsed="false">
      <c r="A5" s="132" t="s">
        <v>253</v>
      </c>
      <c r="B5" s="132" t="s">
        <v>254</v>
      </c>
      <c r="C5" s="143" t="s">
        <v>574</v>
      </c>
      <c r="D5" s="143"/>
      <c r="E5" s="176"/>
      <c r="F5" s="176"/>
      <c r="G5" s="176"/>
      <c r="H5" s="176"/>
      <c r="I5" s="176"/>
      <c r="J5" s="135"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3" t="n">
        <v>1987</v>
      </c>
      <c r="P6" s="133"/>
      <c r="Q6" s="133" t="n">
        <v>1986</v>
      </c>
      <c r="R6" s="133"/>
      <c r="S6" s="133" t="n">
        <v>1985</v>
      </c>
      <c r="T6" s="133"/>
      <c r="U6" s="133" t="s">
        <v>518</v>
      </c>
      <c r="V6" s="133"/>
      <c r="W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34" t="s">
        <v>204</v>
      </c>
      <c r="K7" s="161" t="s">
        <v>519</v>
      </c>
      <c r="L7" s="143" t="s">
        <v>204</v>
      </c>
      <c r="M7" s="161" t="s">
        <v>519</v>
      </c>
      <c r="N7" s="143" t="s">
        <v>204</v>
      </c>
      <c r="O7" s="161" t="s">
        <v>519</v>
      </c>
      <c r="P7" s="143" t="s">
        <v>204</v>
      </c>
      <c r="Q7" s="161" t="s">
        <v>519</v>
      </c>
      <c r="R7" s="143" t="s">
        <v>204</v>
      </c>
      <c r="S7" s="161" t="s">
        <v>519</v>
      </c>
      <c r="T7" s="143" t="s">
        <v>204</v>
      </c>
      <c r="U7" s="161" t="s">
        <v>519</v>
      </c>
      <c r="V7" s="143" t="s">
        <v>204</v>
      </c>
      <c r="W7" s="137"/>
    </row>
    <row r="8" customFormat="false" ht="24.75" hidden="false" customHeight="true" outlineLevel="0" collapsed="false">
      <c r="A8" s="148" t="n">
        <v>1</v>
      </c>
      <c r="B8" s="110" t="s">
        <v>274</v>
      </c>
      <c r="C8" s="157" t="n">
        <v>402</v>
      </c>
      <c r="D8" s="157" t="n">
        <v>199</v>
      </c>
      <c r="E8" s="149" t="n">
        <v>0</v>
      </c>
      <c r="F8" s="149" t="n">
        <v>0</v>
      </c>
      <c r="G8" s="149" t="n">
        <v>0</v>
      </c>
      <c r="H8" s="149" t="n">
        <v>0</v>
      </c>
      <c r="I8" s="157" t="n">
        <v>37</v>
      </c>
      <c r="J8" s="157" t="n">
        <v>23</v>
      </c>
      <c r="K8" s="157" t="n">
        <v>93</v>
      </c>
      <c r="L8" s="157" t="n">
        <v>44</v>
      </c>
      <c r="M8" s="157" t="n">
        <v>83</v>
      </c>
      <c r="N8" s="157" t="n">
        <v>40</v>
      </c>
      <c r="O8" s="157" t="n">
        <v>76</v>
      </c>
      <c r="P8" s="157" t="n">
        <v>39</v>
      </c>
      <c r="Q8" s="157" t="n">
        <v>78</v>
      </c>
      <c r="R8" s="157" t="n">
        <v>40</v>
      </c>
      <c r="S8" s="157" t="n">
        <v>34</v>
      </c>
      <c r="T8" s="157" t="n">
        <v>13</v>
      </c>
      <c r="U8" s="157" t="n">
        <v>1</v>
      </c>
      <c r="V8" s="157" t="n">
        <v>0</v>
      </c>
      <c r="W8" s="148" t="n">
        <v>1</v>
      </c>
    </row>
    <row r="9" customFormat="false" ht="18.9" hidden="false" customHeight="true" outlineLevel="0" collapsed="false">
      <c r="A9" s="148" t="n">
        <v>2</v>
      </c>
      <c r="B9" s="110" t="s">
        <v>275</v>
      </c>
      <c r="C9" s="157" t="n">
        <v>1882</v>
      </c>
      <c r="D9" s="157" t="n">
        <v>878</v>
      </c>
      <c r="E9" s="157" t="n">
        <v>24</v>
      </c>
      <c r="F9" s="157" t="n">
        <v>14</v>
      </c>
      <c r="G9" s="157" t="n">
        <v>61</v>
      </c>
      <c r="H9" s="157" t="n">
        <v>28</v>
      </c>
      <c r="I9" s="157" t="n">
        <v>196</v>
      </c>
      <c r="J9" s="157" t="n">
        <v>94</v>
      </c>
      <c r="K9" s="157" t="n">
        <v>364</v>
      </c>
      <c r="L9" s="157" t="n">
        <v>185</v>
      </c>
      <c r="M9" s="157" t="n">
        <v>393</v>
      </c>
      <c r="N9" s="157" t="n">
        <v>183</v>
      </c>
      <c r="O9" s="157" t="n">
        <v>397</v>
      </c>
      <c r="P9" s="157" t="n">
        <v>194</v>
      </c>
      <c r="Q9" s="157" t="n">
        <v>298</v>
      </c>
      <c r="R9" s="157" t="n">
        <v>118</v>
      </c>
      <c r="S9" s="157" t="n">
        <v>121</v>
      </c>
      <c r="T9" s="157" t="n">
        <v>50</v>
      </c>
      <c r="U9" s="157" t="n">
        <v>28</v>
      </c>
      <c r="V9" s="157" t="n">
        <v>12</v>
      </c>
      <c r="W9" s="148" t="n">
        <v>2</v>
      </c>
    </row>
    <row r="10" customFormat="false" ht="18.9" hidden="false" customHeight="true" outlineLevel="0" collapsed="false">
      <c r="A10" s="148" t="n">
        <v>3</v>
      </c>
      <c r="B10" s="110" t="s">
        <v>276</v>
      </c>
      <c r="C10" s="157" t="n">
        <v>434</v>
      </c>
      <c r="D10" s="157" t="n">
        <v>323</v>
      </c>
      <c r="E10" s="149" t="n">
        <v>0</v>
      </c>
      <c r="F10" s="149" t="n">
        <v>0</v>
      </c>
      <c r="G10" s="149" t="n">
        <v>0</v>
      </c>
      <c r="H10" s="149" t="n">
        <v>0</v>
      </c>
      <c r="I10" s="157" t="n">
        <v>35</v>
      </c>
      <c r="J10" s="157" t="n">
        <v>32</v>
      </c>
      <c r="K10" s="157" t="n">
        <v>98</v>
      </c>
      <c r="L10" s="157" t="n">
        <v>73</v>
      </c>
      <c r="M10" s="157" t="n">
        <v>101</v>
      </c>
      <c r="N10" s="157" t="n">
        <v>75</v>
      </c>
      <c r="O10" s="157" t="n">
        <v>103</v>
      </c>
      <c r="P10" s="157" t="n">
        <v>79</v>
      </c>
      <c r="Q10" s="157" t="n">
        <v>75</v>
      </c>
      <c r="R10" s="157" t="n">
        <v>52</v>
      </c>
      <c r="S10" s="157" t="n">
        <v>18</v>
      </c>
      <c r="T10" s="157" t="n">
        <v>12</v>
      </c>
      <c r="U10" s="157" t="n">
        <v>4</v>
      </c>
      <c r="V10" s="157" t="n">
        <v>0</v>
      </c>
      <c r="W10" s="148" t="n">
        <v>3</v>
      </c>
    </row>
    <row r="11" customFormat="false" ht="18.9" hidden="false" customHeight="true" outlineLevel="0" collapsed="false">
      <c r="A11" s="148" t="n">
        <v>4</v>
      </c>
      <c r="B11" s="109" t="s">
        <v>277</v>
      </c>
      <c r="C11" s="157" t="n">
        <v>638</v>
      </c>
      <c r="D11" s="157" t="n">
        <v>313</v>
      </c>
      <c r="E11" s="149" t="n">
        <v>27</v>
      </c>
      <c r="F11" s="149" t="n">
        <v>15</v>
      </c>
      <c r="G11" s="157" t="n">
        <v>62</v>
      </c>
      <c r="H11" s="149" t="n">
        <v>34</v>
      </c>
      <c r="I11" s="157" t="n">
        <v>96</v>
      </c>
      <c r="J11" s="157" t="n">
        <v>45</v>
      </c>
      <c r="K11" s="157" t="n">
        <v>124</v>
      </c>
      <c r="L11" s="157" t="n">
        <v>63</v>
      </c>
      <c r="M11" s="157" t="n">
        <v>120</v>
      </c>
      <c r="N11" s="157" t="n">
        <v>57</v>
      </c>
      <c r="O11" s="157" t="n">
        <v>100</v>
      </c>
      <c r="P11" s="157" t="n">
        <v>51</v>
      </c>
      <c r="Q11" s="157" t="n">
        <v>71</v>
      </c>
      <c r="R11" s="157" t="n">
        <v>33</v>
      </c>
      <c r="S11" s="157" t="n">
        <v>33</v>
      </c>
      <c r="T11" s="157" t="n">
        <v>13</v>
      </c>
      <c r="U11" s="157" t="n">
        <v>5</v>
      </c>
      <c r="V11" s="157" t="n">
        <v>2</v>
      </c>
      <c r="W11" s="148" t="n">
        <v>4</v>
      </c>
    </row>
    <row r="12" customFormat="false" ht="33" hidden="false" customHeight="true" outlineLevel="0" collapsed="false">
      <c r="A12" s="148" t="n">
        <v>5</v>
      </c>
      <c r="B12" s="110" t="s">
        <v>278</v>
      </c>
      <c r="C12" s="157" t="n">
        <v>1829</v>
      </c>
      <c r="D12" s="157" t="n">
        <v>858</v>
      </c>
      <c r="E12" s="157" t="n">
        <v>126</v>
      </c>
      <c r="F12" s="157" t="n">
        <v>64</v>
      </c>
      <c r="G12" s="157" t="n">
        <v>296</v>
      </c>
      <c r="H12" s="157" t="n">
        <v>151</v>
      </c>
      <c r="I12" s="157" t="n">
        <v>345</v>
      </c>
      <c r="J12" s="157" t="n">
        <v>167</v>
      </c>
      <c r="K12" s="157" t="n">
        <v>276</v>
      </c>
      <c r="L12" s="157" t="n">
        <v>127</v>
      </c>
      <c r="M12" s="157" t="n">
        <v>258</v>
      </c>
      <c r="N12" s="157" t="n">
        <v>121</v>
      </c>
      <c r="O12" s="157" t="n">
        <v>270</v>
      </c>
      <c r="P12" s="157" t="n">
        <v>118</v>
      </c>
      <c r="Q12" s="157" t="n">
        <v>185</v>
      </c>
      <c r="R12" s="157" t="n">
        <v>79</v>
      </c>
      <c r="S12" s="157" t="n">
        <v>64</v>
      </c>
      <c r="T12" s="157" t="n">
        <v>26</v>
      </c>
      <c r="U12" s="157" t="n">
        <v>9</v>
      </c>
      <c r="V12" s="157" t="n">
        <v>5</v>
      </c>
      <c r="W12" s="148" t="n">
        <v>5</v>
      </c>
    </row>
    <row r="13" customFormat="false" ht="18.9" hidden="false" customHeight="true" outlineLevel="0" collapsed="false">
      <c r="A13" s="148" t="n">
        <v>6</v>
      </c>
      <c r="B13" s="110" t="s">
        <v>279</v>
      </c>
      <c r="C13" s="157" t="n">
        <v>3201</v>
      </c>
      <c r="D13" s="157" t="n">
        <v>1571</v>
      </c>
      <c r="E13" s="149" t="n">
        <v>17</v>
      </c>
      <c r="F13" s="149" t="n">
        <v>9</v>
      </c>
      <c r="G13" s="157" t="n">
        <v>18</v>
      </c>
      <c r="H13" s="149" t="n">
        <v>9</v>
      </c>
      <c r="I13" s="157" t="n">
        <v>311</v>
      </c>
      <c r="J13" s="157" t="n">
        <v>168</v>
      </c>
      <c r="K13" s="157" t="n">
        <v>676</v>
      </c>
      <c r="L13" s="157" t="n">
        <v>337</v>
      </c>
      <c r="M13" s="157" t="n">
        <v>779</v>
      </c>
      <c r="N13" s="157" t="n">
        <v>402</v>
      </c>
      <c r="O13" s="157" t="n">
        <v>712</v>
      </c>
      <c r="P13" s="157" t="n">
        <v>341</v>
      </c>
      <c r="Q13" s="157" t="n">
        <v>502</v>
      </c>
      <c r="R13" s="157" t="n">
        <v>231</v>
      </c>
      <c r="S13" s="157" t="n">
        <v>168</v>
      </c>
      <c r="T13" s="157" t="n">
        <v>67</v>
      </c>
      <c r="U13" s="157" t="n">
        <v>18</v>
      </c>
      <c r="V13" s="157" t="n">
        <v>7</v>
      </c>
      <c r="W13" s="148" t="n">
        <v>6</v>
      </c>
    </row>
    <row r="14" customFormat="false" ht="18.9" hidden="false" customHeight="true" outlineLevel="0" collapsed="false">
      <c r="A14" s="148" t="n">
        <v>7</v>
      </c>
      <c r="B14" s="110" t="s">
        <v>280</v>
      </c>
      <c r="C14" s="149" t="n">
        <v>0</v>
      </c>
      <c r="D14" s="149"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9" t="n">
        <v>0</v>
      </c>
      <c r="V14" s="149" t="n">
        <v>0</v>
      </c>
      <c r="W14" s="148" t="n">
        <v>7</v>
      </c>
    </row>
    <row r="15" customFormat="false" ht="18.9" hidden="false" customHeight="true" outlineLevel="0" collapsed="false">
      <c r="A15" s="148" t="n">
        <v>8</v>
      </c>
      <c r="B15" s="110" t="s">
        <v>281</v>
      </c>
      <c r="C15" s="157" t="n">
        <v>816</v>
      </c>
      <c r="D15" s="157" t="n">
        <v>327</v>
      </c>
      <c r="E15" s="149" t="n">
        <v>1</v>
      </c>
      <c r="F15" s="149" t="n">
        <v>0</v>
      </c>
      <c r="G15" s="149" t="n">
        <v>0</v>
      </c>
      <c r="H15" s="149" t="n">
        <v>0</v>
      </c>
      <c r="I15" s="157" t="n">
        <v>68</v>
      </c>
      <c r="J15" s="157" t="n">
        <v>26</v>
      </c>
      <c r="K15" s="157" t="n">
        <v>154</v>
      </c>
      <c r="L15" s="157" t="n">
        <v>66</v>
      </c>
      <c r="M15" s="157" t="n">
        <v>175</v>
      </c>
      <c r="N15" s="157" t="n">
        <v>68</v>
      </c>
      <c r="O15" s="157" t="n">
        <v>179</v>
      </c>
      <c r="P15" s="157" t="n">
        <v>80</v>
      </c>
      <c r="Q15" s="157" t="n">
        <v>151</v>
      </c>
      <c r="R15" s="157" t="n">
        <v>65</v>
      </c>
      <c r="S15" s="157" t="n">
        <v>74</v>
      </c>
      <c r="T15" s="157" t="n">
        <v>20</v>
      </c>
      <c r="U15" s="157" t="n">
        <v>14</v>
      </c>
      <c r="V15" s="157" t="n">
        <v>2</v>
      </c>
      <c r="W15" s="148" t="n">
        <v>8</v>
      </c>
    </row>
    <row r="16" customFormat="false" ht="18.9" hidden="false" customHeight="true" outlineLevel="0" collapsed="false">
      <c r="A16" s="148" t="n">
        <v>9</v>
      </c>
      <c r="B16" s="110" t="s">
        <v>282</v>
      </c>
      <c r="C16" s="157" t="n">
        <v>2043</v>
      </c>
      <c r="D16" s="157" t="n">
        <v>1028</v>
      </c>
      <c r="E16" s="157" t="n">
        <v>114</v>
      </c>
      <c r="F16" s="157" t="n">
        <v>66</v>
      </c>
      <c r="G16" s="157" t="n">
        <v>304</v>
      </c>
      <c r="H16" s="157" t="n">
        <v>146</v>
      </c>
      <c r="I16" s="157" t="n">
        <v>344</v>
      </c>
      <c r="J16" s="157" t="n">
        <v>166</v>
      </c>
      <c r="K16" s="157" t="n">
        <v>317</v>
      </c>
      <c r="L16" s="157" t="n">
        <v>158</v>
      </c>
      <c r="M16" s="157" t="n">
        <v>316</v>
      </c>
      <c r="N16" s="157" t="n">
        <v>164</v>
      </c>
      <c r="O16" s="157" t="n">
        <v>316</v>
      </c>
      <c r="P16" s="157" t="n">
        <v>164</v>
      </c>
      <c r="Q16" s="157" t="n">
        <v>247</v>
      </c>
      <c r="R16" s="157" t="n">
        <v>130</v>
      </c>
      <c r="S16" s="157" t="n">
        <v>74</v>
      </c>
      <c r="T16" s="157" t="n">
        <v>30</v>
      </c>
      <c r="U16" s="157" t="n">
        <v>11</v>
      </c>
      <c r="V16" s="149" t="n">
        <v>4</v>
      </c>
      <c r="W16" s="148" t="n">
        <v>9</v>
      </c>
    </row>
    <row r="17" customFormat="false" ht="18.9" hidden="false" customHeight="true" outlineLevel="0" collapsed="false">
      <c r="A17" s="148" t="n">
        <v>10</v>
      </c>
      <c r="B17" s="110" t="s">
        <v>283</v>
      </c>
      <c r="C17" s="157" t="n">
        <v>3324</v>
      </c>
      <c r="D17" s="157" t="n">
        <v>1525</v>
      </c>
      <c r="E17" s="157" t="n">
        <v>208</v>
      </c>
      <c r="F17" s="157" t="n">
        <v>105</v>
      </c>
      <c r="G17" s="157" t="n">
        <v>390</v>
      </c>
      <c r="H17" s="157" t="n">
        <v>186</v>
      </c>
      <c r="I17" s="157" t="n">
        <v>474</v>
      </c>
      <c r="J17" s="157" t="n">
        <v>225</v>
      </c>
      <c r="K17" s="157" t="n">
        <v>530</v>
      </c>
      <c r="L17" s="157" t="n">
        <v>253</v>
      </c>
      <c r="M17" s="157" t="n">
        <v>541</v>
      </c>
      <c r="N17" s="157" t="n">
        <v>244</v>
      </c>
      <c r="O17" s="157" t="n">
        <v>546</v>
      </c>
      <c r="P17" s="157" t="n">
        <v>252</v>
      </c>
      <c r="Q17" s="157" t="n">
        <v>438</v>
      </c>
      <c r="R17" s="157" t="n">
        <v>194</v>
      </c>
      <c r="S17" s="157" t="n">
        <v>173</v>
      </c>
      <c r="T17" s="157" t="n">
        <v>60</v>
      </c>
      <c r="U17" s="157" t="n">
        <v>24</v>
      </c>
      <c r="V17" s="157" t="n">
        <v>6</v>
      </c>
      <c r="W17" s="148" t="n">
        <v>10</v>
      </c>
    </row>
    <row r="18" customFormat="false" ht="18.9" hidden="false" customHeight="true" outlineLevel="0" collapsed="false">
      <c r="A18" s="148" t="n">
        <v>11</v>
      </c>
      <c r="B18" s="110" t="s">
        <v>284</v>
      </c>
      <c r="C18" s="157" t="n">
        <v>823</v>
      </c>
      <c r="D18" s="157" t="n">
        <v>391</v>
      </c>
      <c r="E18" s="149" t="n">
        <v>57</v>
      </c>
      <c r="F18" s="149" t="n">
        <v>36</v>
      </c>
      <c r="G18" s="149" t="n">
        <v>61</v>
      </c>
      <c r="H18" s="149" t="n">
        <v>29</v>
      </c>
      <c r="I18" s="157" t="n">
        <v>94</v>
      </c>
      <c r="J18" s="157" t="n">
        <v>46</v>
      </c>
      <c r="K18" s="157" t="n">
        <v>151</v>
      </c>
      <c r="L18" s="157" t="n">
        <v>74</v>
      </c>
      <c r="M18" s="157" t="n">
        <v>165</v>
      </c>
      <c r="N18" s="157" t="n">
        <v>79</v>
      </c>
      <c r="O18" s="157" t="n">
        <v>160</v>
      </c>
      <c r="P18" s="157" t="n">
        <v>72</v>
      </c>
      <c r="Q18" s="157" t="n">
        <v>115</v>
      </c>
      <c r="R18" s="157" t="n">
        <v>49</v>
      </c>
      <c r="S18" s="157" t="n">
        <v>15</v>
      </c>
      <c r="T18" s="157" t="n">
        <v>2</v>
      </c>
      <c r="U18" s="157" t="n">
        <v>5</v>
      </c>
      <c r="V18" s="157" t="n">
        <v>4</v>
      </c>
      <c r="W18" s="148" t="n">
        <v>11</v>
      </c>
    </row>
    <row r="19" customFormat="false" ht="18.9" hidden="false" customHeight="true" outlineLevel="0" collapsed="false">
      <c r="A19" s="148" t="n">
        <v>12</v>
      </c>
      <c r="B19" s="110" t="s">
        <v>285</v>
      </c>
      <c r="C19" s="157" t="n">
        <v>3156</v>
      </c>
      <c r="D19" s="157" t="n">
        <v>1509</v>
      </c>
      <c r="E19" s="157" t="n">
        <v>78</v>
      </c>
      <c r="F19" s="157" t="n">
        <v>42</v>
      </c>
      <c r="G19" s="157" t="n">
        <v>191</v>
      </c>
      <c r="H19" s="157" t="n">
        <v>92</v>
      </c>
      <c r="I19" s="157" t="n">
        <v>360</v>
      </c>
      <c r="J19" s="157" t="n">
        <v>167</v>
      </c>
      <c r="K19" s="157" t="n">
        <v>588</v>
      </c>
      <c r="L19" s="157" t="n">
        <v>295</v>
      </c>
      <c r="M19" s="157" t="n">
        <v>618</v>
      </c>
      <c r="N19" s="157" t="n">
        <v>311</v>
      </c>
      <c r="O19" s="157" t="n">
        <v>587</v>
      </c>
      <c r="P19" s="157" t="n">
        <v>277</v>
      </c>
      <c r="Q19" s="157" t="n">
        <v>501</v>
      </c>
      <c r="R19" s="157" t="n">
        <v>224</v>
      </c>
      <c r="S19" s="157" t="n">
        <v>207</v>
      </c>
      <c r="T19" s="157" t="n">
        <v>90</v>
      </c>
      <c r="U19" s="157" t="n">
        <v>26</v>
      </c>
      <c r="V19" s="157" t="n">
        <v>11</v>
      </c>
      <c r="W19" s="148" t="n">
        <v>12</v>
      </c>
    </row>
    <row r="20" customFormat="false" ht="18.9" hidden="false" customHeight="true" outlineLevel="0" collapsed="false">
      <c r="A20" s="148" t="n">
        <v>13</v>
      </c>
      <c r="B20" s="110" t="s">
        <v>286</v>
      </c>
      <c r="C20" s="157" t="n">
        <v>833</v>
      </c>
      <c r="D20" s="157" t="n">
        <v>408</v>
      </c>
      <c r="E20" s="149" t="n">
        <v>57</v>
      </c>
      <c r="F20" s="149" t="n">
        <v>31</v>
      </c>
      <c r="G20" s="149" t="n">
        <v>116</v>
      </c>
      <c r="H20" s="149" t="n">
        <v>50</v>
      </c>
      <c r="I20" s="157" t="n">
        <v>94</v>
      </c>
      <c r="J20" s="157" t="n">
        <v>46</v>
      </c>
      <c r="K20" s="157" t="n">
        <v>147</v>
      </c>
      <c r="L20" s="157" t="n">
        <v>73</v>
      </c>
      <c r="M20" s="157" t="n">
        <v>131</v>
      </c>
      <c r="N20" s="157" t="n">
        <v>61</v>
      </c>
      <c r="O20" s="157" t="n">
        <v>138</v>
      </c>
      <c r="P20" s="157" t="n">
        <v>64</v>
      </c>
      <c r="Q20" s="157" t="n">
        <v>120</v>
      </c>
      <c r="R20" s="157" t="n">
        <v>67</v>
      </c>
      <c r="S20" s="157" t="n">
        <v>24</v>
      </c>
      <c r="T20" s="157" t="n">
        <v>15</v>
      </c>
      <c r="U20" s="157" t="n">
        <v>6</v>
      </c>
      <c r="V20" s="149" t="n">
        <v>1</v>
      </c>
      <c r="W20" s="148" t="n">
        <v>13</v>
      </c>
    </row>
    <row r="21" customFormat="false" ht="18.9" hidden="false" customHeight="true" outlineLevel="0" collapsed="false">
      <c r="A21" s="148" t="n">
        <v>14</v>
      </c>
      <c r="B21" s="110" t="s">
        <v>287</v>
      </c>
      <c r="C21" s="157" t="n">
        <v>2213</v>
      </c>
      <c r="D21" s="157" t="n">
        <v>1044</v>
      </c>
      <c r="E21" s="157" t="n">
        <v>83</v>
      </c>
      <c r="F21" s="157" t="n">
        <v>48</v>
      </c>
      <c r="G21" s="157" t="n">
        <v>236</v>
      </c>
      <c r="H21" s="157" t="n">
        <v>111</v>
      </c>
      <c r="I21" s="157" t="n">
        <v>292</v>
      </c>
      <c r="J21" s="157" t="n">
        <v>154</v>
      </c>
      <c r="K21" s="157" t="n">
        <v>389</v>
      </c>
      <c r="L21" s="157" t="n">
        <v>191</v>
      </c>
      <c r="M21" s="157" t="n">
        <v>415</v>
      </c>
      <c r="N21" s="157" t="n">
        <v>185</v>
      </c>
      <c r="O21" s="157" t="n">
        <v>412</v>
      </c>
      <c r="P21" s="157" t="n">
        <v>189</v>
      </c>
      <c r="Q21" s="157" t="n">
        <v>290</v>
      </c>
      <c r="R21" s="157" t="n">
        <v>134</v>
      </c>
      <c r="S21" s="157" t="n">
        <v>84</v>
      </c>
      <c r="T21" s="157" t="n">
        <v>29</v>
      </c>
      <c r="U21" s="157" t="n">
        <v>12</v>
      </c>
      <c r="V21" s="157" t="n">
        <v>3</v>
      </c>
      <c r="W21" s="148" t="n">
        <v>14</v>
      </c>
    </row>
    <row r="22" customFormat="false" ht="27.9" hidden="false" customHeight="true" outlineLevel="0" collapsed="false">
      <c r="A22" s="148" t="n">
        <v>15</v>
      </c>
      <c r="B22" s="110" t="s">
        <v>288</v>
      </c>
      <c r="C22" s="157" t="n">
        <v>21594</v>
      </c>
      <c r="D22" s="157" t="n">
        <v>10374</v>
      </c>
      <c r="E22" s="157" t="n">
        <v>792</v>
      </c>
      <c r="F22" s="157" t="n">
        <v>430</v>
      </c>
      <c r="G22" s="157" t="n">
        <v>1735</v>
      </c>
      <c r="H22" s="157" t="n">
        <v>836</v>
      </c>
      <c r="I22" s="157" t="n">
        <v>2746</v>
      </c>
      <c r="J22" s="157" t="n">
        <v>1359</v>
      </c>
      <c r="K22" s="157" t="n">
        <v>3907</v>
      </c>
      <c r="L22" s="157" t="n">
        <v>1939</v>
      </c>
      <c r="M22" s="157" t="n">
        <v>4095</v>
      </c>
      <c r="N22" s="157" t="n">
        <v>1990</v>
      </c>
      <c r="O22" s="157" t="n">
        <v>3996</v>
      </c>
      <c r="P22" s="157" t="n">
        <v>1920</v>
      </c>
      <c r="Q22" s="157" t="n">
        <v>3071</v>
      </c>
      <c r="R22" s="157" t="n">
        <v>1416</v>
      </c>
      <c r="S22" s="157" t="n">
        <v>1089</v>
      </c>
      <c r="T22" s="157" t="n">
        <v>427</v>
      </c>
      <c r="U22" s="157" t="n">
        <v>163</v>
      </c>
      <c r="V22" s="157" t="n">
        <v>57</v>
      </c>
      <c r="W22" s="148" t="n">
        <v>15</v>
      </c>
    </row>
    <row r="23" customFormat="false" ht="33" hidden="false" customHeight="true" outlineLevel="0" collapsed="false">
      <c r="A23" s="148" t="n">
        <v>16</v>
      </c>
      <c r="B23" s="110" t="s">
        <v>289</v>
      </c>
      <c r="C23" s="157" t="n">
        <v>2402</v>
      </c>
      <c r="D23" s="157" t="n">
        <v>1152</v>
      </c>
      <c r="E23" s="149" t="n">
        <v>0</v>
      </c>
      <c r="F23" s="149" t="n">
        <v>0</v>
      </c>
      <c r="G23" s="149" t="n">
        <v>17</v>
      </c>
      <c r="H23" s="149" t="n">
        <v>8</v>
      </c>
      <c r="I23" s="157" t="n">
        <v>215</v>
      </c>
      <c r="J23" s="157" t="n">
        <v>112</v>
      </c>
      <c r="K23" s="157" t="n">
        <v>475</v>
      </c>
      <c r="L23" s="157" t="n">
        <v>246</v>
      </c>
      <c r="M23" s="157" t="n">
        <v>563</v>
      </c>
      <c r="N23" s="157" t="n">
        <v>275</v>
      </c>
      <c r="O23" s="157" t="n">
        <v>541</v>
      </c>
      <c r="P23" s="157" t="n">
        <v>255</v>
      </c>
      <c r="Q23" s="157" t="n">
        <v>410</v>
      </c>
      <c r="R23" s="157" t="n">
        <v>178</v>
      </c>
      <c r="S23" s="157" t="n">
        <v>152</v>
      </c>
      <c r="T23" s="157" t="n">
        <v>64</v>
      </c>
      <c r="U23" s="157" t="n">
        <v>29</v>
      </c>
      <c r="V23" s="157" t="n">
        <v>14</v>
      </c>
      <c r="W23" s="148" t="n">
        <v>16</v>
      </c>
    </row>
    <row r="24" customFormat="false" ht="18.9" hidden="false" customHeight="true" outlineLevel="0" collapsed="false">
      <c r="A24" s="148" t="n">
        <v>17</v>
      </c>
      <c r="B24" s="110" t="s">
        <v>290</v>
      </c>
      <c r="C24" s="157" t="n">
        <v>1112</v>
      </c>
      <c r="D24" s="157" t="n">
        <v>543</v>
      </c>
      <c r="E24" s="157" t="n">
        <v>71</v>
      </c>
      <c r="F24" s="157" t="n">
        <v>47</v>
      </c>
      <c r="G24" s="157" t="n">
        <v>93</v>
      </c>
      <c r="H24" s="157" t="n">
        <v>34</v>
      </c>
      <c r="I24" s="157" t="n">
        <v>106</v>
      </c>
      <c r="J24" s="157" t="n">
        <v>46</v>
      </c>
      <c r="K24" s="157" t="n">
        <v>210</v>
      </c>
      <c r="L24" s="157" t="n">
        <v>103</v>
      </c>
      <c r="M24" s="157" t="n">
        <v>239</v>
      </c>
      <c r="N24" s="157" t="n">
        <v>122</v>
      </c>
      <c r="O24" s="157" t="n">
        <v>213</v>
      </c>
      <c r="P24" s="157" t="n">
        <v>103</v>
      </c>
      <c r="Q24" s="157" t="n">
        <v>139</v>
      </c>
      <c r="R24" s="157" t="n">
        <v>69</v>
      </c>
      <c r="S24" s="157" t="n">
        <v>34</v>
      </c>
      <c r="T24" s="157" t="n">
        <v>16</v>
      </c>
      <c r="U24" s="149" t="n">
        <v>7</v>
      </c>
      <c r="V24" s="149" t="n">
        <v>3</v>
      </c>
      <c r="W24" s="148" t="n">
        <v>17</v>
      </c>
    </row>
    <row r="25" customFormat="false" ht="18.9" hidden="false" customHeight="true" outlineLevel="0" collapsed="false">
      <c r="A25" s="148" t="n">
        <v>18</v>
      </c>
      <c r="B25" s="110" t="s">
        <v>291</v>
      </c>
      <c r="C25" s="157" t="n">
        <v>1407</v>
      </c>
      <c r="D25" s="157" t="n">
        <v>653</v>
      </c>
      <c r="E25" s="157" t="n">
        <v>65</v>
      </c>
      <c r="F25" s="157" t="n">
        <v>31</v>
      </c>
      <c r="G25" s="157" t="n">
        <v>105</v>
      </c>
      <c r="H25" s="157" t="n">
        <v>54</v>
      </c>
      <c r="I25" s="157" t="n">
        <v>166</v>
      </c>
      <c r="J25" s="157" t="n">
        <v>79</v>
      </c>
      <c r="K25" s="157" t="n">
        <v>254</v>
      </c>
      <c r="L25" s="157" t="n">
        <v>106</v>
      </c>
      <c r="M25" s="157" t="n">
        <v>289</v>
      </c>
      <c r="N25" s="157" t="n">
        <v>142</v>
      </c>
      <c r="O25" s="157" t="n">
        <v>291</v>
      </c>
      <c r="P25" s="157" t="n">
        <v>138</v>
      </c>
      <c r="Q25" s="157" t="n">
        <v>199</v>
      </c>
      <c r="R25" s="157" t="n">
        <v>89</v>
      </c>
      <c r="S25" s="157" t="n">
        <v>34</v>
      </c>
      <c r="T25" s="157" t="n">
        <v>13</v>
      </c>
      <c r="U25" s="157" t="n">
        <v>4</v>
      </c>
      <c r="V25" s="157" t="n">
        <v>1</v>
      </c>
      <c r="W25" s="148" t="n">
        <v>18</v>
      </c>
    </row>
    <row r="26" customFormat="false" ht="18.9" hidden="false" customHeight="true" outlineLevel="0" collapsed="false">
      <c r="A26" s="148" t="n">
        <v>19</v>
      </c>
      <c r="B26" s="110" t="s">
        <v>292</v>
      </c>
      <c r="C26" s="157" t="n">
        <v>1866</v>
      </c>
      <c r="D26" s="157" t="n">
        <v>895</v>
      </c>
      <c r="E26" s="157" t="n">
        <v>32</v>
      </c>
      <c r="F26" s="157" t="n">
        <v>16</v>
      </c>
      <c r="G26" s="157" t="n">
        <v>88</v>
      </c>
      <c r="H26" s="157" t="n">
        <v>39</v>
      </c>
      <c r="I26" s="157" t="n">
        <v>201</v>
      </c>
      <c r="J26" s="157" t="n">
        <v>98</v>
      </c>
      <c r="K26" s="157" t="n">
        <v>348</v>
      </c>
      <c r="L26" s="157" t="n">
        <v>161</v>
      </c>
      <c r="M26" s="157" t="n">
        <v>419</v>
      </c>
      <c r="N26" s="157" t="n">
        <v>205</v>
      </c>
      <c r="O26" s="157" t="n">
        <v>398</v>
      </c>
      <c r="P26" s="157" t="n">
        <v>200</v>
      </c>
      <c r="Q26" s="157" t="n">
        <v>275</v>
      </c>
      <c r="R26" s="157" t="n">
        <v>130</v>
      </c>
      <c r="S26" s="157" t="n">
        <v>96</v>
      </c>
      <c r="T26" s="157" t="n">
        <v>43</v>
      </c>
      <c r="U26" s="157" t="n">
        <v>9</v>
      </c>
      <c r="V26" s="157" t="n">
        <v>3</v>
      </c>
      <c r="W26" s="148" t="n">
        <v>19</v>
      </c>
    </row>
    <row r="27" customFormat="false" ht="18.9" hidden="false" customHeight="true" outlineLevel="0" collapsed="false">
      <c r="A27" s="148" t="n">
        <v>20</v>
      </c>
      <c r="B27" s="110" t="s">
        <v>293</v>
      </c>
      <c r="C27" s="157" t="n">
        <v>986</v>
      </c>
      <c r="D27" s="157" t="n">
        <v>519</v>
      </c>
      <c r="E27" s="149" t="n">
        <v>0</v>
      </c>
      <c r="F27" s="149" t="n">
        <v>0</v>
      </c>
      <c r="G27" s="149" t="n">
        <v>0</v>
      </c>
      <c r="H27" s="149" t="n">
        <v>0</v>
      </c>
      <c r="I27" s="157" t="n">
        <v>114</v>
      </c>
      <c r="J27" s="157" t="n">
        <v>68</v>
      </c>
      <c r="K27" s="157" t="n">
        <v>225</v>
      </c>
      <c r="L27" s="157" t="n">
        <v>114</v>
      </c>
      <c r="M27" s="157" t="n">
        <v>218</v>
      </c>
      <c r="N27" s="157" t="n">
        <v>122</v>
      </c>
      <c r="O27" s="157" t="n">
        <v>249</v>
      </c>
      <c r="P27" s="157" t="n">
        <v>132</v>
      </c>
      <c r="Q27" s="157" t="n">
        <v>147</v>
      </c>
      <c r="R27" s="157" t="n">
        <v>71</v>
      </c>
      <c r="S27" s="157" t="n">
        <v>29</v>
      </c>
      <c r="T27" s="157" t="n">
        <v>9</v>
      </c>
      <c r="U27" s="157" t="n">
        <v>4</v>
      </c>
      <c r="V27" s="157" t="n">
        <v>3</v>
      </c>
      <c r="W27" s="148" t="n">
        <v>20</v>
      </c>
    </row>
    <row r="28" customFormat="false" ht="27.9" hidden="false" customHeight="true" outlineLevel="0" collapsed="false">
      <c r="A28" s="148" t="n">
        <v>21</v>
      </c>
      <c r="B28" s="110" t="s">
        <v>294</v>
      </c>
      <c r="C28" s="157" t="n">
        <v>7773</v>
      </c>
      <c r="D28" s="157" t="n">
        <v>3762</v>
      </c>
      <c r="E28" s="157" t="n">
        <v>168</v>
      </c>
      <c r="F28" s="157" t="n">
        <v>94</v>
      </c>
      <c r="G28" s="157" t="n">
        <v>303</v>
      </c>
      <c r="H28" s="157" t="n">
        <v>135</v>
      </c>
      <c r="I28" s="157" t="n">
        <v>802</v>
      </c>
      <c r="J28" s="157" t="n">
        <v>403</v>
      </c>
      <c r="K28" s="157" t="n">
        <v>1512</v>
      </c>
      <c r="L28" s="157" t="n">
        <v>730</v>
      </c>
      <c r="M28" s="157" t="n">
        <v>1728</v>
      </c>
      <c r="N28" s="157" t="n">
        <v>866</v>
      </c>
      <c r="O28" s="157" t="n">
        <v>1692</v>
      </c>
      <c r="P28" s="157" t="n">
        <v>828</v>
      </c>
      <c r="Q28" s="157" t="n">
        <v>1170</v>
      </c>
      <c r="R28" s="157" t="n">
        <v>537</v>
      </c>
      <c r="S28" s="157" t="n">
        <v>345</v>
      </c>
      <c r="T28" s="157" t="n">
        <v>145</v>
      </c>
      <c r="U28" s="157" t="n">
        <v>53</v>
      </c>
      <c r="V28" s="157" t="n">
        <v>24</v>
      </c>
      <c r="W28" s="148" t="n">
        <v>21</v>
      </c>
    </row>
    <row r="29" customFormat="false" ht="33" hidden="false" customHeight="true" outlineLevel="0" collapsed="false">
      <c r="A29" s="148" t="n">
        <v>22</v>
      </c>
      <c r="B29" s="110" t="s">
        <v>503</v>
      </c>
      <c r="C29" s="157" t="n">
        <v>1417</v>
      </c>
      <c r="D29" s="157" t="n">
        <v>655</v>
      </c>
      <c r="E29" s="149" t="n">
        <v>18</v>
      </c>
      <c r="F29" s="149" t="n">
        <v>6</v>
      </c>
      <c r="G29" s="149" t="n">
        <v>76</v>
      </c>
      <c r="H29" s="149" t="n">
        <v>40</v>
      </c>
      <c r="I29" s="157" t="n">
        <v>147</v>
      </c>
      <c r="J29" s="157" t="n">
        <v>78</v>
      </c>
      <c r="K29" s="157" t="n">
        <v>236</v>
      </c>
      <c r="L29" s="157" t="n">
        <v>109</v>
      </c>
      <c r="M29" s="157" t="n">
        <v>283</v>
      </c>
      <c r="N29" s="157" t="n">
        <v>128</v>
      </c>
      <c r="O29" s="157" t="n">
        <v>320</v>
      </c>
      <c r="P29" s="157" t="n">
        <v>140</v>
      </c>
      <c r="Q29" s="157" t="n">
        <v>240</v>
      </c>
      <c r="R29" s="157" t="n">
        <v>119</v>
      </c>
      <c r="S29" s="157" t="n">
        <v>79</v>
      </c>
      <c r="T29" s="157" t="n">
        <v>29</v>
      </c>
      <c r="U29" s="157" t="n">
        <v>18</v>
      </c>
      <c r="V29" s="157" t="n">
        <v>6</v>
      </c>
      <c r="W29" s="148" t="n">
        <v>22</v>
      </c>
    </row>
    <row r="30" customFormat="false" ht="27.9" hidden="false" customHeight="true" outlineLevel="0" collapsed="false">
      <c r="A30" s="148" t="n">
        <v>23</v>
      </c>
      <c r="B30" s="110" t="s">
        <v>296</v>
      </c>
      <c r="C30" s="157" t="n">
        <v>814</v>
      </c>
      <c r="D30" s="157" t="n">
        <v>409</v>
      </c>
      <c r="E30" s="149" t="n">
        <v>0</v>
      </c>
      <c r="F30" s="149" t="n">
        <v>0</v>
      </c>
      <c r="G30" s="149" t="n">
        <v>0</v>
      </c>
      <c r="H30" s="149" t="n">
        <v>0</v>
      </c>
      <c r="I30" s="157" t="n">
        <v>90</v>
      </c>
      <c r="J30" s="157" t="n">
        <v>37</v>
      </c>
      <c r="K30" s="157" t="n">
        <v>204</v>
      </c>
      <c r="L30" s="157" t="n">
        <v>102</v>
      </c>
      <c r="M30" s="157" t="n">
        <v>196</v>
      </c>
      <c r="N30" s="157" t="n">
        <v>104</v>
      </c>
      <c r="O30" s="157" t="n">
        <v>194</v>
      </c>
      <c r="P30" s="157" t="n">
        <v>107</v>
      </c>
      <c r="Q30" s="157" t="n">
        <v>114</v>
      </c>
      <c r="R30" s="157" t="n">
        <v>52</v>
      </c>
      <c r="S30" s="157" t="n">
        <v>14</v>
      </c>
      <c r="T30" s="157" t="n">
        <v>6</v>
      </c>
      <c r="U30" s="149" t="n">
        <v>2</v>
      </c>
      <c r="V30" s="149" t="n">
        <v>1</v>
      </c>
      <c r="W30" s="148" t="n">
        <v>23</v>
      </c>
    </row>
    <row r="31" customFormat="false" ht="18.9" hidden="false" customHeight="true" outlineLevel="0" collapsed="false">
      <c r="A31" s="148" t="n">
        <v>24</v>
      </c>
      <c r="B31" s="110" t="s">
        <v>297</v>
      </c>
      <c r="C31" s="157" t="n">
        <v>1993</v>
      </c>
      <c r="D31" s="157" t="n">
        <v>1029</v>
      </c>
      <c r="E31" s="149" t="n">
        <v>20</v>
      </c>
      <c r="F31" s="149" t="n">
        <v>10</v>
      </c>
      <c r="G31" s="149" t="n">
        <v>27</v>
      </c>
      <c r="H31" s="149" t="n">
        <v>14</v>
      </c>
      <c r="I31" s="157" t="n">
        <v>192</v>
      </c>
      <c r="J31" s="157" t="n">
        <v>98</v>
      </c>
      <c r="K31" s="157" t="n">
        <v>431</v>
      </c>
      <c r="L31" s="157" t="n">
        <v>231</v>
      </c>
      <c r="M31" s="157" t="n">
        <v>462</v>
      </c>
      <c r="N31" s="157" t="n">
        <v>266</v>
      </c>
      <c r="O31" s="157" t="n">
        <v>438</v>
      </c>
      <c r="P31" s="157" t="n">
        <v>221</v>
      </c>
      <c r="Q31" s="157" t="n">
        <v>343</v>
      </c>
      <c r="R31" s="157" t="n">
        <v>150</v>
      </c>
      <c r="S31" s="157" t="n">
        <v>69</v>
      </c>
      <c r="T31" s="157" t="n">
        <v>32</v>
      </c>
      <c r="U31" s="157" t="n">
        <v>11</v>
      </c>
      <c r="V31" s="157" t="n">
        <v>7</v>
      </c>
      <c r="W31" s="148" t="n">
        <v>24</v>
      </c>
    </row>
    <row r="32" customFormat="false" ht="18.9" hidden="false" customHeight="true" outlineLevel="0" collapsed="false">
      <c r="A32" s="148" t="n">
        <v>25</v>
      </c>
      <c r="B32" s="110" t="s">
        <v>298</v>
      </c>
      <c r="C32" s="157" t="n">
        <v>1487</v>
      </c>
      <c r="D32" s="157" t="n">
        <v>728</v>
      </c>
      <c r="E32" s="149" t="n">
        <v>0</v>
      </c>
      <c r="F32" s="149" t="n">
        <v>0</v>
      </c>
      <c r="G32" s="149" t="n">
        <v>0</v>
      </c>
      <c r="H32" s="149" t="n">
        <v>0</v>
      </c>
      <c r="I32" s="157" t="n">
        <v>150</v>
      </c>
      <c r="J32" s="157" t="n">
        <v>90</v>
      </c>
      <c r="K32" s="157" t="n">
        <v>350</v>
      </c>
      <c r="L32" s="157" t="n">
        <v>172</v>
      </c>
      <c r="M32" s="157" t="n">
        <v>412</v>
      </c>
      <c r="N32" s="157" t="n">
        <v>199</v>
      </c>
      <c r="O32" s="157" t="n">
        <v>345</v>
      </c>
      <c r="P32" s="157" t="n">
        <v>160</v>
      </c>
      <c r="Q32" s="157" t="n">
        <v>167</v>
      </c>
      <c r="R32" s="157" t="n">
        <v>77</v>
      </c>
      <c r="S32" s="157" t="n">
        <v>56</v>
      </c>
      <c r="T32" s="157" t="n">
        <v>26</v>
      </c>
      <c r="U32" s="157" t="n">
        <v>7</v>
      </c>
      <c r="V32" s="157" t="n">
        <v>4</v>
      </c>
      <c r="W32" s="148" t="n">
        <v>25</v>
      </c>
    </row>
    <row r="33" customFormat="false" ht="18.9" hidden="false" customHeight="true" outlineLevel="0" collapsed="false">
      <c r="A33" s="148" t="n">
        <v>26</v>
      </c>
      <c r="B33" s="110" t="s">
        <v>299</v>
      </c>
      <c r="C33" s="157" t="n">
        <v>1795</v>
      </c>
      <c r="D33" s="157" t="n">
        <v>881</v>
      </c>
      <c r="E33" s="149" t="n">
        <v>0</v>
      </c>
      <c r="F33" s="149" t="n">
        <v>0</v>
      </c>
      <c r="G33" s="149" t="n">
        <v>1</v>
      </c>
      <c r="H33" s="149" t="n">
        <v>0</v>
      </c>
      <c r="I33" s="157" t="n">
        <v>167</v>
      </c>
      <c r="J33" s="157" t="n">
        <v>84</v>
      </c>
      <c r="K33" s="157" t="n">
        <v>386</v>
      </c>
      <c r="L33" s="157" t="n">
        <v>188</v>
      </c>
      <c r="M33" s="157" t="n">
        <v>425</v>
      </c>
      <c r="N33" s="157" t="n">
        <v>203</v>
      </c>
      <c r="O33" s="157" t="n">
        <v>430</v>
      </c>
      <c r="P33" s="157" t="n">
        <v>217</v>
      </c>
      <c r="Q33" s="157" t="n">
        <v>292</v>
      </c>
      <c r="R33" s="157" t="n">
        <v>145</v>
      </c>
      <c r="S33" s="157" t="n">
        <v>81</v>
      </c>
      <c r="T33" s="157" t="n">
        <v>40</v>
      </c>
      <c r="U33" s="157" t="n">
        <v>13</v>
      </c>
      <c r="V33" s="157" t="n">
        <v>4</v>
      </c>
      <c r="W33" s="148" t="n">
        <v>26</v>
      </c>
    </row>
    <row r="34" customFormat="false" ht="18.9" hidden="false" customHeight="true" outlineLevel="0" collapsed="false">
      <c r="A34" s="148" t="n">
        <v>27</v>
      </c>
      <c r="B34" s="110" t="s">
        <v>300</v>
      </c>
      <c r="C34" s="157" t="n">
        <v>816</v>
      </c>
      <c r="D34" s="157" t="n">
        <v>439</v>
      </c>
      <c r="E34" s="157" t="n">
        <v>46</v>
      </c>
      <c r="F34" s="157" t="n">
        <v>25</v>
      </c>
      <c r="G34" s="157" t="n">
        <v>83</v>
      </c>
      <c r="H34" s="157" t="n">
        <v>50</v>
      </c>
      <c r="I34" s="157" t="n">
        <v>139</v>
      </c>
      <c r="J34" s="157" t="n">
        <v>72</v>
      </c>
      <c r="K34" s="157" t="n">
        <v>137</v>
      </c>
      <c r="L34" s="157" t="n">
        <v>68</v>
      </c>
      <c r="M34" s="157" t="n">
        <v>138</v>
      </c>
      <c r="N34" s="157" t="n">
        <v>81</v>
      </c>
      <c r="O34" s="157" t="n">
        <v>148</v>
      </c>
      <c r="P34" s="157" t="n">
        <v>81</v>
      </c>
      <c r="Q34" s="157" t="n">
        <v>94</v>
      </c>
      <c r="R34" s="157" t="n">
        <v>48</v>
      </c>
      <c r="S34" s="157" t="n">
        <v>30</v>
      </c>
      <c r="T34" s="157" t="n">
        <v>14</v>
      </c>
      <c r="U34" s="157" t="n">
        <v>1</v>
      </c>
      <c r="V34" s="157" t="n">
        <v>0</v>
      </c>
      <c r="W34" s="148" t="n">
        <v>27</v>
      </c>
    </row>
    <row r="35" customFormat="false" ht="18.9" hidden="false" customHeight="true" outlineLevel="0" collapsed="false">
      <c r="A35" s="148" t="n">
        <v>28</v>
      </c>
      <c r="B35" s="110" t="s">
        <v>301</v>
      </c>
      <c r="C35" s="157" t="n">
        <v>1486</v>
      </c>
      <c r="D35" s="157" t="n">
        <v>760</v>
      </c>
      <c r="E35" s="149" t="n">
        <v>0</v>
      </c>
      <c r="F35" s="149" t="n">
        <v>0</v>
      </c>
      <c r="G35" s="149" t="n">
        <v>1</v>
      </c>
      <c r="H35" s="149" t="n">
        <v>0</v>
      </c>
      <c r="I35" s="157" t="n">
        <v>127</v>
      </c>
      <c r="J35" s="157" t="n">
        <v>76</v>
      </c>
      <c r="K35" s="157" t="n">
        <v>293</v>
      </c>
      <c r="L35" s="157" t="n">
        <v>150</v>
      </c>
      <c r="M35" s="157" t="n">
        <v>360</v>
      </c>
      <c r="N35" s="157" t="n">
        <v>183</v>
      </c>
      <c r="O35" s="157" t="n">
        <v>345</v>
      </c>
      <c r="P35" s="157" t="n">
        <v>181</v>
      </c>
      <c r="Q35" s="157" t="n">
        <v>253</v>
      </c>
      <c r="R35" s="157" t="n">
        <v>123</v>
      </c>
      <c r="S35" s="157" t="n">
        <v>96</v>
      </c>
      <c r="T35" s="157" t="n">
        <v>42</v>
      </c>
      <c r="U35" s="157" t="n">
        <v>11</v>
      </c>
      <c r="V35" s="157" t="n">
        <v>5</v>
      </c>
      <c r="W35" s="148" t="n">
        <v>28</v>
      </c>
    </row>
    <row r="36" customFormat="false" ht="27.9" hidden="false" customHeight="true" outlineLevel="0" collapsed="false">
      <c r="A36" s="148" t="n">
        <v>29</v>
      </c>
      <c r="B36" s="110" t="s">
        <v>302</v>
      </c>
      <c r="C36" s="157" t="n">
        <v>9808</v>
      </c>
      <c r="D36" s="157" t="n">
        <v>4901</v>
      </c>
      <c r="E36" s="157" t="n">
        <v>84</v>
      </c>
      <c r="F36" s="157" t="n">
        <v>41</v>
      </c>
      <c r="G36" s="157" t="n">
        <v>188</v>
      </c>
      <c r="H36" s="157" t="n">
        <v>104</v>
      </c>
      <c r="I36" s="157" t="n">
        <v>1012</v>
      </c>
      <c r="J36" s="157" t="n">
        <v>535</v>
      </c>
      <c r="K36" s="157" t="n">
        <v>2037</v>
      </c>
      <c r="L36" s="157" t="n">
        <v>1020</v>
      </c>
      <c r="M36" s="157" t="n">
        <v>2276</v>
      </c>
      <c r="N36" s="157" t="n">
        <v>1164</v>
      </c>
      <c r="O36" s="157" t="n">
        <v>2220</v>
      </c>
      <c r="P36" s="157" t="n">
        <v>1107</v>
      </c>
      <c r="Q36" s="157" t="n">
        <v>1503</v>
      </c>
      <c r="R36" s="157" t="n">
        <v>714</v>
      </c>
      <c r="S36" s="157" t="n">
        <v>425</v>
      </c>
      <c r="T36" s="157" t="n">
        <v>189</v>
      </c>
      <c r="U36" s="157" t="n">
        <v>63</v>
      </c>
      <c r="V36" s="157" t="n">
        <v>27</v>
      </c>
      <c r="W36" s="148" t="n">
        <v>29</v>
      </c>
    </row>
    <row r="37" customFormat="false" ht="33" hidden="false" customHeight="true" outlineLevel="0" collapsed="false">
      <c r="A37" s="148" t="n">
        <v>30</v>
      </c>
      <c r="B37" s="110" t="s">
        <v>303</v>
      </c>
      <c r="C37" s="157" t="n">
        <v>39175</v>
      </c>
      <c r="D37" s="157" t="n">
        <v>19037</v>
      </c>
      <c r="E37" s="157" t="n">
        <v>1044</v>
      </c>
      <c r="F37" s="157" t="n">
        <v>565</v>
      </c>
      <c r="G37" s="157" t="n">
        <v>2226</v>
      </c>
      <c r="H37" s="157" t="n">
        <v>1075</v>
      </c>
      <c r="I37" s="157" t="n">
        <v>4560</v>
      </c>
      <c r="J37" s="157" t="n">
        <v>2297</v>
      </c>
      <c r="K37" s="157" t="n">
        <v>7456</v>
      </c>
      <c r="L37" s="157" t="n">
        <v>3689</v>
      </c>
      <c r="M37" s="157" t="n">
        <v>8099</v>
      </c>
      <c r="N37" s="157" t="n">
        <v>4020</v>
      </c>
      <c r="O37" s="157" t="n">
        <v>7908</v>
      </c>
      <c r="P37" s="157" t="n">
        <v>3855</v>
      </c>
      <c r="Q37" s="157" t="n">
        <v>5744</v>
      </c>
      <c r="R37" s="157" t="n">
        <v>2667</v>
      </c>
      <c r="S37" s="157" t="n">
        <v>1859</v>
      </c>
      <c r="T37" s="157" t="n">
        <v>761</v>
      </c>
      <c r="U37" s="157" t="n">
        <v>279</v>
      </c>
      <c r="V37" s="157" t="n">
        <v>108</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3" activePane="bottomLeft" state="frozen"/>
      <selection pane="topLeft" activeCell="A1" activeCellId="0" sqref="A1"/>
      <selection pane="bottomLeft" activeCell="D57" activeCellId="0" sqref="D57"/>
    </sheetView>
  </sheetViews>
  <sheetFormatPr defaultColWidth="11.9921875" defaultRowHeight="11.4" zeroHeight="false" outlineLevelRow="0" outlineLevelCol="0"/>
  <cols>
    <col collapsed="false" customWidth="true" hidden="false" outlineLevel="0" max="1" min="1" style="42" width="3.13"/>
    <col collapsed="false" customWidth="true" hidden="false" outlineLevel="0" max="2" min="2" style="42" width="1.13"/>
    <col collapsed="false" customWidth="true" hidden="false" outlineLevel="0" max="3" min="3" style="42" width="95.85"/>
    <col collapsed="false" customWidth="true" hidden="false" outlineLevel="0" max="4" min="4" style="42" width="5.13"/>
    <col collapsed="false" customWidth="false" hidden="false" outlineLevel="0" max="257" min="5" style="42" width="11.99"/>
  </cols>
  <sheetData>
    <row r="1" s="43" customFormat="true" ht="17.4" hidden="false" customHeight="false" outlineLevel="0" collapsed="false">
      <c r="C1" s="44" t="s">
        <v>77</v>
      </c>
      <c r="D1" s="44"/>
      <c r="E1" s="45"/>
    </row>
    <row r="2" customFormat="false" ht="12" hidden="false" customHeight="false" outlineLevel="0" collapsed="false">
      <c r="A2" s="46"/>
      <c r="B2" s="46"/>
      <c r="C2" s="47"/>
      <c r="D2" s="48"/>
      <c r="E2" s="49"/>
    </row>
    <row r="3" customFormat="false" ht="11.4" hidden="false" customHeight="false" outlineLevel="0" collapsed="false">
      <c r="A3" s="46"/>
      <c r="B3" s="46"/>
      <c r="C3" s="50"/>
      <c r="D3" s="48"/>
    </row>
    <row r="4" customFormat="false" ht="11.4" hidden="false" customHeight="false" outlineLevel="0" collapsed="false">
      <c r="A4" s="51" t="s">
        <v>78</v>
      </c>
      <c r="B4" s="46"/>
      <c r="C4" s="52"/>
      <c r="D4" s="48"/>
    </row>
    <row r="5" customFormat="false" ht="11.4" hidden="false" customHeight="false" outlineLevel="0" collapsed="false">
      <c r="A5" s="46"/>
      <c r="B5" s="46"/>
      <c r="C5" s="50"/>
      <c r="D5" s="48"/>
    </row>
    <row r="6" customFormat="false" ht="12" hidden="false" customHeight="false" outlineLevel="0" collapsed="false">
      <c r="A6" s="46"/>
      <c r="B6" s="46"/>
      <c r="C6" s="47"/>
      <c r="D6" s="48"/>
    </row>
    <row r="7" customFormat="false" ht="11.4" hidden="false" customHeight="false" outlineLevel="0" collapsed="false">
      <c r="A7" s="52" t="s">
        <v>79</v>
      </c>
      <c r="B7" s="46"/>
      <c r="C7" s="52"/>
      <c r="D7" s="48"/>
    </row>
    <row r="8" customFormat="false" ht="11.4" hidden="false" customHeight="false" outlineLevel="0" collapsed="false">
      <c r="A8" s="46"/>
      <c r="B8" s="46"/>
    </row>
    <row r="9" customFormat="false" ht="11.4" hidden="false" customHeight="false" outlineLevel="0" collapsed="false">
      <c r="A9" s="46"/>
      <c r="B9" s="46"/>
    </row>
    <row r="10" customFormat="false" ht="11.4" hidden="false" customHeight="false" outlineLevel="0" collapsed="false">
      <c r="A10" s="46"/>
      <c r="B10" s="46"/>
    </row>
    <row r="11" customFormat="false" ht="11.4" hidden="false" customHeight="false" outlineLevel="0" collapsed="false">
      <c r="A11" s="46"/>
      <c r="B11" s="46"/>
    </row>
    <row r="12" customFormat="false" ht="11.4" hidden="false" customHeight="false" outlineLevel="0" collapsed="false">
      <c r="A12" s="46"/>
      <c r="B12" s="46"/>
    </row>
    <row r="13" customFormat="false" ht="11.4" hidden="false" customHeight="false" outlineLevel="0" collapsed="false">
      <c r="A13" s="46"/>
      <c r="B13" s="46"/>
      <c r="D13" s="48" t="s">
        <v>80</v>
      </c>
    </row>
    <row r="14" customFormat="false" ht="11.4" hidden="false" customHeight="false" outlineLevel="0" collapsed="false">
      <c r="A14" s="46"/>
      <c r="B14" s="46"/>
      <c r="D14" s="53"/>
    </row>
    <row r="15" customFormat="false" ht="15.9" hidden="false" customHeight="true" outlineLevel="0" collapsed="false">
      <c r="A15" s="54" t="s">
        <v>81</v>
      </c>
      <c r="B15" s="46"/>
      <c r="D15" s="55" t="n">
        <v>3</v>
      </c>
    </row>
    <row r="16" customFormat="false" ht="15.9" hidden="false" customHeight="true" outlineLevel="0" collapsed="false">
      <c r="A16" s="54" t="s">
        <v>82</v>
      </c>
      <c r="B16" s="46"/>
      <c r="C16" s="54"/>
      <c r="D16" s="55" t="n">
        <v>3</v>
      </c>
    </row>
    <row r="17" customFormat="false" ht="15.9" hidden="false" customHeight="true" outlineLevel="0" collapsed="false">
      <c r="A17" s="54" t="s">
        <v>83</v>
      </c>
      <c r="B17" s="54"/>
      <c r="C17" s="54"/>
      <c r="D17" s="55" t="n">
        <v>4</v>
      </c>
    </row>
    <row r="18" customFormat="false" ht="15.9" hidden="false" customHeight="true" outlineLevel="0" collapsed="false">
      <c r="A18" s="54" t="s">
        <v>84</v>
      </c>
      <c r="B18" s="52"/>
      <c r="C18" s="52"/>
      <c r="D18" s="55" t="n">
        <v>5</v>
      </c>
    </row>
    <row r="19" customFormat="false" ht="21.75" hidden="false" customHeight="true" outlineLevel="0" collapsed="false">
      <c r="A19" s="56" t="s">
        <v>85</v>
      </c>
      <c r="B19" s="52" t="s">
        <v>86</v>
      </c>
      <c r="C19" s="52"/>
      <c r="D19" s="55"/>
    </row>
    <row r="20" customFormat="false" ht="11.4" hidden="false" customHeight="false" outlineLevel="0" collapsed="false">
      <c r="A20" s="57"/>
      <c r="B20" s="52"/>
      <c r="C20" s="52" t="s">
        <v>87</v>
      </c>
      <c r="D20" s="55"/>
    </row>
    <row r="21" customFormat="false" ht="11.4" hidden="false" customHeight="false" outlineLevel="0" collapsed="false">
      <c r="A21" s="57"/>
      <c r="B21" s="52"/>
      <c r="C21" s="52" t="s">
        <v>88</v>
      </c>
      <c r="D21" s="55" t="n">
        <v>6</v>
      </c>
    </row>
    <row r="22" customFormat="false" ht="15.9" hidden="false" customHeight="true" outlineLevel="0" collapsed="false">
      <c r="A22" s="56" t="s">
        <v>89</v>
      </c>
      <c r="B22" s="52" t="s">
        <v>90</v>
      </c>
      <c r="C22" s="52"/>
      <c r="D22" s="55"/>
    </row>
    <row r="23" customFormat="false" ht="11.4" hidden="false" customHeight="false" outlineLevel="0" collapsed="false">
      <c r="A23" s="57"/>
      <c r="B23" s="52"/>
      <c r="C23" s="52" t="s">
        <v>91</v>
      </c>
      <c r="D23" s="55"/>
    </row>
    <row r="24" customFormat="false" ht="11.4" hidden="false" customHeight="false" outlineLevel="0" collapsed="false">
      <c r="A24" s="57"/>
      <c r="B24" s="52"/>
      <c r="C24" s="52" t="s">
        <v>92</v>
      </c>
      <c r="D24" s="55" t="n">
        <v>10</v>
      </c>
    </row>
    <row r="25" customFormat="false" ht="15.9" hidden="false" customHeight="true" outlineLevel="0" collapsed="false">
      <c r="A25" s="56" t="s">
        <v>93</v>
      </c>
      <c r="B25" s="52" t="s">
        <v>94</v>
      </c>
      <c r="C25" s="52"/>
      <c r="D25" s="55"/>
    </row>
    <row r="26" customFormat="false" ht="11.4" hidden="false" customHeight="false" outlineLevel="0" collapsed="false">
      <c r="A26" s="57"/>
      <c r="B26" s="52"/>
      <c r="C26" s="52" t="s">
        <v>95</v>
      </c>
      <c r="D26" s="55" t="n">
        <v>11</v>
      </c>
    </row>
    <row r="27" customFormat="false" ht="15.9" hidden="false" customHeight="true" outlineLevel="0" collapsed="false">
      <c r="A27" s="56" t="s">
        <v>96</v>
      </c>
      <c r="B27" s="52" t="s">
        <v>97</v>
      </c>
      <c r="C27" s="52"/>
      <c r="D27" s="55"/>
    </row>
    <row r="28" customFormat="false" ht="11.4" hidden="false" customHeight="false" outlineLevel="0" collapsed="false">
      <c r="A28" s="57"/>
      <c r="B28" s="52"/>
      <c r="C28" s="52" t="s">
        <v>98</v>
      </c>
      <c r="D28" s="55" t="n">
        <v>12</v>
      </c>
    </row>
    <row r="29" customFormat="false" ht="15.9" hidden="false" customHeight="true" outlineLevel="0" collapsed="false">
      <c r="A29" s="56" t="s">
        <v>99</v>
      </c>
      <c r="B29" s="52" t="s">
        <v>100</v>
      </c>
      <c r="C29" s="52"/>
      <c r="D29" s="55"/>
    </row>
    <row r="30" customFormat="false" ht="11.4" hidden="false" customHeight="false" outlineLevel="0" collapsed="false">
      <c r="A30" s="57"/>
      <c r="B30" s="52"/>
      <c r="C30" s="52" t="s">
        <v>101</v>
      </c>
      <c r="D30" s="55" t="n">
        <v>14</v>
      </c>
    </row>
    <row r="31" customFormat="false" ht="15.9" hidden="false" customHeight="true" outlineLevel="0" collapsed="false">
      <c r="A31" s="56" t="s">
        <v>102</v>
      </c>
      <c r="B31" s="52" t="s">
        <v>103</v>
      </c>
      <c r="C31" s="52"/>
      <c r="D31" s="55"/>
    </row>
    <row r="32" customFormat="false" ht="11.4" hidden="false" customHeight="false" outlineLevel="0" collapsed="false">
      <c r="A32" s="57"/>
      <c r="B32" s="52"/>
      <c r="C32" s="52" t="s">
        <v>104</v>
      </c>
      <c r="D32" s="55" t="n">
        <v>15</v>
      </c>
    </row>
    <row r="33" customFormat="false" ht="15.9" hidden="false" customHeight="true" outlineLevel="0" collapsed="false">
      <c r="A33" s="56" t="s">
        <v>105</v>
      </c>
      <c r="B33" s="52" t="s">
        <v>106</v>
      </c>
      <c r="C33" s="52"/>
      <c r="D33" s="55"/>
    </row>
    <row r="34" customFormat="false" ht="11.4" hidden="false" customHeight="false" outlineLevel="0" collapsed="false">
      <c r="A34" s="57"/>
      <c r="B34" s="52"/>
      <c r="C34" s="52" t="s">
        <v>107</v>
      </c>
      <c r="D34" s="55" t="n">
        <v>16</v>
      </c>
    </row>
    <row r="35" customFormat="false" ht="15.9" hidden="false" customHeight="true" outlineLevel="0" collapsed="false">
      <c r="A35" s="56" t="s">
        <v>108</v>
      </c>
      <c r="B35" s="52" t="s">
        <v>109</v>
      </c>
      <c r="C35" s="52"/>
      <c r="D35" s="55"/>
    </row>
    <row r="36" customFormat="false" ht="11.4" hidden="false" customHeight="false" outlineLevel="0" collapsed="false">
      <c r="A36" s="57"/>
      <c r="B36" s="52"/>
      <c r="C36" s="52" t="s">
        <v>110</v>
      </c>
      <c r="D36" s="55" t="n">
        <v>18</v>
      </c>
    </row>
    <row r="37" customFormat="false" ht="24.9" hidden="false" customHeight="true" outlineLevel="0" collapsed="false">
      <c r="A37" s="58" t="s">
        <v>111</v>
      </c>
      <c r="D37" s="59"/>
    </row>
    <row r="38" customFormat="false" ht="15.9" hidden="false" customHeight="true" outlineLevel="0" collapsed="false">
      <c r="A38" s="56" t="s">
        <v>112</v>
      </c>
      <c r="B38" s="52" t="s">
        <v>113</v>
      </c>
      <c r="C38" s="52"/>
      <c r="D38" s="55"/>
    </row>
    <row r="39" customFormat="false" ht="11.4" hidden="false" customHeight="false" outlineLevel="0" collapsed="false">
      <c r="A39" s="57"/>
      <c r="B39" s="52"/>
      <c r="C39" s="52" t="s">
        <v>114</v>
      </c>
      <c r="D39" s="55" t="n">
        <v>19</v>
      </c>
    </row>
    <row r="40" customFormat="false" ht="15.9" hidden="false" customHeight="true" outlineLevel="0" collapsed="false">
      <c r="A40" s="56" t="s">
        <v>115</v>
      </c>
      <c r="B40" s="52" t="s">
        <v>116</v>
      </c>
      <c r="C40" s="52"/>
      <c r="D40" s="55"/>
    </row>
    <row r="41" customFormat="false" ht="11.4" hidden="false" customHeight="false" outlineLevel="0" collapsed="false">
      <c r="A41" s="57"/>
      <c r="B41" s="52"/>
      <c r="C41" s="52" t="s">
        <v>114</v>
      </c>
      <c r="D41" s="55" t="n">
        <v>20</v>
      </c>
    </row>
    <row r="42" customFormat="false" ht="24.9" hidden="false" customHeight="true" outlineLevel="0" collapsed="false">
      <c r="A42" s="58" t="s">
        <v>117</v>
      </c>
      <c r="D42" s="59"/>
    </row>
    <row r="43" customFormat="false" ht="15.9" hidden="false" customHeight="true" outlineLevel="0" collapsed="false">
      <c r="A43" s="56" t="s">
        <v>118</v>
      </c>
      <c r="B43" s="52" t="s">
        <v>119</v>
      </c>
      <c r="C43" s="52"/>
      <c r="D43" s="55"/>
    </row>
    <row r="44" customFormat="false" ht="11.4" hidden="false" customHeight="false" outlineLevel="0" collapsed="false">
      <c r="A44" s="57"/>
      <c r="B44" s="52"/>
      <c r="C44" s="52" t="s">
        <v>120</v>
      </c>
      <c r="D44" s="55" t="n">
        <v>22</v>
      </c>
    </row>
    <row r="45" customFormat="false" ht="15.9" hidden="false" customHeight="true" outlineLevel="0" collapsed="false">
      <c r="A45" s="56" t="s">
        <v>121</v>
      </c>
      <c r="B45" s="52" t="s">
        <v>119</v>
      </c>
      <c r="C45" s="52"/>
      <c r="D45" s="55"/>
    </row>
    <row r="46" customFormat="false" ht="11.4" hidden="false" customHeight="false" outlineLevel="0" collapsed="false">
      <c r="A46" s="57"/>
      <c r="B46" s="52"/>
      <c r="C46" s="52" t="s">
        <v>122</v>
      </c>
      <c r="D46" s="55" t="n">
        <v>24</v>
      </c>
    </row>
    <row r="47" customFormat="false" ht="15.9" hidden="false" customHeight="true" outlineLevel="0" collapsed="false">
      <c r="A47" s="56" t="s">
        <v>123</v>
      </c>
      <c r="B47" s="52" t="s">
        <v>124</v>
      </c>
      <c r="C47" s="52"/>
      <c r="D47" s="55"/>
    </row>
    <row r="48" customFormat="false" ht="11.4" hidden="false" customHeight="false" outlineLevel="0" collapsed="false">
      <c r="A48" s="57"/>
      <c r="B48" s="52"/>
      <c r="C48" s="52" t="s">
        <v>114</v>
      </c>
      <c r="D48" s="55" t="n">
        <v>26</v>
      </c>
    </row>
    <row r="49" customFormat="false" ht="15.9" hidden="false" customHeight="true" outlineLevel="0" collapsed="false">
      <c r="A49" s="56" t="s">
        <v>125</v>
      </c>
      <c r="B49" s="52" t="s">
        <v>126</v>
      </c>
      <c r="C49" s="52"/>
      <c r="D49" s="55"/>
    </row>
    <row r="50" customFormat="false" ht="11.4" hidden="false" customHeight="false" outlineLevel="0" collapsed="false">
      <c r="A50" s="57"/>
      <c r="B50" s="52"/>
      <c r="C50" s="52" t="s">
        <v>127</v>
      </c>
      <c r="D50" s="55" t="n">
        <v>27</v>
      </c>
    </row>
    <row r="51" customFormat="false" ht="15.9" hidden="false" customHeight="true" outlineLevel="0" collapsed="false">
      <c r="A51" s="56" t="s">
        <v>128</v>
      </c>
      <c r="B51" s="52" t="s">
        <v>119</v>
      </c>
      <c r="C51" s="52"/>
      <c r="D51" s="55"/>
    </row>
    <row r="52" customFormat="false" ht="11.4" hidden="false" customHeight="false" outlineLevel="0" collapsed="false">
      <c r="A52" s="57"/>
      <c r="B52" s="52"/>
      <c r="C52" s="52" t="s">
        <v>129</v>
      </c>
      <c r="D52" s="55"/>
    </row>
    <row r="53" customFormat="false" ht="11.4" hidden="false" customHeight="false" outlineLevel="0" collapsed="false">
      <c r="A53" s="57"/>
      <c r="B53" s="52"/>
      <c r="C53" s="52" t="s">
        <v>130</v>
      </c>
      <c r="D53" s="55" t="n">
        <v>28</v>
      </c>
    </row>
    <row r="54" customFormat="false" ht="11.4" hidden="false" customHeight="false" outlineLevel="0" collapsed="false">
      <c r="C54" s="57"/>
      <c r="D54" s="60"/>
    </row>
    <row r="55" customFormat="false" ht="11.4" hidden="false" customHeight="false" outlineLevel="0" collapsed="false">
      <c r="D55" s="48" t="s">
        <v>80</v>
      </c>
    </row>
    <row r="56" customFormat="false" ht="24.9" hidden="false" customHeight="true" outlineLevel="0" collapsed="false">
      <c r="A56" s="58" t="s">
        <v>131</v>
      </c>
      <c r="D56" s="53"/>
    </row>
    <row r="57" customFormat="false" ht="15.9" hidden="false" customHeight="true" outlineLevel="0" collapsed="false">
      <c r="A57" s="61" t="s">
        <v>132</v>
      </c>
      <c r="B57" s="62" t="s">
        <v>133</v>
      </c>
      <c r="C57" s="62"/>
      <c r="D57" s="63" t="n">
        <v>28</v>
      </c>
    </row>
    <row r="58" customFormat="false" ht="24.9" hidden="false" customHeight="true" outlineLevel="0" collapsed="false">
      <c r="A58" s="58" t="s">
        <v>134</v>
      </c>
      <c r="D58" s="59"/>
    </row>
    <row r="59" customFormat="false" ht="15.9" hidden="false" customHeight="true" outlineLevel="0" collapsed="false">
      <c r="A59" s="61" t="s">
        <v>135</v>
      </c>
      <c r="B59" s="62" t="s">
        <v>136</v>
      </c>
      <c r="C59" s="62"/>
      <c r="D59" s="63"/>
    </row>
    <row r="60" customFormat="false" ht="11.4" hidden="false" customHeight="false" outlineLevel="0" collapsed="false">
      <c r="A60" s="64"/>
      <c r="B60" s="62"/>
      <c r="C60" s="62" t="s">
        <v>114</v>
      </c>
      <c r="D60" s="63" t="n">
        <v>29</v>
      </c>
    </row>
    <row r="61" customFormat="false" ht="15.9" hidden="false" customHeight="true" outlineLevel="0" collapsed="false">
      <c r="A61" s="61" t="s">
        <v>137</v>
      </c>
      <c r="B61" s="62" t="s">
        <v>138</v>
      </c>
      <c r="C61" s="62"/>
      <c r="D61" s="63"/>
    </row>
    <row r="62" customFormat="false" ht="11.4" hidden="false" customHeight="false" outlineLevel="0" collapsed="false">
      <c r="A62" s="64"/>
      <c r="B62" s="62"/>
      <c r="C62" s="62" t="s">
        <v>114</v>
      </c>
      <c r="D62" s="63" t="n">
        <v>30</v>
      </c>
    </row>
    <row r="63" customFormat="false" ht="15.9" hidden="false" customHeight="true" outlineLevel="0" collapsed="false">
      <c r="A63" s="61" t="s">
        <v>139</v>
      </c>
      <c r="B63" s="62" t="s">
        <v>140</v>
      </c>
      <c r="C63" s="62"/>
      <c r="D63" s="63"/>
    </row>
    <row r="64" customFormat="false" ht="11.4" hidden="false" customHeight="false" outlineLevel="0" collapsed="false">
      <c r="A64" s="62"/>
      <c r="B64" s="62"/>
      <c r="C64" s="62" t="s">
        <v>120</v>
      </c>
      <c r="D64" s="63" t="n">
        <v>32</v>
      </c>
    </row>
    <row r="65" customFormat="false" ht="24.9" hidden="false" customHeight="true" outlineLevel="0" collapsed="false">
      <c r="A65" s="58" t="s">
        <v>141</v>
      </c>
      <c r="D65" s="59"/>
    </row>
    <row r="66" customFormat="false" ht="15.9" hidden="false" customHeight="true" outlineLevel="0" collapsed="false">
      <c r="A66" s="61" t="s">
        <v>142</v>
      </c>
      <c r="B66" s="62" t="s">
        <v>143</v>
      </c>
      <c r="C66" s="62"/>
      <c r="D66" s="63"/>
    </row>
    <row r="67" customFormat="false" ht="11.4" hidden="false" customHeight="false" outlineLevel="0" collapsed="false">
      <c r="A67" s="62"/>
      <c r="B67" s="62"/>
      <c r="C67" s="62" t="s">
        <v>114</v>
      </c>
      <c r="D67" s="63" t="n">
        <v>33</v>
      </c>
    </row>
    <row r="68" customFormat="false" ht="15.9" hidden="false" customHeight="true" outlineLevel="0" collapsed="false">
      <c r="A68" s="61" t="s">
        <v>144</v>
      </c>
      <c r="B68" s="62" t="s">
        <v>145</v>
      </c>
      <c r="C68" s="62"/>
      <c r="D68" s="63"/>
    </row>
    <row r="69" customFormat="false" ht="11.4" hidden="false" customHeight="false" outlineLevel="0" collapsed="false">
      <c r="A69" s="62"/>
      <c r="B69" s="62"/>
      <c r="C69" s="62" t="s">
        <v>114</v>
      </c>
      <c r="D69" s="63" t="n">
        <v>34</v>
      </c>
    </row>
    <row r="70" customFormat="false" ht="24.9" hidden="false" customHeight="true" outlineLevel="0" collapsed="false">
      <c r="A70" s="58" t="s">
        <v>146</v>
      </c>
      <c r="D70" s="59"/>
    </row>
    <row r="71" customFormat="false" ht="15.9" hidden="false" customHeight="true" outlineLevel="0" collapsed="false">
      <c r="A71" s="61" t="s">
        <v>147</v>
      </c>
      <c r="B71" s="62" t="s">
        <v>148</v>
      </c>
      <c r="C71" s="62"/>
      <c r="D71" s="63"/>
    </row>
    <row r="72" customFormat="false" ht="11.4" hidden="false" customHeight="false" outlineLevel="0" collapsed="false">
      <c r="A72" s="62"/>
      <c r="B72" s="62"/>
      <c r="C72" s="62" t="s">
        <v>149</v>
      </c>
      <c r="D72" s="63" t="n">
        <v>35</v>
      </c>
    </row>
    <row r="73" customFormat="false" ht="15.9" hidden="false" customHeight="true" outlineLevel="0" collapsed="false">
      <c r="A73" s="61" t="s">
        <v>150</v>
      </c>
      <c r="B73" s="62" t="s">
        <v>151</v>
      </c>
      <c r="C73" s="62"/>
      <c r="D73" s="63"/>
    </row>
    <row r="74" customFormat="false" ht="11.4" hidden="false" customHeight="false" outlineLevel="0" collapsed="false">
      <c r="A74" s="62"/>
      <c r="B74" s="62"/>
      <c r="C74" s="62" t="s">
        <v>152</v>
      </c>
      <c r="D74" s="63"/>
    </row>
    <row r="75" customFormat="false" ht="11.4" hidden="false" customHeight="false" outlineLevel="0" collapsed="false">
      <c r="A75" s="62"/>
      <c r="B75" s="62"/>
      <c r="C75" s="62" t="s">
        <v>153</v>
      </c>
      <c r="D75" s="63" t="n">
        <v>36</v>
      </c>
    </row>
    <row r="76" customFormat="false" ht="15.9" hidden="false" customHeight="true" outlineLevel="0" collapsed="false">
      <c r="A76" s="61" t="s">
        <v>154</v>
      </c>
      <c r="B76" s="62" t="s">
        <v>155</v>
      </c>
      <c r="C76" s="62"/>
      <c r="D76" s="63"/>
    </row>
    <row r="77" customFormat="false" ht="11.4" hidden="false" customHeight="false" outlineLevel="0" collapsed="false">
      <c r="A77" s="62"/>
      <c r="B77" s="62"/>
      <c r="C77" s="62" t="s">
        <v>114</v>
      </c>
      <c r="D77" s="63" t="n">
        <v>38</v>
      </c>
    </row>
    <row r="78" customFormat="false" ht="24.9" hidden="false" customHeight="true" outlineLevel="0" collapsed="false">
      <c r="A78" s="58" t="s">
        <v>156</v>
      </c>
      <c r="D78" s="59"/>
    </row>
    <row r="79" customFormat="false" ht="15.9" hidden="false" customHeight="true" outlineLevel="0" collapsed="false">
      <c r="A79" s="61" t="s">
        <v>157</v>
      </c>
      <c r="B79" s="62" t="s">
        <v>158</v>
      </c>
      <c r="C79" s="62"/>
      <c r="D79" s="63"/>
    </row>
    <row r="80" customFormat="false" ht="11.4" hidden="false" customHeight="false" outlineLevel="0" collapsed="false">
      <c r="A80" s="62"/>
      <c r="B80" s="62"/>
      <c r="C80" s="62" t="s">
        <v>159</v>
      </c>
      <c r="D80" s="63" t="n">
        <v>40</v>
      </c>
    </row>
    <row r="81" customFormat="false" ht="15.9" hidden="false" customHeight="true" outlineLevel="0" collapsed="false">
      <c r="A81" s="61" t="s">
        <v>160</v>
      </c>
      <c r="B81" s="62" t="s">
        <v>158</v>
      </c>
      <c r="C81" s="62"/>
      <c r="D81" s="63"/>
    </row>
    <row r="82" customFormat="false" ht="11.4" hidden="false" customHeight="false" outlineLevel="0" collapsed="false">
      <c r="A82" s="62"/>
      <c r="B82" s="62"/>
      <c r="C82" s="62" t="s">
        <v>161</v>
      </c>
      <c r="D82" s="63" t="n">
        <v>42</v>
      </c>
    </row>
    <row r="83" customFormat="false" ht="15.9" hidden="false" customHeight="true" outlineLevel="0" collapsed="false">
      <c r="A83" s="61" t="s">
        <v>162</v>
      </c>
      <c r="B83" s="62" t="s">
        <v>163</v>
      </c>
      <c r="C83" s="62"/>
      <c r="D83" s="63"/>
    </row>
    <row r="84" customFormat="false" ht="11.4" hidden="false" customHeight="false" outlineLevel="0" collapsed="false">
      <c r="A84" s="62"/>
      <c r="B84" s="62"/>
      <c r="C84" s="62" t="s">
        <v>164</v>
      </c>
      <c r="D84" s="63" t="n">
        <v>44</v>
      </c>
    </row>
    <row r="85" customFormat="false" ht="24.9" hidden="false" customHeight="true" outlineLevel="0" collapsed="false">
      <c r="A85" s="58" t="s">
        <v>165</v>
      </c>
      <c r="D85" s="59"/>
    </row>
    <row r="86" customFormat="false" ht="15.9" hidden="false" customHeight="true" outlineLevel="0" collapsed="false">
      <c r="A86" s="61" t="s">
        <v>166</v>
      </c>
      <c r="B86" s="62" t="s">
        <v>86</v>
      </c>
      <c r="C86" s="62"/>
      <c r="D86" s="63"/>
    </row>
    <row r="87" customFormat="false" ht="11.4" hidden="false" customHeight="false" outlineLevel="0" collapsed="false">
      <c r="A87" s="62"/>
      <c r="B87" s="62"/>
      <c r="C87" s="62" t="s">
        <v>87</v>
      </c>
      <c r="D87" s="63"/>
    </row>
    <row r="88" customFormat="false" ht="11.4" hidden="false" customHeight="false" outlineLevel="0" collapsed="false">
      <c r="A88" s="62"/>
      <c r="B88" s="62"/>
      <c r="C88" s="62" t="s">
        <v>167</v>
      </c>
      <c r="D88" s="63" t="n">
        <v>46</v>
      </c>
    </row>
    <row r="89" customFormat="false" ht="15.9" hidden="false" customHeight="true" outlineLevel="0" collapsed="false">
      <c r="A89" s="61" t="s">
        <v>168</v>
      </c>
      <c r="B89" s="62" t="s">
        <v>169</v>
      </c>
      <c r="C89" s="62"/>
      <c r="D89" s="63"/>
    </row>
    <row r="90" customFormat="false" ht="11.4" hidden="false" customHeight="false" outlineLevel="0" collapsed="false">
      <c r="A90" s="62"/>
      <c r="B90" s="62"/>
      <c r="C90" s="62" t="s">
        <v>170</v>
      </c>
      <c r="D90" s="63" t="n">
        <v>50</v>
      </c>
    </row>
    <row r="91" customFormat="false" ht="15.9" hidden="false" customHeight="true" outlineLevel="0" collapsed="false">
      <c r="A91" s="61" t="s">
        <v>171</v>
      </c>
      <c r="B91" s="62" t="s">
        <v>119</v>
      </c>
      <c r="C91" s="62"/>
      <c r="D91" s="63"/>
    </row>
    <row r="92" customFormat="false" ht="11.4" hidden="false" customHeight="false" outlineLevel="0" collapsed="false">
      <c r="A92" s="62"/>
      <c r="B92" s="62"/>
      <c r="C92" s="62" t="s">
        <v>172</v>
      </c>
      <c r="D92" s="63" t="n">
        <v>52</v>
      </c>
    </row>
    <row r="93" customFormat="false" ht="15.9" hidden="false" customHeight="true" outlineLevel="0" collapsed="false">
      <c r="A93" s="61" t="s">
        <v>173</v>
      </c>
      <c r="B93" s="62" t="s">
        <v>90</v>
      </c>
      <c r="C93" s="62"/>
      <c r="D93" s="63"/>
    </row>
    <row r="94" customFormat="false" ht="11.4" hidden="false" customHeight="false" outlineLevel="0" collapsed="false">
      <c r="A94" s="62"/>
      <c r="B94" s="62"/>
      <c r="C94" s="62" t="s">
        <v>174</v>
      </c>
      <c r="D94" s="63"/>
    </row>
    <row r="95" customFormat="false" ht="11.4" hidden="false" customHeight="false" outlineLevel="0" collapsed="false">
      <c r="A95" s="62"/>
      <c r="B95" s="62"/>
      <c r="C95" s="62" t="s">
        <v>92</v>
      </c>
      <c r="D95" s="63" t="n">
        <v>54</v>
      </c>
    </row>
    <row r="107" customFormat="false" ht="11.4" hidden="false" customHeight="false" outlineLevel="0" collapsed="false">
      <c r="A107" s="65" t="s">
        <v>81</v>
      </c>
      <c r="B107" s="65"/>
      <c r="C107" s="65"/>
      <c r="D107" s="65"/>
      <c r="E107" s="66"/>
    </row>
    <row r="108" customFormat="false" ht="12" hidden="false" customHeight="true" outlineLevel="0" collapsed="false">
      <c r="A108" s="67" t="s">
        <v>175</v>
      </c>
      <c r="B108" s="67"/>
      <c r="C108" s="67"/>
      <c r="D108" s="67"/>
    </row>
    <row r="109" customFormat="false" ht="12" hidden="false" customHeight="true" outlineLevel="0" collapsed="false">
      <c r="A109" s="67"/>
      <c r="B109" s="67"/>
      <c r="C109" s="67"/>
      <c r="D109" s="67"/>
    </row>
    <row r="110" customFormat="false" ht="12" hidden="false" customHeight="true" outlineLevel="0" collapsed="false">
      <c r="A110" s="67"/>
      <c r="B110" s="67"/>
      <c r="C110" s="67"/>
      <c r="D110" s="67"/>
    </row>
    <row r="111" customFormat="false" ht="12" hidden="false" customHeight="true" outlineLevel="0" collapsed="false">
      <c r="A111" s="67"/>
      <c r="B111" s="67"/>
      <c r="C111" s="67"/>
      <c r="D111" s="67"/>
    </row>
    <row r="112" customFormat="false" ht="25.5" hidden="false" customHeight="true" outlineLevel="0" collapsed="false">
      <c r="A112" s="67"/>
      <c r="B112" s="67"/>
      <c r="C112" s="67"/>
      <c r="D112" s="67"/>
    </row>
    <row r="113" customFormat="false" ht="12.9" hidden="false" customHeight="true" outlineLevel="0" collapsed="false">
      <c r="A113" s="67" t="s">
        <v>176</v>
      </c>
      <c r="B113" s="67"/>
      <c r="C113" s="67"/>
      <c r="D113" s="67"/>
    </row>
    <row r="114" customFormat="false" ht="12.9" hidden="false" customHeight="true" outlineLevel="0" collapsed="false">
      <c r="A114" s="67"/>
      <c r="B114" s="67"/>
      <c r="C114" s="67"/>
      <c r="D114" s="67"/>
    </row>
    <row r="115" customFormat="false" ht="12.9" hidden="false" customHeight="true" outlineLevel="0" collapsed="false">
      <c r="A115" s="67"/>
      <c r="B115" s="67"/>
      <c r="C115" s="67"/>
      <c r="D115" s="67"/>
    </row>
    <row r="116" customFormat="false" ht="18" hidden="false" customHeight="true" outlineLevel="0" collapsed="false">
      <c r="A116" s="68" t="s">
        <v>177</v>
      </c>
      <c r="B116" s="68"/>
      <c r="C116" s="68"/>
      <c r="D116" s="68"/>
    </row>
    <row r="117" customFormat="false" ht="18" hidden="false" customHeight="true" outlineLevel="0" collapsed="false">
      <c r="A117" s="68"/>
      <c r="B117" s="68"/>
      <c r="C117" s="68"/>
      <c r="D117" s="68"/>
    </row>
    <row r="118" customFormat="false" ht="18" hidden="false" customHeight="true" outlineLevel="0" collapsed="false">
      <c r="A118" s="68"/>
      <c r="B118" s="68"/>
      <c r="C118" s="68"/>
      <c r="D118" s="68"/>
    </row>
    <row r="119" customFormat="false" ht="18" hidden="false" customHeight="true" outlineLevel="0" collapsed="false">
      <c r="A119" s="68"/>
      <c r="B119" s="68"/>
      <c r="C119" s="68"/>
      <c r="D119" s="68"/>
    </row>
    <row r="120" customFormat="false" ht="18" hidden="false" customHeight="true" outlineLevel="0" collapsed="false">
      <c r="A120" s="68"/>
      <c r="B120" s="68"/>
      <c r="C120" s="68"/>
      <c r="D120" s="68"/>
    </row>
    <row r="121" customFormat="false" ht="24" hidden="false" customHeight="true" outlineLevel="0" collapsed="false">
      <c r="A121" s="67" t="s">
        <v>178</v>
      </c>
      <c r="B121" s="67"/>
      <c r="C121" s="67"/>
      <c r="D121" s="67"/>
    </row>
    <row r="123" customFormat="false" ht="11.4" hidden="false" customHeight="false" outlineLevel="0" collapsed="false">
      <c r="A123" s="42" t="s">
        <v>179</v>
      </c>
      <c r="C123" s="42" t="s">
        <v>180</v>
      </c>
    </row>
    <row r="125" customFormat="false" ht="11.4" hidden="false" customHeight="false" outlineLevel="0" collapsed="false">
      <c r="A125" s="42" t="s">
        <v>179</v>
      </c>
      <c r="C125" s="42" t="s">
        <v>181</v>
      </c>
    </row>
    <row r="127" customFormat="false" ht="11.4" hidden="false" customHeight="false" outlineLevel="0" collapsed="false">
      <c r="A127" s="42" t="s">
        <v>179</v>
      </c>
      <c r="C127" s="42" t="s">
        <v>182</v>
      </c>
    </row>
    <row r="129" customFormat="false" ht="48" hidden="false" customHeight="true" outlineLevel="0" collapsed="false">
      <c r="A129" s="69" t="s">
        <v>179</v>
      </c>
      <c r="B129" s="70"/>
      <c r="C129" s="71" t="s">
        <v>183</v>
      </c>
      <c r="D129" s="71"/>
    </row>
    <row r="130" customFormat="false" ht="6.75" hidden="false" customHeight="true" outlineLevel="0" collapsed="false">
      <c r="A130" s="72" t="s">
        <v>184</v>
      </c>
      <c r="B130" s="72"/>
      <c r="C130" s="72"/>
      <c r="D130" s="72"/>
    </row>
    <row r="131" customFormat="false" ht="89.25" hidden="false" customHeight="true" outlineLevel="0" collapsed="false">
      <c r="A131" s="72"/>
      <c r="B131" s="72"/>
      <c r="C131" s="72"/>
      <c r="D131" s="72"/>
    </row>
    <row r="132" customFormat="false" ht="39.9" hidden="false" customHeight="true" outlineLevel="0" collapsed="false">
      <c r="A132" s="73" t="s">
        <v>82</v>
      </c>
      <c r="B132" s="73"/>
      <c r="C132" s="73"/>
      <c r="D132" s="73"/>
    </row>
    <row r="134" customFormat="false" ht="12" hidden="false" customHeight="true" outlineLevel="0" collapsed="false">
      <c r="A134" s="67" t="s">
        <v>185</v>
      </c>
      <c r="B134" s="67"/>
      <c r="C134" s="67"/>
      <c r="D134" s="67"/>
    </row>
    <row r="135" customFormat="false" ht="12" hidden="false" customHeight="true" outlineLevel="0" collapsed="false">
      <c r="A135" s="67"/>
      <c r="B135" s="67"/>
      <c r="C135" s="67"/>
      <c r="D135" s="67"/>
    </row>
    <row r="136" customFormat="false" ht="7.5" hidden="false" customHeight="true" outlineLevel="0" collapsed="false">
      <c r="A136" s="67" t="s">
        <v>186</v>
      </c>
      <c r="B136" s="67"/>
      <c r="C136" s="67"/>
      <c r="D136" s="67"/>
    </row>
    <row r="137" customFormat="false" ht="32.25" hidden="false" customHeight="true" outlineLevel="0" collapsed="false">
      <c r="A137" s="67"/>
      <c r="B137" s="67"/>
      <c r="C137" s="67"/>
      <c r="D137" s="67"/>
      <c r="E137" s="66"/>
    </row>
    <row r="138" customFormat="false" ht="11.1" hidden="false" customHeight="true" outlineLevel="0" collapsed="false">
      <c r="C138" s="58"/>
    </row>
    <row r="139" customFormat="false" ht="11.4" hidden="false" customHeight="false" outlineLevel="0" collapsed="false">
      <c r="C139" s="74" t="s">
        <v>187</v>
      </c>
    </row>
    <row r="140" customFormat="false" ht="11.1" hidden="false" customHeight="true" outlineLevel="0" collapsed="false"/>
    <row r="141" customFormat="false" ht="11.4" hidden="false" customHeight="false" outlineLevel="0" collapsed="false">
      <c r="C141" s="74" t="s">
        <v>188</v>
      </c>
    </row>
    <row r="142" customFormat="false" ht="11.1" hidden="false" customHeight="true" outlineLevel="0" collapsed="false"/>
    <row r="143" customFormat="false" ht="11.4" hidden="false" customHeight="false" outlineLevel="0" collapsed="false">
      <c r="C143" s="74" t="s">
        <v>189</v>
      </c>
    </row>
    <row r="144" customFormat="false" ht="11.1" hidden="false" customHeight="true" outlineLevel="0" collapsed="false">
      <c r="C144" s="75"/>
    </row>
    <row r="145" customFormat="false" ht="11.4" hidden="false" customHeight="false" outlineLevel="0" collapsed="false">
      <c r="A145" s="42" t="s">
        <v>190</v>
      </c>
    </row>
    <row r="146" customFormat="false" ht="11.4" hidden="false" customHeight="false" outlineLevel="0" collapsed="false">
      <c r="A146" s="42" t="s">
        <v>191</v>
      </c>
    </row>
    <row r="148" customFormat="false" ht="11.4" hidden="false" customHeight="false" outlineLevel="0" collapsed="false">
      <c r="A148" s="42" t="s">
        <v>192</v>
      </c>
    </row>
    <row r="149" s="76" customFormat="true" ht="11.4" hidden="false" customHeight="false" outlineLevel="0" collapsed="false"/>
    <row r="150" s="76" customFormat="true" ht="11.4" hidden="false" customHeight="false" outlineLevel="0" collapsed="false"/>
    <row r="151" s="76" customFormat="true" ht="11.4" hidden="false" customHeight="false" outlineLevel="0" collapsed="false"/>
    <row r="152" s="76" customFormat="true" ht="24.9" hidden="false" customHeight="true" outlineLevel="0" collapsed="false"/>
    <row r="153" s="76" customFormat="true" ht="11.4" hidden="false" customHeight="false" outlineLevel="0" collapsed="false"/>
    <row r="154" s="76" customFormat="true" ht="11.4" hidden="false" customHeight="false" outlineLevel="0" collapsed="false"/>
    <row r="155" s="76" customFormat="true" ht="11.4" hidden="false" customHeight="false" outlineLevel="0" collapsed="false"/>
    <row r="156" s="76" customFormat="true" ht="11.4" hidden="false" customHeight="false" outlineLevel="0" collapsed="false"/>
    <row r="157" s="76" customFormat="true" ht="11.4" hidden="false" customHeight="false" outlineLevel="0" collapsed="false"/>
    <row r="158" s="76" customFormat="true" ht="11.4" hidden="false" customHeight="false" outlineLevel="0" collapsed="false"/>
    <row r="159" s="76" customFormat="true" ht="11.4" hidden="false" customHeight="false" outlineLevel="0" collapsed="false"/>
    <row r="160" s="76" customFormat="true" ht="11.4" hidden="false" customHeight="false" outlineLevel="0" collapsed="false"/>
    <row r="161" s="76" customFormat="true" ht="11.4" hidden="false" customHeight="false" outlineLevel="0" collapsed="false"/>
    <row r="162" s="76" customFormat="true" ht="11.4" hidden="false" customHeight="false" outlineLevel="0" collapsed="false"/>
    <row r="163" s="76" customFormat="true" ht="11.4" hidden="false" customHeight="false" outlineLevel="0" collapsed="false"/>
    <row r="164" s="76" customFormat="true" ht="11.4" hidden="false" customHeight="false" outlineLevel="0" collapsed="false"/>
    <row r="165" s="76" customFormat="true" ht="11.4" hidden="false" customHeight="false" outlineLevel="0" collapsed="false"/>
    <row r="166" s="76" customFormat="true" ht="11.4" hidden="false" customHeight="false" outlineLevel="0" collapsed="false"/>
    <row r="167" s="76" customFormat="true" ht="11.4" hidden="false" customHeight="false" outlineLevel="0" collapsed="false"/>
    <row r="168" s="76" customFormat="true" ht="11.4" hidden="false" customHeight="false" outlineLevel="0" collapsed="false"/>
    <row r="169" s="76" customFormat="true" ht="11.4" hidden="false" customHeight="false" outlineLevel="0" collapsed="false"/>
    <row r="170" s="76" customFormat="true" ht="11.4" hidden="false" customHeight="false" outlineLevel="0" collapsed="false"/>
    <row r="171" s="76" customFormat="true" ht="11.4" hidden="false" customHeight="false" outlineLevel="0" collapsed="false"/>
    <row r="172" s="76" customFormat="true" ht="11.4" hidden="false" customHeight="false" outlineLevel="0" collapsed="false"/>
    <row r="173" s="76" customFormat="true" ht="11.4" hidden="false" customHeight="false" outlineLevel="0" collapsed="false"/>
    <row r="174" s="76" customFormat="true" ht="11.4" hidden="false" customHeight="false" outlineLevel="0" collapsed="false"/>
    <row r="175" s="76" customFormat="true" ht="11.4" hidden="false" customHeight="false" outlineLevel="0" collapsed="false"/>
    <row r="176" s="76" customFormat="true" ht="11.4" hidden="false" customHeight="false" outlineLevel="0" collapsed="false"/>
    <row r="177" s="76" customFormat="true" ht="11.4" hidden="false" customHeight="false" outlineLevel="0" collapsed="false"/>
    <row r="178" s="76" customFormat="true" ht="11.4" hidden="false" customHeight="false" outlineLevel="0" collapsed="false"/>
    <row r="179" s="76" customFormat="true" ht="11.4" hidden="false" customHeight="false" outlineLevel="0" collapsed="false"/>
    <row r="180" s="76" customFormat="true" ht="11.4" hidden="false" customHeight="false" outlineLevel="0" collapsed="false"/>
    <row r="181" s="76" customFormat="true" ht="11.4" hidden="false" customHeight="false" outlineLevel="0" collapsed="false"/>
    <row r="182" s="76" customFormat="true" ht="11.4" hidden="false" customHeight="false" outlineLevel="0" collapsed="false"/>
    <row r="183" s="76" customFormat="true" ht="11.4" hidden="false" customHeight="false" outlineLevel="0" collapsed="false"/>
    <row r="184" s="76" customFormat="true" ht="11.4" hidden="false" customHeight="false" outlineLevel="0" collapsed="false"/>
    <row r="185" s="76" customFormat="true" ht="11.4" hidden="false" customHeight="false" outlineLevel="0" collapsed="false"/>
    <row r="186" s="76" customFormat="true" ht="11.4" hidden="false" customHeight="false" outlineLevel="0" collapsed="false"/>
    <row r="187" s="76" customFormat="true" ht="11.4" hidden="false" customHeight="false" outlineLevel="0" collapsed="false"/>
    <row r="188" s="76" customFormat="true" ht="11.4" hidden="false" customHeight="false" outlineLevel="0" collapsed="false"/>
    <row r="189" s="76" customFormat="true" ht="11.4" hidden="false" customHeight="false" outlineLevel="0" collapsed="false"/>
    <row r="190" s="76" customFormat="true" ht="11.4" hidden="false" customHeight="false" outlineLevel="0" collapsed="false"/>
    <row r="191" s="76" customFormat="true" ht="11.4" hidden="false" customHeight="false" outlineLevel="0" collapsed="false"/>
    <row r="192" s="76" customFormat="true" ht="11.4" hidden="false" customHeight="false" outlineLevel="0" collapsed="false"/>
    <row r="193" s="76" customFormat="true" ht="11.4" hidden="false" customHeight="false" outlineLevel="0" collapsed="false"/>
    <row r="194" s="76" customFormat="true" ht="11.4" hidden="false" customHeight="false" outlineLevel="0" collapsed="false"/>
    <row r="195" s="76" customFormat="true" ht="11.4" hidden="false" customHeight="false" outlineLevel="0" collapsed="false"/>
    <row r="196" s="76" customFormat="true" ht="11.4" hidden="false" customHeight="false" outlineLevel="0" collapsed="false"/>
    <row r="197" s="76" customFormat="true" ht="11.4" hidden="false" customHeight="false" outlineLevel="0" collapsed="false"/>
    <row r="198" s="76" customFormat="true" ht="11.4" hidden="false" customHeight="false" outlineLevel="0" collapsed="false"/>
    <row r="199" s="76" customFormat="true" ht="11.4" hidden="false" customHeight="false" outlineLevel="0" collapsed="false"/>
    <row r="200" s="76" customFormat="true" ht="11.4" hidden="false" customHeight="false" outlineLevel="0" collapsed="false"/>
    <row r="201" s="76" customFormat="true" ht="11.4" hidden="false" customHeight="false" outlineLevel="0" collapsed="false"/>
    <row r="202" s="76" customFormat="true" ht="11.4" hidden="false" customHeight="false" outlineLevel="0" collapsed="false"/>
    <row r="203" s="76" customFormat="true" ht="11.4" hidden="false" customHeight="false" outlineLevel="0" collapsed="false"/>
    <row r="204" s="76" customFormat="true" ht="11.4" hidden="false" customHeight="false" outlineLevel="0" collapsed="false"/>
    <row r="205" s="76" customFormat="true" ht="11.4" hidden="false" customHeight="false" outlineLevel="0" collapsed="false"/>
    <row r="206" s="76" customFormat="true" ht="11.4" hidden="false" customHeight="false" outlineLevel="0" collapsed="false"/>
    <row r="207" s="76" customFormat="true" ht="11.4" hidden="false" customHeight="false" outlineLevel="0" collapsed="false"/>
    <row r="208" s="76" customFormat="true" ht="11.4" hidden="false" customHeight="false" outlineLevel="0" collapsed="false"/>
    <row r="209" s="76" customFormat="true" ht="11.4" hidden="false" customHeight="false" outlineLevel="0" collapsed="false"/>
    <row r="210" s="76" customFormat="true" ht="11.4" hidden="false" customHeight="false" outlineLevel="0" collapsed="false"/>
    <row r="211" s="76" customFormat="true" ht="11.4" hidden="false" customHeight="false" outlineLevel="0" collapsed="false"/>
    <row r="212" s="76" customFormat="true" ht="11.4" hidden="false" customHeight="false" outlineLevel="0" collapsed="false"/>
    <row r="213" s="76" customFormat="true" ht="11.4" hidden="false" customHeight="false" outlineLevel="0" collapsed="false"/>
    <row r="214" s="76" customFormat="true" ht="11.4" hidden="false" customHeight="false" outlineLevel="0" collapsed="false"/>
    <row r="215" s="76" customFormat="true" ht="11.4" hidden="false" customHeight="false" outlineLevel="0" collapsed="false"/>
    <row r="216" s="76" customFormat="true" ht="11.4" hidden="false" customHeight="false" outlineLevel="0" collapsed="false"/>
    <row r="217" s="76" customFormat="true" ht="11.4" hidden="false" customHeight="false" outlineLevel="0" collapsed="false"/>
    <row r="218" s="76" customFormat="true" ht="11.4" hidden="false" customHeight="false" outlineLevel="0" collapsed="false"/>
    <row r="219" s="76" customFormat="true" ht="11.4" hidden="false" customHeight="false" outlineLevel="0" collapsed="false"/>
    <row r="220" s="76" customFormat="true" ht="11.4" hidden="false" customHeight="false" outlineLevel="0" collapsed="false"/>
    <row r="221" s="76" customFormat="true" ht="11.4" hidden="false" customHeight="false" outlineLevel="0" collapsed="false"/>
    <row r="222" s="76" customFormat="true" ht="11.4" hidden="false" customHeight="false" outlineLevel="0" collapsed="false"/>
    <row r="223" s="76" customFormat="true" ht="11.4" hidden="false" customHeight="false" outlineLevel="0" collapsed="false"/>
    <row r="224" s="76" customFormat="true" ht="11.4" hidden="false" customHeight="false" outlineLevel="0" collapsed="false"/>
    <row r="225" s="76" customFormat="true" ht="11.4" hidden="false" customHeight="false" outlineLevel="0" collapsed="false"/>
    <row r="226" s="76" customFormat="true" ht="11.4" hidden="false" customHeight="false" outlineLevel="0" collapsed="false"/>
    <row r="227" s="76" customFormat="true" ht="11.4" hidden="false" customHeight="false" outlineLevel="0" collapsed="false"/>
    <row r="228" s="76" customFormat="true" ht="11.4" hidden="false" customHeight="false" outlineLevel="0" collapsed="false"/>
    <row r="229" s="76" customFormat="true" ht="11.4" hidden="false" customHeight="false" outlineLevel="0" collapsed="false"/>
    <row r="230" s="76" customFormat="true" ht="11.4" hidden="false" customHeight="false" outlineLevel="0" collapsed="false"/>
    <row r="231" s="76" customFormat="true" ht="11.4" hidden="false" customHeight="false" outlineLevel="0" collapsed="false"/>
    <row r="232" s="76" customFormat="true" ht="11.4" hidden="false" customHeight="false" outlineLevel="0" collapsed="false"/>
    <row r="233" s="76" customFormat="true" ht="11.4" hidden="false" customHeight="false" outlineLevel="0" collapsed="false"/>
    <row r="234" s="76" customFormat="true" ht="11.4" hidden="false" customHeight="false" outlineLevel="0" collapsed="false"/>
    <row r="235" s="76" customFormat="true" ht="11.4" hidden="false" customHeight="false" outlineLevel="0" collapsed="false"/>
    <row r="236" s="76" customFormat="true" ht="11.4" hidden="false" customHeight="false" outlineLevel="0" collapsed="false"/>
    <row r="237" s="76" customFormat="true" ht="11.4" hidden="false" customHeight="false" outlineLevel="0" collapsed="false"/>
    <row r="238" s="76" customFormat="true" ht="11.4" hidden="false" customHeight="false" outlineLevel="0" collapsed="false"/>
    <row r="239" s="76" customFormat="true" ht="11.4" hidden="false" customHeight="false" outlineLevel="0" collapsed="false"/>
    <row r="240" s="76" customFormat="true" ht="11.4" hidden="false" customHeight="false" outlineLevel="0" collapsed="false"/>
    <row r="241" s="76" customFormat="true" ht="11.4" hidden="false" customHeight="false" outlineLevel="0" collapsed="false"/>
    <row r="242" s="76" customFormat="true" ht="11.4" hidden="false" customHeight="false" outlineLevel="0" collapsed="false"/>
    <row r="243" s="76" customFormat="true" ht="11.4" hidden="false" customHeight="false" outlineLevel="0" collapsed="false"/>
    <row r="244" s="76" customFormat="true" ht="11.4" hidden="false" customHeight="false" outlineLevel="0" collapsed="false"/>
    <row r="245" s="76" customFormat="true" ht="11.4" hidden="false" customHeight="false" outlineLevel="0" collapsed="false"/>
    <row r="246" s="76" customFormat="true" ht="11.4" hidden="false" customHeight="false" outlineLevel="0" collapsed="false"/>
    <row r="247" s="76" customFormat="true" ht="11.4" hidden="false" customHeight="false" outlineLevel="0" collapsed="false"/>
    <row r="248" s="76" customFormat="true" ht="11.4" hidden="false" customHeight="false" outlineLevel="0" collapsed="false"/>
    <row r="249" s="76" customFormat="true" ht="11.4" hidden="false" customHeight="false" outlineLevel="0" collapsed="false"/>
    <row r="250" s="76" customFormat="true" ht="11.4" hidden="false" customHeight="false" outlineLevel="0" collapsed="false"/>
    <row r="251" s="76" customFormat="true" ht="11.4" hidden="false" customHeight="false" outlineLevel="0" collapsed="false"/>
    <row r="252" s="76" customFormat="true" ht="11.4" hidden="false" customHeight="false" outlineLevel="0" collapsed="false"/>
    <row r="253" s="76" customFormat="true" ht="11.4" hidden="false" customHeight="false" outlineLevel="0" collapsed="false"/>
    <row r="254" s="76" customFormat="true" ht="11.4" hidden="false" customHeight="false" outlineLevel="0" collapsed="false"/>
    <row r="255" s="76" customFormat="true" ht="11.4" hidden="false" customHeight="false" outlineLevel="0" collapsed="false"/>
    <row r="256" s="76" customFormat="true" ht="11.4" hidden="false" customHeight="false" outlineLevel="0" collapsed="false"/>
    <row r="257" s="76" customFormat="true" ht="11.4" hidden="false" customHeight="false" outlineLevel="0" collapsed="false"/>
    <row r="258" s="76" customFormat="true" ht="11.4" hidden="false" customHeight="false" outlineLevel="0" collapsed="false"/>
    <row r="259" s="76" customFormat="true" ht="11.4" hidden="false" customHeight="false" outlineLevel="0" collapsed="false"/>
    <row r="260" s="76" customFormat="true" ht="11.4" hidden="false" customHeight="false" outlineLevel="0" collapsed="false"/>
    <row r="261" s="76" customFormat="true" ht="11.4" hidden="false" customHeight="false" outlineLevel="0" collapsed="false"/>
    <row r="262" s="76" customFormat="true" ht="11.4" hidden="false" customHeight="false" outlineLevel="0" collapsed="false"/>
    <row r="263" s="76" customFormat="true" ht="11.4" hidden="false" customHeight="false" outlineLevel="0" collapsed="false"/>
    <row r="264" s="76" customFormat="true" ht="11.4" hidden="false" customHeight="false" outlineLevel="0" collapsed="false"/>
    <row r="265" s="76" customFormat="true" ht="11.4" hidden="false" customHeight="false" outlineLevel="0" collapsed="false"/>
    <row r="266" s="76" customFormat="true" ht="11.4" hidden="false" customHeight="false" outlineLevel="0" collapsed="false"/>
    <row r="267" s="76" customFormat="true" ht="11.4" hidden="false" customHeight="false" outlineLevel="0" collapsed="false"/>
    <row r="268" s="76" customFormat="true" ht="11.4" hidden="false" customHeight="false" outlineLevel="0" collapsed="false"/>
    <row r="269" s="76" customFormat="true" ht="11.4" hidden="false" customHeight="false" outlineLevel="0" collapsed="false"/>
    <row r="270" s="76" customFormat="true" ht="11.4" hidden="false" customHeight="false" outlineLevel="0" collapsed="false"/>
    <row r="271" s="76" customFormat="true" ht="11.4" hidden="false" customHeight="false" outlineLevel="0" collapsed="false"/>
    <row r="272" s="76" customFormat="true" ht="11.4" hidden="false" customHeight="false" outlineLevel="0" collapsed="false"/>
    <row r="273" s="76" customFormat="true" ht="11.4" hidden="false" customHeight="false" outlineLevel="0" collapsed="false"/>
    <row r="274" s="76" customFormat="true" ht="11.4" hidden="false" customHeight="false" outlineLevel="0" collapsed="false"/>
    <row r="275" s="76" customFormat="true" ht="11.4" hidden="false" customHeight="false" outlineLevel="0" collapsed="false"/>
    <row r="276" s="76" customFormat="true" ht="11.4" hidden="false" customHeight="false" outlineLevel="0" collapsed="false"/>
    <row r="277" s="76" customFormat="true" ht="11.4" hidden="false" customHeight="false" outlineLevel="0" collapsed="false"/>
    <row r="278" s="76" customFormat="true" ht="11.4" hidden="false" customHeight="false" outlineLevel="0" collapsed="false"/>
    <row r="279" s="76" customFormat="true" ht="11.4" hidden="false" customHeight="false" outlineLevel="0" collapsed="false"/>
    <row r="280" s="76" customFormat="true" ht="11.4" hidden="false" customHeight="false" outlineLevel="0" collapsed="false"/>
    <row r="281" s="76" customFormat="true" ht="11.4" hidden="false" customHeight="false" outlineLevel="0" collapsed="false"/>
    <row r="282" s="76" customFormat="true" ht="11.4" hidden="false" customHeight="false" outlineLevel="0" collapsed="false"/>
    <row r="283" s="76" customFormat="true" ht="11.4" hidden="false" customHeight="false" outlineLevel="0" collapsed="false"/>
    <row r="284" s="76" customFormat="true" ht="11.4" hidden="false" customHeight="false" outlineLevel="0" collapsed="false"/>
    <row r="285" s="76" customFormat="true" ht="11.4" hidden="false" customHeight="false" outlineLevel="0" collapsed="false"/>
    <row r="286" s="76" customFormat="true" ht="11.4" hidden="false" customHeight="false" outlineLevel="0" collapsed="false"/>
    <row r="287" s="76" customFormat="true" ht="11.4" hidden="false" customHeight="false" outlineLevel="0" collapsed="false"/>
    <row r="288" s="76" customFormat="true" ht="11.4" hidden="false" customHeight="false" outlineLevel="0" collapsed="false"/>
    <row r="289" s="76" customFormat="true" ht="11.4" hidden="false" customHeight="false" outlineLevel="0" collapsed="false"/>
    <row r="290" s="76" customFormat="true" ht="11.4" hidden="false" customHeight="false" outlineLevel="0" collapsed="false"/>
    <row r="291" s="76" customFormat="true" ht="11.4" hidden="false" customHeight="false" outlineLevel="0" collapsed="false"/>
    <row r="292" s="76" customFormat="true" ht="11.4" hidden="false" customHeight="false" outlineLevel="0" collapsed="false"/>
    <row r="293" s="76" customFormat="true" ht="11.4" hidden="false" customHeight="false" outlineLevel="0" collapsed="false"/>
    <row r="294" s="76" customFormat="true" ht="11.4" hidden="false" customHeight="false" outlineLevel="0" collapsed="false"/>
    <row r="295" s="76" customFormat="true" ht="11.4" hidden="false" customHeight="false" outlineLevel="0" collapsed="false"/>
    <row r="296" s="76" customFormat="true" ht="11.4" hidden="false" customHeight="false" outlineLevel="0" collapsed="false"/>
    <row r="297" s="76" customFormat="true" ht="11.4" hidden="false" customHeight="false" outlineLevel="0" collapsed="false"/>
    <row r="298" s="76" customFormat="true" ht="11.4" hidden="false" customHeight="false" outlineLevel="0" collapsed="false"/>
    <row r="299" s="76" customFormat="true" ht="11.4" hidden="false" customHeight="false" outlineLevel="0" collapsed="false"/>
    <row r="300" s="76" customFormat="true" ht="11.4" hidden="false" customHeight="false" outlineLevel="0" collapsed="false"/>
    <row r="301" s="76" customFormat="true" ht="11.4" hidden="false" customHeight="false" outlineLevel="0" collapsed="false"/>
    <row r="302" s="76" customFormat="true" ht="11.4" hidden="false" customHeight="false" outlineLevel="0" collapsed="false"/>
    <row r="303" s="76" customFormat="true" ht="11.4" hidden="false" customHeight="false" outlineLevel="0" collapsed="false"/>
    <row r="304" s="76" customFormat="true" ht="11.4" hidden="false" customHeight="false" outlineLevel="0" collapsed="false"/>
    <row r="305" s="76" customFormat="true" ht="11.4" hidden="false" customHeight="false" outlineLevel="0" collapsed="false"/>
    <row r="306" s="76" customFormat="true" ht="11.4" hidden="false" customHeight="false" outlineLevel="0" collapsed="false"/>
    <row r="307" s="76" customFormat="true" ht="11.4" hidden="false" customHeight="false" outlineLevel="0" collapsed="false"/>
    <row r="308" s="76" customFormat="true" ht="11.4" hidden="false" customHeight="false" outlineLevel="0" collapsed="false"/>
    <row r="309" s="76" customFormat="true" ht="11.4" hidden="false" customHeight="false" outlineLevel="0" collapsed="false"/>
    <row r="310" s="76" customFormat="true" ht="11.4" hidden="false" customHeight="false" outlineLevel="0" collapsed="false"/>
    <row r="311" s="76" customFormat="true" ht="11.4" hidden="false" customHeight="false" outlineLevel="0" collapsed="false"/>
    <row r="312" s="76" customFormat="true" ht="11.4" hidden="false" customHeight="false" outlineLevel="0" collapsed="false"/>
    <row r="313" s="76" customFormat="true" ht="11.4" hidden="false" customHeight="false" outlineLevel="0" collapsed="false"/>
    <row r="314" s="76" customFormat="true" ht="11.4" hidden="false" customHeight="false" outlineLevel="0" collapsed="false"/>
    <row r="315" s="76" customFormat="true" ht="11.4" hidden="false" customHeight="false" outlineLevel="0" collapsed="false"/>
    <row r="316" s="76" customFormat="true" ht="11.4" hidden="false" customHeight="false" outlineLevel="0" collapsed="false"/>
    <row r="317" s="76" customFormat="true" ht="11.4" hidden="false" customHeight="false" outlineLevel="0" collapsed="false"/>
    <row r="318" s="76" customFormat="true" ht="11.4" hidden="false" customHeight="false" outlineLevel="0" collapsed="false"/>
    <row r="319" s="76" customFormat="true" ht="11.4" hidden="false" customHeight="false" outlineLevel="0" collapsed="false"/>
    <row r="320" s="76" customFormat="true" ht="11.4" hidden="false" customHeight="false" outlineLevel="0" collapsed="false"/>
    <row r="321" s="76" customFormat="true" ht="11.4" hidden="false" customHeight="false" outlineLevel="0" collapsed="false"/>
    <row r="322" s="76" customFormat="true" ht="11.4" hidden="false" customHeight="false" outlineLevel="0" collapsed="false"/>
    <row r="323" s="76" customFormat="true" ht="11.4" hidden="false" customHeight="false" outlineLevel="0" collapsed="false"/>
    <row r="324" s="76" customFormat="true" ht="11.4" hidden="false" customHeight="false" outlineLevel="0" collapsed="false"/>
    <row r="325" s="76" customFormat="true" ht="11.4" hidden="false" customHeight="false" outlineLevel="0" collapsed="false"/>
    <row r="326" s="76" customFormat="true" ht="11.4" hidden="false" customHeight="false" outlineLevel="0" collapsed="false"/>
    <row r="327" s="76" customFormat="true" ht="11.4" hidden="false" customHeight="false" outlineLevel="0" collapsed="false"/>
    <row r="328" s="76" customFormat="true" ht="11.4" hidden="false" customHeight="false" outlineLevel="0" collapsed="false"/>
    <row r="329" s="76" customFormat="true" ht="11.4" hidden="false" customHeight="false" outlineLevel="0" collapsed="false"/>
    <row r="330" s="76" customFormat="true" ht="11.4" hidden="false" customHeight="false" outlineLevel="0" collapsed="false"/>
    <row r="331" s="76" customFormat="true" ht="11.4" hidden="false" customHeight="false" outlineLevel="0" collapsed="false"/>
    <row r="332" s="76" customFormat="true" ht="11.4" hidden="false" customHeight="false" outlineLevel="0" collapsed="false"/>
    <row r="333" s="76" customFormat="true" ht="11.4" hidden="false" customHeight="false" outlineLevel="0" collapsed="false"/>
    <row r="334" s="76" customFormat="true" ht="11.4" hidden="false" customHeight="false" outlineLevel="0" collapsed="false"/>
    <row r="335" s="76" customFormat="true" ht="11.4" hidden="false" customHeight="false" outlineLevel="0" collapsed="false"/>
    <row r="336" s="76" customFormat="true" ht="11.4" hidden="false" customHeight="false" outlineLevel="0" collapsed="false"/>
    <row r="337" s="76" customFormat="true" ht="11.4" hidden="false" customHeight="false" outlineLevel="0" collapsed="false"/>
    <row r="338" s="76" customFormat="true" ht="11.4" hidden="false" customHeight="false" outlineLevel="0" collapsed="false"/>
    <row r="339" s="76" customFormat="true" ht="11.4" hidden="false" customHeight="false" outlineLevel="0" collapsed="false"/>
    <row r="340" s="76" customFormat="true" ht="11.4" hidden="false" customHeight="false" outlineLevel="0" collapsed="false"/>
    <row r="341" s="76" customFormat="true" ht="11.4" hidden="false" customHeight="false" outlineLevel="0" collapsed="false"/>
    <row r="342" s="76" customFormat="true" ht="11.4" hidden="false" customHeight="false" outlineLevel="0" collapsed="false"/>
    <row r="343" s="76" customFormat="true" ht="11.4" hidden="false" customHeight="false" outlineLevel="0" collapsed="false"/>
    <row r="344" s="76" customFormat="true" ht="11.4" hidden="false" customHeight="false" outlineLevel="0" collapsed="false"/>
    <row r="345" s="76" customFormat="true" ht="11.4" hidden="false" customHeight="false" outlineLevel="0" collapsed="false"/>
    <row r="346" s="76" customFormat="true" ht="11.4" hidden="false" customHeight="false" outlineLevel="0" collapsed="false"/>
    <row r="347" s="76" customFormat="true" ht="11.4" hidden="false" customHeight="false" outlineLevel="0" collapsed="false"/>
    <row r="348" s="76" customFormat="true" ht="11.4" hidden="false" customHeight="false" outlineLevel="0" collapsed="false"/>
    <row r="349" s="76" customFormat="true" ht="11.4" hidden="false" customHeight="false" outlineLevel="0" collapsed="false"/>
    <row r="350" s="76" customFormat="true" ht="11.4" hidden="false" customHeight="false" outlineLevel="0" collapsed="false"/>
    <row r="351" s="76" customFormat="true" ht="11.4" hidden="false" customHeight="false" outlineLevel="0" collapsed="false"/>
    <row r="352" s="76" customFormat="true" ht="11.4" hidden="false" customHeight="false" outlineLevel="0" collapsed="false"/>
    <row r="353" s="76" customFormat="true" ht="11.4" hidden="false" customHeight="false" outlineLevel="0" collapsed="false"/>
    <row r="354" s="76" customFormat="true" ht="11.4" hidden="false" customHeight="false" outlineLevel="0" collapsed="false"/>
    <row r="355" s="76" customFormat="true" ht="11.4" hidden="false" customHeight="false" outlineLevel="0" collapsed="false"/>
    <row r="356" s="76" customFormat="true" ht="11.4" hidden="false" customHeight="false" outlineLevel="0" collapsed="false"/>
    <row r="357" s="76" customFormat="true" ht="11.4" hidden="false" customHeight="false" outlineLevel="0" collapsed="false"/>
    <row r="358" s="76" customFormat="true" ht="11.4" hidden="false" customHeight="false" outlineLevel="0" collapsed="false"/>
    <row r="359" s="76" customFormat="true" ht="11.4" hidden="false" customHeight="false" outlineLevel="0" collapsed="false"/>
    <row r="360" s="76" customFormat="true" ht="11.4" hidden="false" customHeight="false" outlineLevel="0" collapsed="false"/>
    <row r="361" s="76" customFormat="true" ht="11.4" hidden="false" customHeight="false" outlineLevel="0" collapsed="false"/>
    <row r="362" s="76" customFormat="true" ht="11.4" hidden="false" customHeight="false" outlineLevel="0" collapsed="false"/>
    <row r="363" s="76" customFormat="true" ht="11.4" hidden="false" customHeight="false" outlineLevel="0" collapsed="false"/>
    <row r="364" s="76" customFormat="true" ht="11.4" hidden="false" customHeight="false" outlineLevel="0" collapsed="false"/>
    <row r="365" s="76" customFormat="true" ht="11.4" hidden="false" customHeight="false" outlineLevel="0" collapsed="false"/>
    <row r="366" s="76" customFormat="true" ht="11.4" hidden="false" customHeight="false" outlineLevel="0" collapsed="false"/>
    <row r="367" s="76" customFormat="true" ht="11.4" hidden="false" customHeight="false" outlineLevel="0" collapsed="false"/>
    <row r="368" s="76" customFormat="true" ht="11.4" hidden="false" customHeight="false" outlineLevel="0" collapsed="false"/>
    <row r="369" s="76" customFormat="true" ht="11.4" hidden="false" customHeight="false" outlineLevel="0" collapsed="false"/>
    <row r="370" s="76" customFormat="true" ht="11.4" hidden="false" customHeight="false" outlineLevel="0" collapsed="false"/>
    <row r="371" s="76" customFormat="true" ht="11.4" hidden="false" customHeight="false" outlineLevel="0" collapsed="false"/>
    <row r="372" s="76" customFormat="true" ht="11.4" hidden="false" customHeight="false" outlineLevel="0" collapsed="false"/>
    <row r="373" s="76" customFormat="true" ht="11.4" hidden="false" customHeight="false" outlineLevel="0" collapsed="false"/>
    <row r="374" s="76" customFormat="true" ht="11.4" hidden="false" customHeight="false" outlineLevel="0" collapsed="false"/>
    <row r="375" s="76" customFormat="true" ht="11.4" hidden="false" customHeight="false" outlineLevel="0" collapsed="false"/>
    <row r="376" s="76" customFormat="true" ht="11.4" hidden="false" customHeight="false" outlineLevel="0" collapsed="false"/>
    <row r="377" s="76" customFormat="true" ht="11.4" hidden="false" customHeight="false" outlineLevel="0" collapsed="false"/>
    <row r="378" s="76" customFormat="true" ht="11.4" hidden="false" customHeight="false" outlineLevel="0" collapsed="false"/>
    <row r="379" s="76" customFormat="true" ht="11.4" hidden="false" customHeight="false" outlineLevel="0" collapsed="false"/>
    <row r="380" s="76" customFormat="true" ht="11.4" hidden="false" customHeight="false" outlineLevel="0" collapsed="false"/>
    <row r="381" s="76" customFormat="true" ht="11.4" hidden="false" customHeight="false" outlineLevel="0" collapsed="false"/>
    <row r="382" s="76" customFormat="true" ht="11.4" hidden="false" customHeight="false" outlineLevel="0" collapsed="false"/>
    <row r="383" s="76" customFormat="true" ht="11.4" hidden="false" customHeight="false" outlineLevel="0" collapsed="false"/>
    <row r="384" s="76" customFormat="true" ht="11.4" hidden="false" customHeight="false" outlineLevel="0" collapsed="false"/>
    <row r="385" s="76" customFormat="true" ht="11.4" hidden="false" customHeight="false" outlineLevel="0" collapsed="false"/>
    <row r="386" s="76" customFormat="true" ht="11.4" hidden="false" customHeight="false" outlineLevel="0" collapsed="false"/>
    <row r="387" s="76" customFormat="true" ht="11.4" hidden="false" customHeight="false" outlineLevel="0" collapsed="false"/>
    <row r="388" s="76" customFormat="true" ht="11.4" hidden="false" customHeight="false" outlineLevel="0" collapsed="false"/>
    <row r="389" s="76" customFormat="true" ht="11.4" hidden="false" customHeight="false" outlineLevel="0" collapsed="false"/>
    <row r="390" s="76" customFormat="true" ht="11.4" hidden="false" customHeight="false" outlineLevel="0" collapsed="false"/>
    <row r="391" s="76" customFormat="true" ht="11.4" hidden="false" customHeight="false" outlineLevel="0" collapsed="false"/>
    <row r="392" s="76" customFormat="true" ht="11.4" hidden="false" customHeight="false" outlineLevel="0" collapsed="false"/>
    <row r="393" s="76" customFormat="true" ht="11.4" hidden="false" customHeight="false" outlineLevel="0" collapsed="false"/>
    <row r="394" s="76" customFormat="true" ht="11.4" hidden="false" customHeight="false" outlineLevel="0" collapsed="false"/>
    <row r="395" s="76" customFormat="true" ht="11.4" hidden="false" customHeight="false" outlineLevel="0" collapsed="false"/>
    <row r="396" s="76" customFormat="true" ht="11.4" hidden="false" customHeight="false" outlineLevel="0" collapsed="false"/>
    <row r="397" s="76" customFormat="true" ht="11.4" hidden="false" customHeight="false" outlineLevel="0" collapsed="false"/>
    <row r="398" s="76" customFormat="true" ht="11.4" hidden="false" customHeight="false" outlineLevel="0" collapsed="false"/>
    <row r="399" s="76" customFormat="true" ht="11.4" hidden="false" customHeight="false" outlineLevel="0" collapsed="false"/>
  </sheetData>
  <sheetProtection sheet="true" password="cff0" objects="true" scenarios="true"/>
  <mergeCells count="11">
    <mergeCell ref="C1:D1"/>
    <mergeCell ref="A107:D107"/>
    <mergeCell ref="A108:D112"/>
    <mergeCell ref="A113:D115"/>
    <mergeCell ref="A116:D120"/>
    <mergeCell ref="A121:D121"/>
    <mergeCell ref="C129:D129"/>
    <mergeCell ref="A130:D131"/>
    <mergeCell ref="A132:D132"/>
    <mergeCell ref="A134:D135"/>
    <mergeCell ref="A136:D137"/>
  </mergeCells>
  <hyperlinks>
    <hyperlink ref="A4" location="Titelblatt!A1" display="Titelblatt"/>
    <hyperlink ref="A7" location="Impressum!A1" display="Impressum"/>
    <hyperlink ref="A15" location="Inhalt!C123" display="Begriffliche Erläuterungen"/>
    <hyperlink ref="D15" location="Inhalt!C123" display="#Inhalt!C123"/>
    <hyperlink ref="A16" location="Inhalt!C150" display="Hinweise"/>
    <hyperlink ref="D16" location="Inhalt!C150" display="#Inhalt!C150"/>
    <hyperlink ref="A17" location="'Seite 4'!A1" display="Zeitreihe: Gesamtschulen seit 1974"/>
    <hyperlink ref="D17" location="'Seite 4'!A1" display="#Seite 4.A1"/>
    <hyperlink ref="A18" location="'Seite 5'!A1" display="Graphische Darstellung"/>
    <hyperlink ref="D18" location="'Seite 5'!A1" display="#Seite 5.A1"/>
    <hyperlink ref="A19" location="'Seite 6 + 7 + 8 + 9'!A1" display="1."/>
    <hyperlink ref="B19" location="'Seite 6 + 7 + 8 + 9'!A1" display="Schulformbezogene (kooperative) und schulformübergreifende (integrierte) Gesamtschulen; "/>
    <hyperlink ref="C20" location="'Seite 6 + 7 + 8 + 9'!A1" display="Schulen, Klassen/Kerngruppen sowie Schülerinnen und Schüler nach Geschlecht, Schulzweigen/"/>
    <hyperlink ref="C21" location="'Seite 6 + 7 + 8 + 9'!A1" display="Schulstufen und Verwaltungsbezirken"/>
    <hyperlink ref="D21" location="'Seite 6 + 7 + 8 + 9'!A1" display="#Seite 6 + 7 + 8 + 9.A1"/>
    <hyperlink ref="A22" location="'Seite 10'!A1" display="2."/>
    <hyperlink ref="B22" location="'Seite 10'!A1" display="Schulformbezogene (kooperative) und schulformübergreifende (integrierte) Gesamtschulen;"/>
    <hyperlink ref="C23" location="'Seite 10'!A1" display="Schulen, Klassen, Schülerinnen und Schüler nach Geschlecht und Verwaltungsbezirken"/>
    <hyperlink ref="C24" location="'Seite 10'!A1" display="— nur öffentliche Schulen —"/>
    <hyperlink ref="D24" location="'Seite 10'!A1" display="#Seite 10.A1"/>
    <hyperlink ref="A25" location="'Seite 11'!A1" display="3."/>
    <hyperlink ref="B25" location="'Seite 11'!A1" display="Schülerinnen und Schüler der Mittelstufe nach Teilnahme am Fremdsprachenunterricht an schulform-"/>
    <hyperlink ref="C26" location="'Seite 11'!A1" display="bezogenen und schulformübergreifenden Gesamtschulen"/>
    <hyperlink ref="D26" location="'Seite 11'!A1" display="#Seite 11.A1"/>
    <hyperlink ref="A27" location="'Seite 12 + 13'!A1" display="4."/>
    <hyperlink ref="B27" location="'Seite 12 + 13'!A1" display="Ausländische Schülerinnen und Schüler nach Staatsangehörigkeiten, Geschlecht und"/>
    <hyperlink ref="C28" location="'Seite 12 + 13'!A1" display="Schulzweigen/Schulstufen an schulformbezogenen und schulformübergreifenden Gesamtschulen"/>
    <hyperlink ref="D28" location="'Seite 12 + 13'!A1" display="#Seite 12 + 13.A1"/>
    <hyperlink ref="A29" location="'Seite 14'!A1" display="5."/>
    <hyperlink ref="B29" location="'Seite 14'!A1" display="Ausländische Schülerinnen und Schüler nach ausgewählten Staatsangehörigkeiten und Verwaltungs-"/>
    <hyperlink ref="C30" location="'Seite 14'!A1" display="bezirken an schulformbezogenen und schulformübergreifenden Gesamtschulen"/>
    <hyperlink ref="D30" location="'Seite 14'!A1" display="#Seite 14.A1"/>
    <hyperlink ref="A31" location="'Seite 15'!A1" display="6."/>
    <hyperlink ref="B31" location="'Seite 15'!A1" display="Ausländische Schülerinnen und Schüler nach Geschlecht und ausgewählten Staatsangehörigkeiten an"/>
    <hyperlink ref="C32" location="'Seite 15'!A1" display="schulformbezogenen und schulformübergreifenden Gesamtschulen"/>
    <hyperlink ref="D32" location="'Seite 15'!A1" display="#Seite 15.A1"/>
    <hyperlink ref="A33" location="'Seite 16 + 17'!A1" display="7."/>
    <hyperlink ref="B33" location="'Seite 16 + 17'!A1" display="Schulentlassene am Ende des Schuljahres 2001/02 nach Geschlecht, Art des Abschlusses und Verwal-"/>
    <hyperlink ref="C34" location="'Seite 16 + 17'!A1" display="tungsbezirken an schulformbezogenen und schulformübergreifenden Gesamtschulen"/>
    <hyperlink ref="D34" location="'Seite 16 + 17'!A1" display="#Seite 16 + 17.A1"/>
    <hyperlink ref="A35" location="'Seite 18'!A1" display="8."/>
    <hyperlink ref="B35" location="'Seite 18'!A1" display="Schulentlassene am Ende des Schuljahres 2001/02 nach Geschlecht, Art des Abschlusses und Jahrgangs-"/>
    <hyperlink ref="C36" location="'Seite 18'!A1" display="stufen an schulformbezogenen und schulformübergreifenden Gesamtschulen"/>
    <hyperlink ref="D36" location="'Seite 18'!A1" display="#Seite 18.A1"/>
    <hyperlink ref="A38" location="'Seite 19'!A1" display="9."/>
    <hyperlink ref="B38" location="'Seite 19'!A1" display="Grundschülerinnen und Grundschüler an Gesamtschulen nach Geschlecht, Jahrgangsstufen "/>
    <hyperlink ref="C39" location="'Seite 19'!A1" display="und Verwaltungsbezirken"/>
    <hyperlink ref="D39" location="'Seite 19'!A1" display="#Seite 19.A1"/>
    <hyperlink ref="A40" location="'Seite 20 + 21'!A1" display="10."/>
    <hyperlink ref="B40" location="'Seite 20 + 21'!A1" display="Grundschülerinnen und Grundschüler an Gesamtschulen nach Geschlecht, Geburtsjahren"/>
    <hyperlink ref="C41" location="'Seite 20 + 21'!A1" display="und Verwaltungsbezirken"/>
    <hyperlink ref="D41" location="'Seite 20 + 21'!A1" display="#Seite 20 + 21.A1"/>
    <hyperlink ref="A43" location="'Seite 22 + 23'!A1" display="11."/>
    <hyperlink ref="B43" location="'Seite 22 + 23'!A1" display="Schülerinnen und Schüler der integrierten Jahrgangsstufen 5 bis 10 an Gesamtschulen"/>
    <hyperlink ref="C44" location="'Seite 22 + 23'!A1" display="nach Geschlecht, Jahrgangsstufen und Verwaltungsbezirken"/>
    <hyperlink ref="D44" location="'Seite 22 + 23'!A1" display="#Seite 22 + 23.A1"/>
    <hyperlink ref="A45" location="'Seite 24 + 25'!A1" display="12."/>
    <hyperlink ref="B45" location="'Seite 24 + 25'!A1" display="Schülerinnen und Schüler der integrierten Jahrgangsstufen 5 bis 10 an Gesamtschulen"/>
    <hyperlink ref="C46" location="'Seite 24 + 25'!A1" display="nach Geschlecht, Geburtsjahren und Verwaltungsbezirken"/>
    <hyperlink ref="D46" location="'Seite 24 + 25'!A1" display="#Seite 24 + 25.A1"/>
    <hyperlink ref="A47" location="'Seite 26'!A1" display="13."/>
    <hyperlink ref="B47" location="'Seite 26'!A1" display="Kerngruppen der integrierten Jahrgangsstufen 5 bis 10 an Gesamtschulen nach Frequenzgruppen"/>
    <hyperlink ref="C48" location="'Seite 26'!A1" display="und Verwaltungsbezirken"/>
    <hyperlink ref="D48" location="'Seite 26'!A1" display="#Seite 26.A1"/>
    <hyperlink ref="A49" location="'Seite 27'!A1" display="14."/>
    <hyperlink ref="B49" location="'Seite 27'!A1" display="Ausländische Schülerinnen und Schüler der integrierten Jahrgangsstufen 5 bis 10 an Gesamtschulen"/>
    <hyperlink ref="C50" location="'Seite 27'!A1" display="nach ausgewählten Staatsangehörigkeiten und Verwaltungsbezirken"/>
    <hyperlink ref="D50" location="'Seite 27'!A1" display="#Seite 27.A1"/>
    <hyperlink ref="A51" location="'Seite 28 a'!A1" display="15."/>
    <hyperlink ref="B51" location="'Seite 28 a'!A1" display="Schülerinnen und Schüler der integrierten Jahrgangsstufen 5 bis 10 an Gesamtschulen"/>
    <hyperlink ref="C52" location="'Seite 28 a'!A1" display="nach der zuletzt im abgelaufenen Schuljahr besuchten Schulform, Geschlecht"/>
    <hyperlink ref="C53" location="'Seite 28 a'!A1" display="und Jahrgangsstufen"/>
    <hyperlink ref="D53" location="'Seite 28 a'!A1" display="#Seite 28 a.A1"/>
    <hyperlink ref="A57" location="'Seite 28 b'!M60" display="16."/>
    <hyperlink ref="B57" location="'Seite 28 b'!M60" display="Sonderschülerinnen und Sonderschüler an Gesamtschulen nach Geschlecht und Schulbesuchsjahren"/>
    <hyperlink ref="D57" location="'Seite 28 b'!M60" display="#Seite 28 b.M60"/>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1/02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1/02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10" min="3" style="77" width="8.7"/>
    <col collapsed="false" customWidth="true" hidden="false" outlineLevel="0" max="22" min="11" style="77" width="7.84"/>
    <col collapsed="false" customWidth="true" hidden="false" outlineLevel="0" max="23" min="23" style="77" width="5.28"/>
    <col collapsed="false" customWidth="true" hidden="false" outlineLevel="0" max="24" min="24" style="77" width="14.27"/>
    <col collapsed="false" customWidth="true" hidden="false" outlineLevel="0" max="25" min="25" style="77" width="9.84"/>
    <col collapsed="false" customWidth="false" hidden="false" outlineLevel="0" max="257" min="26" style="77" width="11.99"/>
  </cols>
  <sheetData>
    <row r="1" customFormat="false" ht="27" hidden="false" customHeight="true" outlineLevel="0" collapsed="false">
      <c r="A1" s="78" t="s">
        <v>193</v>
      </c>
      <c r="B1" s="78"/>
    </row>
    <row r="2" customFormat="false" ht="10.5" hidden="false" customHeight="true" outlineLevel="0" collapsed="false">
      <c r="A2" s="199" t="s">
        <v>194</v>
      </c>
      <c r="W2" s="200" t="s">
        <v>194</v>
      </c>
      <c r="X2" s="80"/>
    </row>
    <row r="3" customFormat="false" ht="16.5" hidden="false" customHeight="true" outlineLevel="0" collapsed="false">
      <c r="A3" s="199" t="s">
        <v>585</v>
      </c>
      <c r="W3" s="200" t="s">
        <v>585</v>
      </c>
      <c r="X3" s="189"/>
    </row>
    <row r="4" customFormat="false" ht="20.1" hidden="false" customHeight="true" outlineLevel="0" collapsed="false">
      <c r="A4" s="201"/>
      <c r="B4" s="201"/>
      <c r="C4" s="201"/>
      <c r="D4" s="201"/>
      <c r="E4" s="201"/>
      <c r="F4" s="201"/>
      <c r="G4" s="201"/>
      <c r="H4" s="201"/>
      <c r="I4" s="202"/>
      <c r="J4" s="203" t="s">
        <v>586</v>
      </c>
      <c r="K4" s="201" t="s">
        <v>500</v>
      </c>
      <c r="L4" s="201"/>
      <c r="M4" s="201"/>
      <c r="N4" s="201"/>
      <c r="O4" s="201"/>
      <c r="P4" s="201"/>
      <c r="Q4" s="201"/>
      <c r="R4" s="202"/>
      <c r="S4" s="202"/>
      <c r="T4" s="202"/>
      <c r="U4" s="202"/>
      <c r="V4" s="202"/>
      <c r="W4" s="202"/>
    </row>
    <row r="5" customFormat="false" ht="18.75" hidden="false" customHeight="true" outlineLevel="0" collapsed="false">
      <c r="A5" s="204" t="s">
        <v>253</v>
      </c>
      <c r="B5" s="204" t="s">
        <v>254</v>
      </c>
      <c r="C5" s="205" t="s">
        <v>587</v>
      </c>
      <c r="D5" s="205"/>
      <c r="E5" s="202"/>
      <c r="F5" s="202"/>
      <c r="G5" s="202"/>
      <c r="H5" s="202"/>
      <c r="I5" s="202"/>
      <c r="J5" s="206" t="s">
        <v>588</v>
      </c>
      <c r="K5" s="207" t="s">
        <v>314</v>
      </c>
      <c r="L5" s="207"/>
      <c r="M5" s="202"/>
      <c r="N5" s="202"/>
      <c r="O5" s="202"/>
      <c r="P5" s="202"/>
      <c r="Q5" s="202"/>
      <c r="R5" s="202"/>
      <c r="S5" s="202"/>
      <c r="T5" s="202"/>
      <c r="U5" s="202"/>
      <c r="V5" s="208"/>
      <c r="W5" s="209" t="s">
        <v>253</v>
      </c>
    </row>
    <row r="6" customFormat="false" ht="36.75" hidden="false" customHeight="true" outlineLevel="0" collapsed="false">
      <c r="A6" s="204"/>
      <c r="B6" s="204"/>
      <c r="C6" s="205"/>
      <c r="D6" s="205"/>
      <c r="E6" s="205" t="s">
        <v>99</v>
      </c>
      <c r="F6" s="205"/>
      <c r="G6" s="209" t="s">
        <v>102</v>
      </c>
      <c r="H6" s="209"/>
      <c r="I6" s="209" t="s">
        <v>105</v>
      </c>
      <c r="J6" s="209"/>
      <c r="K6" s="204" t="s">
        <v>108</v>
      </c>
      <c r="L6" s="204"/>
      <c r="M6" s="205" t="s">
        <v>112</v>
      </c>
      <c r="N6" s="205"/>
      <c r="O6" s="205" t="s">
        <v>115</v>
      </c>
      <c r="P6" s="205"/>
      <c r="Q6" s="205" t="s">
        <v>118</v>
      </c>
      <c r="R6" s="205"/>
      <c r="S6" s="205" t="s">
        <v>121</v>
      </c>
      <c r="T6" s="205"/>
      <c r="U6" s="205" t="s">
        <v>123</v>
      </c>
      <c r="V6" s="205"/>
      <c r="W6" s="209"/>
    </row>
    <row r="7" customFormat="false" ht="24.75" hidden="false" customHeight="true" outlineLevel="0" collapsed="false">
      <c r="A7" s="204"/>
      <c r="B7" s="204"/>
      <c r="C7" s="88" t="s">
        <v>519</v>
      </c>
      <c r="D7" s="210" t="s">
        <v>204</v>
      </c>
      <c r="E7" s="88" t="s">
        <v>519</v>
      </c>
      <c r="F7" s="210" t="s">
        <v>204</v>
      </c>
      <c r="G7" s="88" t="s">
        <v>519</v>
      </c>
      <c r="H7" s="210" t="s">
        <v>204</v>
      </c>
      <c r="I7" s="88" t="s">
        <v>519</v>
      </c>
      <c r="J7" s="85" t="s">
        <v>204</v>
      </c>
      <c r="K7" s="88" t="s">
        <v>519</v>
      </c>
      <c r="L7" s="210" t="s">
        <v>204</v>
      </c>
      <c r="M7" s="88" t="s">
        <v>519</v>
      </c>
      <c r="N7" s="210" t="s">
        <v>204</v>
      </c>
      <c r="O7" s="88" t="s">
        <v>519</v>
      </c>
      <c r="P7" s="210" t="s">
        <v>204</v>
      </c>
      <c r="Q7" s="88" t="s">
        <v>519</v>
      </c>
      <c r="R7" s="210" t="s">
        <v>204</v>
      </c>
      <c r="S7" s="88" t="s">
        <v>519</v>
      </c>
      <c r="T7" s="210" t="s">
        <v>204</v>
      </c>
      <c r="U7" s="88" t="s">
        <v>519</v>
      </c>
      <c r="V7" s="210" t="s">
        <v>204</v>
      </c>
      <c r="W7" s="209"/>
    </row>
    <row r="8" customFormat="false" ht="27" hidden="false" customHeight="true" outlineLevel="0" collapsed="false">
      <c r="A8" s="211" t="n">
        <v>1</v>
      </c>
      <c r="B8" s="110" t="s">
        <v>274</v>
      </c>
      <c r="C8" s="91" t="n">
        <v>165</v>
      </c>
      <c r="D8" s="91" t="n">
        <v>93</v>
      </c>
      <c r="E8" s="91" t="n">
        <v>0</v>
      </c>
      <c r="F8" s="91" t="n">
        <v>0</v>
      </c>
      <c r="G8" s="91" t="n">
        <v>0</v>
      </c>
      <c r="H8" s="91" t="n">
        <v>0</v>
      </c>
      <c r="I8" s="91" t="n">
        <v>48</v>
      </c>
      <c r="J8" s="91" t="n">
        <v>26</v>
      </c>
      <c r="K8" s="91" t="n">
        <v>45</v>
      </c>
      <c r="L8" s="91" t="n">
        <v>25</v>
      </c>
      <c r="M8" s="91" t="n">
        <v>33</v>
      </c>
      <c r="N8" s="91" t="n">
        <v>19</v>
      </c>
      <c r="O8" s="91" t="n">
        <v>39</v>
      </c>
      <c r="P8" s="91" t="n">
        <v>23</v>
      </c>
      <c r="Q8" s="91" t="n">
        <v>0</v>
      </c>
      <c r="R8" s="91" t="n">
        <v>0</v>
      </c>
      <c r="S8" s="91" t="n">
        <v>0</v>
      </c>
      <c r="T8" s="91" t="n">
        <v>0</v>
      </c>
      <c r="U8" s="91" t="n">
        <v>0</v>
      </c>
      <c r="V8" s="91" t="n">
        <v>0</v>
      </c>
      <c r="W8" s="211" t="n">
        <v>1</v>
      </c>
    </row>
    <row r="9" customFormat="false" ht="18.9" hidden="false" customHeight="true" outlineLevel="0" collapsed="false">
      <c r="A9" s="211" t="n">
        <v>2</v>
      </c>
      <c r="B9" s="77" t="s">
        <v>275</v>
      </c>
      <c r="C9" s="91" t="n">
        <v>1428</v>
      </c>
      <c r="D9" s="91" t="n">
        <v>744</v>
      </c>
      <c r="E9" s="91" t="n">
        <v>33</v>
      </c>
      <c r="F9" s="91" t="n">
        <v>23</v>
      </c>
      <c r="G9" s="91" t="n">
        <v>20</v>
      </c>
      <c r="H9" s="91" t="n">
        <v>15</v>
      </c>
      <c r="I9" s="91" t="n">
        <v>216</v>
      </c>
      <c r="J9" s="91" t="n">
        <v>108</v>
      </c>
      <c r="K9" s="91" t="n">
        <v>204</v>
      </c>
      <c r="L9" s="91" t="n">
        <v>108</v>
      </c>
      <c r="M9" s="91" t="n">
        <v>213</v>
      </c>
      <c r="N9" s="91" t="n">
        <v>113</v>
      </c>
      <c r="O9" s="91" t="n">
        <v>208</v>
      </c>
      <c r="P9" s="91" t="n">
        <v>101</v>
      </c>
      <c r="Q9" s="91" t="n">
        <v>235</v>
      </c>
      <c r="R9" s="91" t="n">
        <v>118</v>
      </c>
      <c r="S9" s="91" t="n">
        <v>162</v>
      </c>
      <c r="T9" s="91" t="n">
        <v>90</v>
      </c>
      <c r="U9" s="91" t="n">
        <v>137</v>
      </c>
      <c r="V9" s="91" t="n">
        <v>68</v>
      </c>
      <c r="W9" s="211" t="n">
        <v>2</v>
      </c>
    </row>
    <row r="10" customFormat="false" ht="18.9" hidden="false" customHeight="true" outlineLevel="0" collapsed="false">
      <c r="A10" s="211" t="n">
        <v>3</v>
      </c>
      <c r="B10" s="77" t="s">
        <v>276</v>
      </c>
      <c r="C10" s="91" t="n">
        <v>797</v>
      </c>
      <c r="D10" s="91" t="n">
        <v>769</v>
      </c>
      <c r="E10" s="91" t="n">
        <v>91</v>
      </c>
      <c r="F10" s="91" t="n">
        <v>91</v>
      </c>
      <c r="G10" s="91" t="n">
        <v>96</v>
      </c>
      <c r="H10" s="91" t="n">
        <v>96</v>
      </c>
      <c r="I10" s="91" t="n">
        <v>111</v>
      </c>
      <c r="J10" s="91" t="n">
        <v>99</v>
      </c>
      <c r="K10" s="91" t="n">
        <v>135</v>
      </c>
      <c r="L10" s="91" t="n">
        <v>129</v>
      </c>
      <c r="M10" s="91" t="n">
        <v>118</v>
      </c>
      <c r="N10" s="91" t="n">
        <v>113</v>
      </c>
      <c r="O10" s="91" t="n">
        <v>78</v>
      </c>
      <c r="P10" s="91" t="n">
        <v>73</v>
      </c>
      <c r="Q10" s="91" t="n">
        <v>62</v>
      </c>
      <c r="R10" s="91" t="n">
        <v>62</v>
      </c>
      <c r="S10" s="91" t="n">
        <v>53</v>
      </c>
      <c r="T10" s="91" t="n">
        <v>53</v>
      </c>
      <c r="U10" s="91" t="n">
        <v>53</v>
      </c>
      <c r="V10" s="91" t="n">
        <v>53</v>
      </c>
      <c r="W10" s="211" t="n">
        <v>3</v>
      </c>
    </row>
    <row r="11" customFormat="false" ht="18.9" hidden="false" customHeight="true" outlineLevel="0" collapsed="false">
      <c r="A11" s="211" t="n">
        <v>4</v>
      </c>
      <c r="B11" s="109" t="s">
        <v>277</v>
      </c>
      <c r="C11" s="91" t="n">
        <v>406</v>
      </c>
      <c r="D11" s="91" t="n">
        <v>224</v>
      </c>
      <c r="E11" s="91" t="n">
        <v>29</v>
      </c>
      <c r="F11" s="91" t="n">
        <v>12</v>
      </c>
      <c r="G11" s="91" t="n">
        <v>53</v>
      </c>
      <c r="H11" s="91" t="n">
        <v>26</v>
      </c>
      <c r="I11" s="91" t="n">
        <v>59</v>
      </c>
      <c r="J11" s="91" t="n">
        <v>35</v>
      </c>
      <c r="K11" s="91" t="n">
        <v>63</v>
      </c>
      <c r="L11" s="91" t="n">
        <v>33</v>
      </c>
      <c r="M11" s="91" t="n">
        <v>41</v>
      </c>
      <c r="N11" s="91" t="n">
        <v>18</v>
      </c>
      <c r="O11" s="91" t="n">
        <v>39</v>
      </c>
      <c r="P11" s="91" t="n">
        <v>24</v>
      </c>
      <c r="Q11" s="91" t="n">
        <v>48</v>
      </c>
      <c r="R11" s="91" t="n">
        <v>33</v>
      </c>
      <c r="S11" s="91" t="n">
        <v>51</v>
      </c>
      <c r="T11" s="91" t="n">
        <v>29</v>
      </c>
      <c r="U11" s="91" t="n">
        <v>23</v>
      </c>
      <c r="V11" s="91" t="n">
        <v>14</v>
      </c>
      <c r="W11" s="211" t="n">
        <v>4</v>
      </c>
    </row>
    <row r="12" customFormat="false" ht="33" hidden="false" customHeight="true" outlineLevel="0" collapsed="false">
      <c r="A12" s="211" t="n">
        <v>5</v>
      </c>
      <c r="B12" s="77" t="s">
        <v>278</v>
      </c>
      <c r="C12" s="91" t="n">
        <v>1354</v>
      </c>
      <c r="D12" s="91" t="n">
        <v>696</v>
      </c>
      <c r="E12" s="91" t="n">
        <v>168</v>
      </c>
      <c r="F12" s="91" t="n">
        <v>79</v>
      </c>
      <c r="G12" s="91" t="n">
        <v>139</v>
      </c>
      <c r="H12" s="91" t="n">
        <v>68</v>
      </c>
      <c r="I12" s="91" t="n">
        <v>130</v>
      </c>
      <c r="J12" s="91" t="n">
        <v>62</v>
      </c>
      <c r="K12" s="91" t="n">
        <v>123</v>
      </c>
      <c r="L12" s="91" t="n">
        <v>53</v>
      </c>
      <c r="M12" s="91" t="n">
        <v>113</v>
      </c>
      <c r="N12" s="91" t="n">
        <v>58</v>
      </c>
      <c r="O12" s="91" t="n">
        <v>134</v>
      </c>
      <c r="P12" s="91" t="n">
        <v>74</v>
      </c>
      <c r="Q12" s="91" t="n">
        <v>240</v>
      </c>
      <c r="R12" s="91" t="n">
        <v>139</v>
      </c>
      <c r="S12" s="91" t="n">
        <v>165</v>
      </c>
      <c r="T12" s="91" t="n">
        <v>82</v>
      </c>
      <c r="U12" s="91" t="n">
        <v>142</v>
      </c>
      <c r="V12" s="91" t="n">
        <v>81</v>
      </c>
      <c r="W12" s="211" t="n">
        <v>5</v>
      </c>
    </row>
    <row r="13" customFormat="false" ht="18.9" hidden="false" customHeight="true" outlineLevel="0" collapsed="false">
      <c r="A13" s="211" t="n">
        <v>6</v>
      </c>
      <c r="B13" s="77" t="s">
        <v>279</v>
      </c>
      <c r="C13" s="91" t="n">
        <v>3981</v>
      </c>
      <c r="D13" s="91" t="n">
        <v>2192</v>
      </c>
      <c r="E13" s="91" t="n">
        <v>557</v>
      </c>
      <c r="F13" s="91" t="n">
        <v>308</v>
      </c>
      <c r="G13" s="91" t="n">
        <v>69</v>
      </c>
      <c r="H13" s="91" t="n">
        <v>38</v>
      </c>
      <c r="I13" s="91" t="n">
        <v>648</v>
      </c>
      <c r="J13" s="91" t="n">
        <v>350</v>
      </c>
      <c r="K13" s="91" t="n">
        <v>600</v>
      </c>
      <c r="L13" s="91" t="n">
        <v>329</v>
      </c>
      <c r="M13" s="91" t="n">
        <v>536</v>
      </c>
      <c r="N13" s="91" t="n">
        <v>285</v>
      </c>
      <c r="O13" s="91" t="n">
        <v>519</v>
      </c>
      <c r="P13" s="91" t="n">
        <v>291</v>
      </c>
      <c r="Q13" s="91" t="n">
        <v>386</v>
      </c>
      <c r="R13" s="91" t="n">
        <v>221</v>
      </c>
      <c r="S13" s="91" t="n">
        <v>345</v>
      </c>
      <c r="T13" s="91" t="n">
        <v>191</v>
      </c>
      <c r="U13" s="91" t="n">
        <v>321</v>
      </c>
      <c r="V13" s="91" t="n">
        <v>179</v>
      </c>
      <c r="W13" s="211" t="n">
        <v>6</v>
      </c>
    </row>
    <row r="14" customFormat="false" ht="18.9" hidden="false" customHeight="true" outlineLevel="0" collapsed="false">
      <c r="A14" s="211" t="n">
        <v>7</v>
      </c>
      <c r="B14" s="77" t="s">
        <v>280</v>
      </c>
      <c r="C14" s="91" t="n">
        <v>183</v>
      </c>
      <c r="D14" s="91" t="n">
        <v>114</v>
      </c>
      <c r="E14" s="91" t="n">
        <v>0</v>
      </c>
      <c r="F14" s="91" t="n">
        <v>0</v>
      </c>
      <c r="G14" s="91" t="n">
        <v>0</v>
      </c>
      <c r="H14" s="91" t="n">
        <v>0</v>
      </c>
      <c r="I14" s="91" t="n">
        <v>0</v>
      </c>
      <c r="J14" s="91" t="n">
        <v>0</v>
      </c>
      <c r="K14" s="91" t="n">
        <v>0</v>
      </c>
      <c r="L14" s="91" t="n">
        <v>0</v>
      </c>
      <c r="M14" s="91" t="n">
        <v>0</v>
      </c>
      <c r="N14" s="91" t="n">
        <v>0</v>
      </c>
      <c r="O14" s="91" t="n">
        <v>0</v>
      </c>
      <c r="P14" s="91" t="n">
        <v>0</v>
      </c>
      <c r="Q14" s="91" t="n">
        <v>66</v>
      </c>
      <c r="R14" s="91" t="n">
        <v>40</v>
      </c>
      <c r="S14" s="91" t="n">
        <v>69</v>
      </c>
      <c r="T14" s="91" t="n">
        <v>42</v>
      </c>
      <c r="U14" s="91" t="n">
        <v>48</v>
      </c>
      <c r="V14" s="91" t="n">
        <v>32</v>
      </c>
      <c r="W14" s="211" t="n">
        <v>7</v>
      </c>
    </row>
    <row r="15" customFormat="false" ht="18.9" hidden="false" customHeight="true" outlineLevel="0" collapsed="false">
      <c r="A15" s="211" t="n">
        <v>8</v>
      </c>
      <c r="B15" s="77" t="s">
        <v>281</v>
      </c>
      <c r="C15" s="91" t="n">
        <v>2032</v>
      </c>
      <c r="D15" s="91" t="n">
        <v>1031</v>
      </c>
      <c r="E15" s="91" t="n">
        <v>208</v>
      </c>
      <c r="F15" s="91" t="n">
        <v>107</v>
      </c>
      <c r="G15" s="91" t="n">
        <v>202</v>
      </c>
      <c r="H15" s="91" t="n">
        <v>94</v>
      </c>
      <c r="I15" s="91" t="n">
        <v>208</v>
      </c>
      <c r="J15" s="91" t="n">
        <v>93</v>
      </c>
      <c r="K15" s="91" t="n">
        <v>237</v>
      </c>
      <c r="L15" s="91" t="n">
        <v>105</v>
      </c>
      <c r="M15" s="91" t="n">
        <v>182</v>
      </c>
      <c r="N15" s="91" t="n">
        <v>77</v>
      </c>
      <c r="O15" s="91" t="n">
        <v>195</v>
      </c>
      <c r="P15" s="91" t="n">
        <v>96</v>
      </c>
      <c r="Q15" s="91" t="n">
        <v>286</v>
      </c>
      <c r="R15" s="91" t="n">
        <v>155</v>
      </c>
      <c r="S15" s="91" t="n">
        <v>263</v>
      </c>
      <c r="T15" s="91" t="n">
        <v>154</v>
      </c>
      <c r="U15" s="91" t="n">
        <v>251</v>
      </c>
      <c r="V15" s="91" t="n">
        <v>150</v>
      </c>
      <c r="W15" s="211" t="n">
        <v>8</v>
      </c>
    </row>
    <row r="16" customFormat="false" ht="18.9" hidden="false" customHeight="true" outlineLevel="0" collapsed="false">
      <c r="A16" s="211" t="n">
        <v>9</v>
      </c>
      <c r="B16" s="77" t="s">
        <v>282</v>
      </c>
      <c r="C16" s="91" t="n">
        <v>3124</v>
      </c>
      <c r="D16" s="91" t="n">
        <v>1646</v>
      </c>
      <c r="E16" s="91" t="n">
        <v>478</v>
      </c>
      <c r="F16" s="91" t="n">
        <v>259</v>
      </c>
      <c r="G16" s="91" t="n">
        <v>415</v>
      </c>
      <c r="H16" s="91" t="n">
        <v>223</v>
      </c>
      <c r="I16" s="91" t="n">
        <v>428</v>
      </c>
      <c r="J16" s="91" t="n">
        <v>228</v>
      </c>
      <c r="K16" s="91" t="n">
        <v>377</v>
      </c>
      <c r="L16" s="91" t="n">
        <v>188</v>
      </c>
      <c r="M16" s="91" t="n">
        <v>345</v>
      </c>
      <c r="N16" s="91" t="n">
        <v>181</v>
      </c>
      <c r="O16" s="91" t="n">
        <v>308</v>
      </c>
      <c r="P16" s="91" t="n">
        <v>152</v>
      </c>
      <c r="Q16" s="91" t="n">
        <v>281</v>
      </c>
      <c r="R16" s="91" t="n">
        <v>160</v>
      </c>
      <c r="S16" s="91" t="n">
        <v>264</v>
      </c>
      <c r="T16" s="91" t="n">
        <v>137</v>
      </c>
      <c r="U16" s="91" t="n">
        <v>228</v>
      </c>
      <c r="V16" s="91" t="n">
        <v>118</v>
      </c>
      <c r="W16" s="211" t="n">
        <v>9</v>
      </c>
    </row>
    <row r="17" customFormat="false" ht="18.9" hidden="false" customHeight="true" outlineLevel="0" collapsed="false">
      <c r="A17" s="211" t="n">
        <v>10</v>
      </c>
      <c r="B17" s="77" t="s">
        <v>283</v>
      </c>
      <c r="C17" s="91" t="n">
        <v>3028</v>
      </c>
      <c r="D17" s="91" t="n">
        <v>1508</v>
      </c>
      <c r="E17" s="91" t="n">
        <v>472</v>
      </c>
      <c r="F17" s="91" t="n">
        <v>226</v>
      </c>
      <c r="G17" s="91" t="n">
        <v>442</v>
      </c>
      <c r="H17" s="91" t="n">
        <v>208</v>
      </c>
      <c r="I17" s="91" t="n">
        <v>509</v>
      </c>
      <c r="J17" s="91" t="n">
        <v>261</v>
      </c>
      <c r="K17" s="91" t="n">
        <v>505</v>
      </c>
      <c r="L17" s="91" t="n">
        <v>259</v>
      </c>
      <c r="M17" s="91" t="n">
        <v>434</v>
      </c>
      <c r="N17" s="91" t="n">
        <v>221</v>
      </c>
      <c r="O17" s="91" t="n">
        <v>367</v>
      </c>
      <c r="P17" s="91" t="n">
        <v>170</v>
      </c>
      <c r="Q17" s="91" t="n">
        <v>90</v>
      </c>
      <c r="R17" s="91" t="n">
        <v>58</v>
      </c>
      <c r="S17" s="91" t="n">
        <v>97</v>
      </c>
      <c r="T17" s="91" t="n">
        <v>42</v>
      </c>
      <c r="U17" s="91" t="n">
        <v>112</v>
      </c>
      <c r="V17" s="91" t="n">
        <v>63</v>
      </c>
      <c r="W17" s="211" t="n">
        <v>10</v>
      </c>
    </row>
    <row r="18" customFormat="false" ht="18.9" hidden="false" customHeight="true" outlineLevel="0" collapsed="false">
      <c r="A18" s="211" t="n">
        <v>11</v>
      </c>
      <c r="B18" s="77" t="s">
        <v>284</v>
      </c>
      <c r="C18" s="91" t="n">
        <v>725</v>
      </c>
      <c r="D18" s="91" t="n">
        <v>384</v>
      </c>
      <c r="E18" s="91" t="n">
        <v>92</v>
      </c>
      <c r="F18" s="91" t="n">
        <v>44</v>
      </c>
      <c r="G18" s="91" t="n">
        <v>1</v>
      </c>
      <c r="H18" s="91" t="n">
        <v>0</v>
      </c>
      <c r="I18" s="91" t="n">
        <v>89</v>
      </c>
      <c r="J18" s="91" t="n">
        <v>56</v>
      </c>
      <c r="K18" s="91" t="n">
        <v>105</v>
      </c>
      <c r="L18" s="91" t="n">
        <v>52</v>
      </c>
      <c r="M18" s="91" t="n">
        <v>65</v>
      </c>
      <c r="N18" s="91" t="n">
        <v>34</v>
      </c>
      <c r="O18" s="91" t="n">
        <v>92</v>
      </c>
      <c r="P18" s="91" t="n">
        <v>48</v>
      </c>
      <c r="Q18" s="91" t="n">
        <v>114</v>
      </c>
      <c r="R18" s="91" t="n">
        <v>62</v>
      </c>
      <c r="S18" s="91" t="n">
        <v>90</v>
      </c>
      <c r="T18" s="91" t="n">
        <v>43</v>
      </c>
      <c r="U18" s="91" t="n">
        <v>77</v>
      </c>
      <c r="V18" s="91" t="n">
        <v>45</v>
      </c>
      <c r="W18" s="211" t="n">
        <v>11</v>
      </c>
    </row>
    <row r="19" customFormat="false" ht="18.9" hidden="false" customHeight="true" outlineLevel="0" collapsed="false">
      <c r="A19" s="211" t="n">
        <v>12</v>
      </c>
      <c r="B19" s="77" t="s">
        <v>285</v>
      </c>
      <c r="C19" s="91" t="n">
        <v>4146</v>
      </c>
      <c r="D19" s="91" t="n">
        <v>2197</v>
      </c>
      <c r="E19" s="91" t="n">
        <v>464</v>
      </c>
      <c r="F19" s="91" t="n">
        <v>237</v>
      </c>
      <c r="G19" s="91" t="n">
        <v>466</v>
      </c>
      <c r="H19" s="91" t="n">
        <v>234</v>
      </c>
      <c r="I19" s="91" t="n">
        <v>634</v>
      </c>
      <c r="J19" s="91" t="n">
        <v>316</v>
      </c>
      <c r="K19" s="91" t="n">
        <v>613</v>
      </c>
      <c r="L19" s="91" t="n">
        <v>316</v>
      </c>
      <c r="M19" s="91" t="n">
        <v>545</v>
      </c>
      <c r="N19" s="91" t="n">
        <v>286</v>
      </c>
      <c r="O19" s="91" t="n">
        <v>448</v>
      </c>
      <c r="P19" s="91" t="n">
        <v>255</v>
      </c>
      <c r="Q19" s="91" t="n">
        <v>359</v>
      </c>
      <c r="R19" s="91" t="n">
        <v>203</v>
      </c>
      <c r="S19" s="91" t="n">
        <v>317</v>
      </c>
      <c r="T19" s="91" t="n">
        <v>192</v>
      </c>
      <c r="U19" s="91" t="n">
        <v>300</v>
      </c>
      <c r="V19" s="91" t="n">
        <v>158</v>
      </c>
      <c r="W19" s="211" t="n">
        <v>12</v>
      </c>
    </row>
    <row r="20" customFormat="false" ht="18.9" hidden="false" customHeight="true" outlineLevel="0" collapsed="false">
      <c r="A20" s="211" t="n">
        <v>13</v>
      </c>
      <c r="B20" s="77" t="s">
        <v>286</v>
      </c>
      <c r="C20" s="91" t="n">
        <v>1040</v>
      </c>
      <c r="D20" s="91" t="n">
        <v>553</v>
      </c>
      <c r="E20" s="91" t="n">
        <v>319</v>
      </c>
      <c r="F20" s="91" t="n">
        <v>170</v>
      </c>
      <c r="G20" s="91" t="n">
        <v>82</v>
      </c>
      <c r="H20" s="91" t="n">
        <v>33</v>
      </c>
      <c r="I20" s="91" t="n">
        <v>123</v>
      </c>
      <c r="J20" s="91" t="n">
        <v>64</v>
      </c>
      <c r="K20" s="91" t="n">
        <v>100</v>
      </c>
      <c r="L20" s="91" t="n">
        <v>58</v>
      </c>
      <c r="M20" s="91" t="n">
        <v>77</v>
      </c>
      <c r="N20" s="91" t="n">
        <v>41</v>
      </c>
      <c r="O20" s="91" t="n">
        <v>103</v>
      </c>
      <c r="P20" s="91" t="n">
        <v>65</v>
      </c>
      <c r="Q20" s="91" t="n">
        <v>63</v>
      </c>
      <c r="R20" s="91" t="n">
        <v>28</v>
      </c>
      <c r="S20" s="91" t="n">
        <v>85</v>
      </c>
      <c r="T20" s="91" t="n">
        <v>50</v>
      </c>
      <c r="U20" s="91" t="n">
        <v>88</v>
      </c>
      <c r="V20" s="91" t="n">
        <v>44</v>
      </c>
      <c r="W20" s="211" t="n">
        <v>13</v>
      </c>
    </row>
    <row r="21" customFormat="false" ht="18.9" hidden="false" customHeight="true" outlineLevel="0" collapsed="false">
      <c r="A21" s="211" t="n">
        <v>14</v>
      </c>
      <c r="B21" s="77" t="s">
        <v>287</v>
      </c>
      <c r="C21" s="91" t="n">
        <v>1834</v>
      </c>
      <c r="D21" s="91" t="n">
        <v>1021</v>
      </c>
      <c r="E21" s="91" t="n">
        <v>212</v>
      </c>
      <c r="F21" s="91" t="n">
        <v>124</v>
      </c>
      <c r="G21" s="91" t="n">
        <v>161</v>
      </c>
      <c r="H21" s="91" t="n">
        <v>79</v>
      </c>
      <c r="I21" s="91" t="n">
        <v>307</v>
      </c>
      <c r="J21" s="91" t="n">
        <v>161</v>
      </c>
      <c r="K21" s="91" t="n">
        <v>303</v>
      </c>
      <c r="L21" s="91" t="n">
        <v>171</v>
      </c>
      <c r="M21" s="91" t="n">
        <v>280</v>
      </c>
      <c r="N21" s="91" t="n">
        <v>172</v>
      </c>
      <c r="O21" s="91" t="n">
        <v>231</v>
      </c>
      <c r="P21" s="91" t="n">
        <v>129</v>
      </c>
      <c r="Q21" s="91" t="n">
        <v>131</v>
      </c>
      <c r="R21" s="91" t="n">
        <v>74</v>
      </c>
      <c r="S21" s="91" t="n">
        <v>113</v>
      </c>
      <c r="T21" s="91" t="n">
        <v>64</v>
      </c>
      <c r="U21" s="91" t="n">
        <v>96</v>
      </c>
      <c r="V21" s="91" t="n">
        <v>47</v>
      </c>
      <c r="W21" s="211" t="n">
        <v>14</v>
      </c>
    </row>
    <row r="22" customFormat="false" ht="27" hidden="false" customHeight="true" outlineLevel="0" collapsed="false">
      <c r="A22" s="211" t="n">
        <v>15</v>
      </c>
      <c r="B22" s="77" t="s">
        <v>288</v>
      </c>
      <c r="C22" s="91" t="n">
        <v>24243</v>
      </c>
      <c r="D22" s="91" t="n">
        <v>13172</v>
      </c>
      <c r="E22" s="91" t="n">
        <v>3123</v>
      </c>
      <c r="F22" s="91" t="n">
        <v>1680</v>
      </c>
      <c r="G22" s="91" t="n">
        <v>2146</v>
      </c>
      <c r="H22" s="91" t="n">
        <v>1114</v>
      </c>
      <c r="I22" s="91" t="n">
        <v>3510</v>
      </c>
      <c r="J22" s="91" t="n">
        <v>1859</v>
      </c>
      <c r="K22" s="91" t="n">
        <v>3410</v>
      </c>
      <c r="L22" s="91" t="n">
        <v>1826</v>
      </c>
      <c r="M22" s="91" t="n">
        <v>2982</v>
      </c>
      <c r="N22" s="91" t="n">
        <v>1618</v>
      </c>
      <c r="O22" s="91" t="n">
        <v>2761</v>
      </c>
      <c r="P22" s="91" t="n">
        <v>1501</v>
      </c>
      <c r="Q22" s="91" t="n">
        <v>2361</v>
      </c>
      <c r="R22" s="91" t="n">
        <v>1353</v>
      </c>
      <c r="S22" s="91" t="n">
        <v>2074</v>
      </c>
      <c r="T22" s="91" t="n">
        <v>1169</v>
      </c>
      <c r="U22" s="91" t="n">
        <v>1876</v>
      </c>
      <c r="V22" s="91" t="n">
        <v>1052</v>
      </c>
      <c r="W22" s="211" t="n">
        <v>15</v>
      </c>
    </row>
    <row r="23" customFormat="false" ht="33" hidden="false" customHeight="true" outlineLevel="0" collapsed="false">
      <c r="A23" s="211" t="n">
        <v>16</v>
      </c>
      <c r="B23" s="77" t="s">
        <v>289</v>
      </c>
      <c r="C23" s="91" t="n">
        <v>6704</v>
      </c>
      <c r="D23" s="91" t="n">
        <v>3685</v>
      </c>
      <c r="E23" s="91" t="n">
        <v>543</v>
      </c>
      <c r="F23" s="91" t="n">
        <v>285</v>
      </c>
      <c r="G23" s="91" t="n">
        <v>500</v>
      </c>
      <c r="H23" s="91" t="n">
        <v>244</v>
      </c>
      <c r="I23" s="91" t="n">
        <v>831</v>
      </c>
      <c r="J23" s="91" t="n">
        <v>447</v>
      </c>
      <c r="K23" s="91" t="n">
        <v>785</v>
      </c>
      <c r="L23" s="91" t="n">
        <v>431</v>
      </c>
      <c r="M23" s="91" t="n">
        <v>672</v>
      </c>
      <c r="N23" s="91" t="n">
        <v>373</v>
      </c>
      <c r="O23" s="91" t="n">
        <v>672</v>
      </c>
      <c r="P23" s="91" t="n">
        <v>406</v>
      </c>
      <c r="Q23" s="91" t="n">
        <v>1004</v>
      </c>
      <c r="R23" s="91" t="n">
        <v>553</v>
      </c>
      <c r="S23" s="91" t="n">
        <v>863</v>
      </c>
      <c r="T23" s="91" t="n">
        <v>463</v>
      </c>
      <c r="U23" s="91" t="n">
        <v>834</v>
      </c>
      <c r="V23" s="91" t="n">
        <v>483</v>
      </c>
      <c r="W23" s="211" t="n">
        <v>16</v>
      </c>
    </row>
    <row r="24" customFormat="false" ht="18.9" hidden="false" customHeight="true" outlineLevel="0" collapsed="false">
      <c r="A24" s="211" t="n">
        <v>17</v>
      </c>
      <c r="B24" s="77" t="s">
        <v>290</v>
      </c>
      <c r="C24" s="91" t="n">
        <v>1301</v>
      </c>
      <c r="D24" s="91" t="n">
        <v>695</v>
      </c>
      <c r="E24" s="91" t="n">
        <v>461</v>
      </c>
      <c r="F24" s="91" t="n">
        <v>247</v>
      </c>
      <c r="G24" s="91" t="n">
        <v>194</v>
      </c>
      <c r="H24" s="91" t="n">
        <v>106</v>
      </c>
      <c r="I24" s="91" t="n">
        <v>183</v>
      </c>
      <c r="J24" s="91" t="n">
        <v>92</v>
      </c>
      <c r="K24" s="91" t="n">
        <v>170</v>
      </c>
      <c r="L24" s="91" t="n">
        <v>85</v>
      </c>
      <c r="M24" s="91" t="n">
        <v>152</v>
      </c>
      <c r="N24" s="91" t="n">
        <v>83</v>
      </c>
      <c r="O24" s="91" t="n">
        <v>141</v>
      </c>
      <c r="P24" s="91" t="n">
        <v>82</v>
      </c>
      <c r="Q24" s="91" t="n">
        <v>0</v>
      </c>
      <c r="R24" s="91" t="n">
        <v>0</v>
      </c>
      <c r="S24" s="91" t="n">
        <v>0</v>
      </c>
      <c r="T24" s="91" t="n">
        <v>0</v>
      </c>
      <c r="U24" s="91" t="n">
        <v>0</v>
      </c>
      <c r="V24" s="91" t="n">
        <v>0</v>
      </c>
      <c r="W24" s="211" t="n">
        <v>17</v>
      </c>
    </row>
    <row r="25" customFormat="false" ht="18.9" hidden="false" customHeight="true" outlineLevel="0" collapsed="false">
      <c r="A25" s="211" t="n">
        <v>18</v>
      </c>
      <c r="B25" s="77" t="s">
        <v>291</v>
      </c>
      <c r="C25" s="91" t="n">
        <v>1855</v>
      </c>
      <c r="D25" s="91" t="n">
        <v>890</v>
      </c>
      <c r="E25" s="91" t="n">
        <v>245</v>
      </c>
      <c r="F25" s="91" t="n">
        <v>117</v>
      </c>
      <c r="G25" s="91" t="n">
        <v>236</v>
      </c>
      <c r="H25" s="91" t="n">
        <v>121</v>
      </c>
      <c r="I25" s="91" t="n">
        <v>258</v>
      </c>
      <c r="J25" s="91" t="n">
        <v>118</v>
      </c>
      <c r="K25" s="91" t="n">
        <v>235</v>
      </c>
      <c r="L25" s="91" t="n">
        <v>120</v>
      </c>
      <c r="M25" s="91" t="n">
        <v>237</v>
      </c>
      <c r="N25" s="91" t="n">
        <v>113</v>
      </c>
      <c r="O25" s="91" t="n">
        <v>216</v>
      </c>
      <c r="P25" s="91" t="n">
        <v>97</v>
      </c>
      <c r="Q25" s="91" t="n">
        <v>161</v>
      </c>
      <c r="R25" s="91" t="n">
        <v>81</v>
      </c>
      <c r="S25" s="91" t="n">
        <v>141</v>
      </c>
      <c r="T25" s="91" t="n">
        <v>66</v>
      </c>
      <c r="U25" s="91" t="n">
        <v>126</v>
      </c>
      <c r="V25" s="91" t="n">
        <v>57</v>
      </c>
      <c r="W25" s="211" t="n">
        <v>18</v>
      </c>
    </row>
    <row r="26" customFormat="false" ht="18.9" hidden="false" customHeight="true" outlineLevel="0" collapsed="false">
      <c r="A26" s="211" t="n">
        <v>19</v>
      </c>
      <c r="B26" s="77" t="s">
        <v>292</v>
      </c>
      <c r="C26" s="91" t="n">
        <v>1874</v>
      </c>
      <c r="D26" s="91" t="n">
        <v>1070</v>
      </c>
      <c r="E26" s="91" t="n">
        <v>148</v>
      </c>
      <c r="F26" s="91" t="n">
        <v>83</v>
      </c>
      <c r="G26" s="91" t="n">
        <v>154</v>
      </c>
      <c r="H26" s="91" t="n">
        <v>69</v>
      </c>
      <c r="I26" s="91" t="n">
        <v>331</v>
      </c>
      <c r="J26" s="91" t="n">
        <v>190</v>
      </c>
      <c r="K26" s="91" t="n">
        <v>319</v>
      </c>
      <c r="L26" s="91" t="n">
        <v>180</v>
      </c>
      <c r="M26" s="91" t="n">
        <v>247</v>
      </c>
      <c r="N26" s="91" t="n">
        <v>148</v>
      </c>
      <c r="O26" s="91" t="n">
        <v>242</v>
      </c>
      <c r="P26" s="91" t="n">
        <v>137</v>
      </c>
      <c r="Q26" s="91" t="n">
        <v>161</v>
      </c>
      <c r="R26" s="91" t="n">
        <v>91</v>
      </c>
      <c r="S26" s="91" t="n">
        <v>140</v>
      </c>
      <c r="T26" s="91" t="n">
        <v>80</v>
      </c>
      <c r="U26" s="91" t="n">
        <v>132</v>
      </c>
      <c r="V26" s="91" t="n">
        <v>92</v>
      </c>
      <c r="W26" s="211" t="n">
        <v>19</v>
      </c>
    </row>
    <row r="27" customFormat="false" ht="18.9" hidden="false" customHeight="true" outlineLevel="0" collapsed="false">
      <c r="A27" s="211" t="n">
        <v>20</v>
      </c>
      <c r="B27" s="77" t="s">
        <v>293</v>
      </c>
      <c r="C27" s="91" t="n">
        <v>512</v>
      </c>
      <c r="D27" s="91" t="n">
        <v>304</v>
      </c>
      <c r="E27" s="91" t="n">
        <v>0</v>
      </c>
      <c r="F27" s="91" t="n">
        <v>0</v>
      </c>
      <c r="G27" s="91" t="n">
        <v>0</v>
      </c>
      <c r="H27" s="91" t="n">
        <v>0</v>
      </c>
      <c r="I27" s="91" t="n">
        <v>132</v>
      </c>
      <c r="J27" s="91" t="n">
        <v>68</v>
      </c>
      <c r="K27" s="91" t="n">
        <v>138</v>
      </c>
      <c r="L27" s="91" t="n">
        <v>89</v>
      </c>
      <c r="M27" s="91" t="n">
        <v>136</v>
      </c>
      <c r="N27" s="91" t="n">
        <v>80</v>
      </c>
      <c r="O27" s="91" t="n">
        <v>106</v>
      </c>
      <c r="P27" s="91" t="n">
        <v>67</v>
      </c>
      <c r="Q27" s="91" t="n">
        <v>0</v>
      </c>
      <c r="R27" s="91" t="n">
        <v>0</v>
      </c>
      <c r="S27" s="91" t="n">
        <v>0</v>
      </c>
      <c r="T27" s="91" t="n">
        <v>0</v>
      </c>
      <c r="U27" s="91" t="n">
        <v>0</v>
      </c>
      <c r="V27" s="91" t="n">
        <v>0</v>
      </c>
      <c r="W27" s="211" t="n">
        <v>20</v>
      </c>
    </row>
    <row r="28" customFormat="false" ht="27" hidden="false" customHeight="true" outlineLevel="0" collapsed="false">
      <c r="A28" s="211" t="n">
        <v>21</v>
      </c>
      <c r="B28" s="77" t="s">
        <v>294</v>
      </c>
      <c r="C28" s="91" t="n">
        <v>12246</v>
      </c>
      <c r="D28" s="91" t="n">
        <v>6644</v>
      </c>
      <c r="E28" s="91" t="n">
        <v>1397</v>
      </c>
      <c r="F28" s="91" t="n">
        <v>732</v>
      </c>
      <c r="G28" s="91" t="n">
        <v>1084</v>
      </c>
      <c r="H28" s="91" t="n">
        <v>540</v>
      </c>
      <c r="I28" s="91" t="n">
        <v>1735</v>
      </c>
      <c r="J28" s="91" t="n">
        <v>915</v>
      </c>
      <c r="K28" s="91" t="n">
        <v>1647</v>
      </c>
      <c r="L28" s="91" t="n">
        <v>905</v>
      </c>
      <c r="M28" s="91" t="n">
        <v>1444</v>
      </c>
      <c r="N28" s="91" t="n">
        <v>797</v>
      </c>
      <c r="O28" s="91" t="n">
        <v>1377</v>
      </c>
      <c r="P28" s="91" t="n">
        <v>789</v>
      </c>
      <c r="Q28" s="91" t="n">
        <v>1326</v>
      </c>
      <c r="R28" s="91" t="n">
        <v>725</v>
      </c>
      <c r="S28" s="91" t="n">
        <v>1144</v>
      </c>
      <c r="T28" s="91" t="n">
        <v>609</v>
      </c>
      <c r="U28" s="91" t="n">
        <v>1092</v>
      </c>
      <c r="V28" s="91" t="n">
        <v>632</v>
      </c>
      <c r="W28" s="211" t="n">
        <v>21</v>
      </c>
    </row>
    <row r="29" customFormat="false" ht="33" hidden="false" customHeight="true" outlineLevel="0" collapsed="false">
      <c r="A29" s="211" t="n">
        <v>22</v>
      </c>
      <c r="B29" s="110" t="s">
        <v>503</v>
      </c>
      <c r="C29" s="91" t="n">
        <v>926</v>
      </c>
      <c r="D29" s="91" t="n">
        <v>468</v>
      </c>
      <c r="E29" s="91" t="n">
        <v>107</v>
      </c>
      <c r="F29" s="91" t="n">
        <v>53</v>
      </c>
      <c r="G29" s="91" t="n">
        <v>119</v>
      </c>
      <c r="H29" s="91" t="n">
        <v>59</v>
      </c>
      <c r="I29" s="91" t="n">
        <v>187</v>
      </c>
      <c r="J29" s="91" t="n">
        <v>82</v>
      </c>
      <c r="K29" s="91" t="n">
        <v>213</v>
      </c>
      <c r="L29" s="91" t="n">
        <v>108</v>
      </c>
      <c r="M29" s="91" t="n">
        <v>155</v>
      </c>
      <c r="N29" s="91" t="n">
        <v>86</v>
      </c>
      <c r="O29" s="91" t="n">
        <v>145</v>
      </c>
      <c r="P29" s="91" t="n">
        <v>80</v>
      </c>
      <c r="Q29" s="91" t="n">
        <v>0</v>
      </c>
      <c r="R29" s="91" t="n">
        <v>0</v>
      </c>
      <c r="S29" s="91" t="n">
        <v>0</v>
      </c>
      <c r="T29" s="91" t="n">
        <v>0</v>
      </c>
      <c r="U29" s="91" t="n">
        <v>0</v>
      </c>
      <c r="V29" s="91" t="n">
        <v>0</v>
      </c>
      <c r="W29" s="211" t="n">
        <v>22</v>
      </c>
    </row>
    <row r="30" customFormat="false" ht="27" hidden="false" customHeight="true" outlineLevel="0" collapsed="false">
      <c r="A30" s="211" t="n">
        <v>23</v>
      </c>
      <c r="B30" s="77" t="s">
        <v>296</v>
      </c>
      <c r="C30" s="91" t="n">
        <v>378</v>
      </c>
      <c r="D30" s="91" t="n">
        <v>207</v>
      </c>
      <c r="E30" s="91" t="n">
        <v>0</v>
      </c>
      <c r="F30" s="91" t="n">
        <v>0</v>
      </c>
      <c r="G30" s="91" t="n">
        <v>0</v>
      </c>
      <c r="H30" s="91" t="n">
        <v>0</v>
      </c>
      <c r="I30" s="91" t="n">
        <v>102</v>
      </c>
      <c r="J30" s="91" t="n">
        <v>53</v>
      </c>
      <c r="K30" s="91" t="n">
        <v>97</v>
      </c>
      <c r="L30" s="91" t="n">
        <v>54</v>
      </c>
      <c r="M30" s="91" t="n">
        <v>97</v>
      </c>
      <c r="N30" s="91" t="n">
        <v>54</v>
      </c>
      <c r="O30" s="91" t="n">
        <v>82</v>
      </c>
      <c r="P30" s="91" t="n">
        <v>46</v>
      </c>
      <c r="Q30" s="91" t="n">
        <v>0</v>
      </c>
      <c r="R30" s="91" t="n">
        <v>0</v>
      </c>
      <c r="S30" s="91" t="n">
        <v>0</v>
      </c>
      <c r="T30" s="91" t="n">
        <v>0</v>
      </c>
      <c r="U30" s="91" t="n">
        <v>0</v>
      </c>
      <c r="V30" s="91" t="n">
        <v>0</v>
      </c>
      <c r="W30" s="211" t="n">
        <v>23</v>
      </c>
    </row>
    <row r="31" customFormat="false" ht="18.9" hidden="false" customHeight="true" outlineLevel="0" collapsed="false">
      <c r="A31" s="211" t="n">
        <v>24</v>
      </c>
      <c r="B31" s="77" t="s">
        <v>297</v>
      </c>
      <c r="C31" s="91" t="n">
        <v>2088</v>
      </c>
      <c r="D31" s="91" t="n">
        <v>1142</v>
      </c>
      <c r="E31" s="91" t="n">
        <v>222</v>
      </c>
      <c r="F31" s="91" t="n">
        <v>118</v>
      </c>
      <c r="G31" s="91" t="n">
        <v>19</v>
      </c>
      <c r="H31" s="91" t="n">
        <v>7</v>
      </c>
      <c r="I31" s="91" t="n">
        <v>383</v>
      </c>
      <c r="J31" s="91" t="n">
        <v>211</v>
      </c>
      <c r="K31" s="91" t="n">
        <v>365</v>
      </c>
      <c r="L31" s="91" t="n">
        <v>219</v>
      </c>
      <c r="M31" s="91" t="n">
        <v>364</v>
      </c>
      <c r="N31" s="91" t="n">
        <v>186</v>
      </c>
      <c r="O31" s="91" t="n">
        <v>329</v>
      </c>
      <c r="P31" s="91" t="n">
        <v>183</v>
      </c>
      <c r="Q31" s="91" t="n">
        <v>135</v>
      </c>
      <c r="R31" s="91" t="n">
        <v>69</v>
      </c>
      <c r="S31" s="91" t="n">
        <v>148</v>
      </c>
      <c r="T31" s="91" t="n">
        <v>77</v>
      </c>
      <c r="U31" s="91" t="n">
        <v>123</v>
      </c>
      <c r="V31" s="91" t="n">
        <v>72</v>
      </c>
      <c r="W31" s="211" t="n">
        <v>24</v>
      </c>
    </row>
    <row r="32" customFormat="false" ht="18.9" hidden="false" customHeight="true" outlineLevel="0" collapsed="false">
      <c r="A32" s="211" t="n">
        <v>25</v>
      </c>
      <c r="B32" s="77" t="s">
        <v>298</v>
      </c>
      <c r="C32" s="91" t="n">
        <v>1725</v>
      </c>
      <c r="D32" s="91" t="n">
        <v>947</v>
      </c>
      <c r="E32" s="91" t="n">
        <v>375</v>
      </c>
      <c r="F32" s="91" t="n">
        <v>202</v>
      </c>
      <c r="G32" s="91" t="n">
        <v>24</v>
      </c>
      <c r="H32" s="91" t="n">
        <v>11</v>
      </c>
      <c r="I32" s="91" t="n">
        <v>340</v>
      </c>
      <c r="J32" s="91" t="n">
        <v>191</v>
      </c>
      <c r="K32" s="91" t="n">
        <v>329</v>
      </c>
      <c r="L32" s="91" t="n">
        <v>187</v>
      </c>
      <c r="M32" s="91" t="n">
        <v>280</v>
      </c>
      <c r="N32" s="91" t="n">
        <v>145</v>
      </c>
      <c r="O32" s="91" t="n">
        <v>152</v>
      </c>
      <c r="P32" s="91" t="n">
        <v>84</v>
      </c>
      <c r="Q32" s="91" t="n">
        <v>86</v>
      </c>
      <c r="R32" s="91" t="n">
        <v>51</v>
      </c>
      <c r="S32" s="91" t="n">
        <v>67</v>
      </c>
      <c r="T32" s="91" t="n">
        <v>31</v>
      </c>
      <c r="U32" s="91" t="n">
        <v>72</v>
      </c>
      <c r="V32" s="91" t="n">
        <v>45</v>
      </c>
      <c r="W32" s="211" t="n">
        <v>25</v>
      </c>
    </row>
    <row r="33" customFormat="false" ht="18.9" hidden="false" customHeight="true" outlineLevel="0" collapsed="false">
      <c r="A33" s="211" t="n">
        <v>26</v>
      </c>
      <c r="B33" s="77" t="s">
        <v>299</v>
      </c>
      <c r="C33" s="91" t="n">
        <v>1827</v>
      </c>
      <c r="D33" s="91" t="n">
        <v>1056</v>
      </c>
      <c r="E33" s="91" t="n">
        <v>179</v>
      </c>
      <c r="F33" s="91" t="n">
        <v>107</v>
      </c>
      <c r="G33" s="91" t="n">
        <v>174</v>
      </c>
      <c r="H33" s="91" t="n">
        <v>94</v>
      </c>
      <c r="I33" s="91" t="n">
        <v>357</v>
      </c>
      <c r="J33" s="91" t="n">
        <v>213</v>
      </c>
      <c r="K33" s="91" t="n">
        <v>334</v>
      </c>
      <c r="L33" s="91" t="n">
        <v>182</v>
      </c>
      <c r="M33" s="91" t="n">
        <v>321</v>
      </c>
      <c r="N33" s="91" t="n">
        <v>195</v>
      </c>
      <c r="O33" s="91" t="n">
        <v>295</v>
      </c>
      <c r="P33" s="91" t="n">
        <v>162</v>
      </c>
      <c r="Q33" s="91" t="n">
        <v>69</v>
      </c>
      <c r="R33" s="91" t="n">
        <v>44</v>
      </c>
      <c r="S33" s="91" t="n">
        <v>47</v>
      </c>
      <c r="T33" s="91" t="n">
        <v>29</v>
      </c>
      <c r="U33" s="91" t="n">
        <v>51</v>
      </c>
      <c r="V33" s="91" t="n">
        <v>30</v>
      </c>
      <c r="W33" s="211" t="n">
        <v>26</v>
      </c>
    </row>
    <row r="34" customFormat="false" ht="18.9" hidden="false" customHeight="true" outlineLevel="0" collapsed="false">
      <c r="A34" s="211" t="n">
        <v>27</v>
      </c>
      <c r="B34" s="77" t="s">
        <v>300</v>
      </c>
      <c r="C34" s="91" t="n">
        <v>422</v>
      </c>
      <c r="D34" s="91" t="n">
        <v>246</v>
      </c>
      <c r="E34" s="91" t="n">
        <v>58</v>
      </c>
      <c r="F34" s="91" t="n">
        <v>36</v>
      </c>
      <c r="G34" s="91" t="n">
        <v>55</v>
      </c>
      <c r="H34" s="91" t="n">
        <v>28</v>
      </c>
      <c r="I34" s="91" t="n">
        <v>86</v>
      </c>
      <c r="J34" s="91" t="n">
        <v>51</v>
      </c>
      <c r="K34" s="91" t="n">
        <v>82</v>
      </c>
      <c r="L34" s="91" t="n">
        <v>46</v>
      </c>
      <c r="M34" s="91" t="n">
        <v>74</v>
      </c>
      <c r="N34" s="91" t="n">
        <v>44</v>
      </c>
      <c r="O34" s="91" t="n">
        <v>67</v>
      </c>
      <c r="P34" s="91" t="n">
        <v>41</v>
      </c>
      <c r="Q34" s="91" t="n">
        <v>0</v>
      </c>
      <c r="R34" s="91" t="n">
        <v>0</v>
      </c>
      <c r="S34" s="91" t="n">
        <v>0</v>
      </c>
      <c r="T34" s="91" t="n">
        <v>0</v>
      </c>
      <c r="U34" s="91" t="n">
        <v>0</v>
      </c>
      <c r="V34" s="91" t="n">
        <v>0</v>
      </c>
      <c r="W34" s="211" t="n">
        <v>27</v>
      </c>
    </row>
    <row r="35" customFormat="false" ht="18.9" hidden="false" customHeight="true" outlineLevel="0" collapsed="false">
      <c r="A35" s="211" t="n">
        <v>28</v>
      </c>
      <c r="B35" s="77" t="s">
        <v>301</v>
      </c>
      <c r="C35" s="91" t="n">
        <v>1326</v>
      </c>
      <c r="D35" s="91" t="n">
        <v>754</v>
      </c>
      <c r="E35" s="91" t="n">
        <v>0</v>
      </c>
      <c r="F35" s="91" t="n">
        <v>0</v>
      </c>
      <c r="G35" s="91" t="n">
        <v>0</v>
      </c>
      <c r="H35" s="91" t="n">
        <v>0</v>
      </c>
      <c r="I35" s="91" t="n">
        <v>243</v>
      </c>
      <c r="J35" s="91" t="n">
        <v>130</v>
      </c>
      <c r="K35" s="91" t="n">
        <v>233</v>
      </c>
      <c r="L35" s="91" t="n">
        <v>148</v>
      </c>
      <c r="M35" s="91" t="n">
        <v>224</v>
      </c>
      <c r="N35" s="91" t="n">
        <v>133</v>
      </c>
      <c r="O35" s="91" t="n">
        <v>218</v>
      </c>
      <c r="P35" s="91" t="n">
        <v>118</v>
      </c>
      <c r="Q35" s="91" t="n">
        <v>142</v>
      </c>
      <c r="R35" s="91" t="n">
        <v>77</v>
      </c>
      <c r="S35" s="91" t="n">
        <v>142</v>
      </c>
      <c r="T35" s="91" t="n">
        <v>80</v>
      </c>
      <c r="U35" s="91" t="n">
        <v>124</v>
      </c>
      <c r="V35" s="91" t="n">
        <v>68</v>
      </c>
      <c r="W35" s="211" t="n">
        <v>28</v>
      </c>
    </row>
    <row r="36" customFormat="false" ht="27" hidden="false" customHeight="true" outlineLevel="0" collapsed="false">
      <c r="A36" s="211" t="n">
        <v>29</v>
      </c>
      <c r="B36" s="77" t="s">
        <v>302</v>
      </c>
      <c r="C36" s="91" t="n">
        <v>8692</v>
      </c>
      <c r="D36" s="91" t="n">
        <v>4820</v>
      </c>
      <c r="E36" s="91" t="n">
        <v>941</v>
      </c>
      <c r="F36" s="91" t="n">
        <v>516</v>
      </c>
      <c r="G36" s="91" t="n">
        <v>391</v>
      </c>
      <c r="H36" s="91" t="n">
        <v>199</v>
      </c>
      <c r="I36" s="91" t="n">
        <v>1698</v>
      </c>
      <c r="J36" s="91" t="n">
        <v>931</v>
      </c>
      <c r="K36" s="91" t="n">
        <v>1653</v>
      </c>
      <c r="L36" s="91" t="n">
        <v>944</v>
      </c>
      <c r="M36" s="91" t="n">
        <v>1515</v>
      </c>
      <c r="N36" s="91" t="n">
        <v>843</v>
      </c>
      <c r="O36" s="91" t="n">
        <v>1288</v>
      </c>
      <c r="P36" s="91" t="n">
        <v>714</v>
      </c>
      <c r="Q36" s="91" t="n">
        <v>432</v>
      </c>
      <c r="R36" s="91" t="n">
        <v>241</v>
      </c>
      <c r="S36" s="91" t="n">
        <v>404</v>
      </c>
      <c r="T36" s="91" t="n">
        <v>217</v>
      </c>
      <c r="U36" s="91" t="n">
        <v>370</v>
      </c>
      <c r="V36" s="91" t="n">
        <v>215</v>
      </c>
      <c r="W36" s="211" t="n">
        <v>29</v>
      </c>
    </row>
    <row r="37" customFormat="false" ht="33" hidden="false" customHeight="true" outlineLevel="0" collapsed="false">
      <c r="A37" s="211" t="n">
        <v>30</v>
      </c>
      <c r="B37" s="77" t="s">
        <v>303</v>
      </c>
      <c r="C37" s="91" t="n">
        <v>45181</v>
      </c>
      <c r="D37" s="91" t="n">
        <v>24636</v>
      </c>
      <c r="E37" s="91" t="n">
        <v>5461</v>
      </c>
      <c r="F37" s="91" t="n">
        <v>2928</v>
      </c>
      <c r="G37" s="91" t="n">
        <v>3621</v>
      </c>
      <c r="H37" s="91" t="n">
        <v>1853</v>
      </c>
      <c r="I37" s="91" t="n">
        <v>6943</v>
      </c>
      <c r="J37" s="91" t="n">
        <v>3705</v>
      </c>
      <c r="K37" s="91" t="n">
        <v>6710</v>
      </c>
      <c r="L37" s="91" t="n">
        <v>3675</v>
      </c>
      <c r="M37" s="91" t="n">
        <v>5941</v>
      </c>
      <c r="N37" s="91" t="n">
        <v>3258</v>
      </c>
      <c r="O37" s="91" t="n">
        <v>5426</v>
      </c>
      <c r="P37" s="91" t="n">
        <v>3004</v>
      </c>
      <c r="Q37" s="91" t="n">
        <v>4119</v>
      </c>
      <c r="R37" s="91" t="n">
        <v>2319</v>
      </c>
      <c r="S37" s="91" t="n">
        <v>3622</v>
      </c>
      <c r="T37" s="91" t="n">
        <v>1995</v>
      </c>
      <c r="U37" s="91" t="n">
        <v>3338</v>
      </c>
      <c r="V37" s="91" t="n">
        <v>1899</v>
      </c>
      <c r="W37" s="21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12" min="3" style="110" width="7.28"/>
    <col collapsed="false" customWidth="true" hidden="false" outlineLevel="0" max="24" min="13" style="110" width="7.7"/>
    <col collapsed="false" customWidth="true" hidden="false" outlineLevel="0" max="25" min="25" style="110" width="5.28"/>
    <col collapsed="false" customWidth="true" hidden="false" outlineLevel="0" max="26" min="26" style="110" width="6.85"/>
    <col collapsed="false" customWidth="true" hidden="false" outlineLevel="0" max="27" min="27" style="110" width="12.13"/>
    <col collapsed="false" customWidth="false" hidden="false" outlineLevel="0" max="257" min="28" style="110" width="11.99"/>
  </cols>
  <sheetData>
    <row r="1" customFormat="false" ht="27" hidden="false" customHeight="true" outlineLevel="0" collapsed="false">
      <c r="A1" s="78" t="s">
        <v>193</v>
      </c>
      <c r="B1" s="78"/>
    </row>
    <row r="2" customFormat="false" ht="10.5" hidden="false" customHeight="true" outlineLevel="0" collapsed="false">
      <c r="A2" s="113" t="s">
        <v>194</v>
      </c>
      <c r="Y2" s="114" t="s">
        <v>194</v>
      </c>
      <c r="Z2" s="80"/>
      <c r="AA2" s="189"/>
    </row>
    <row r="3" customFormat="false" ht="16.5" hidden="false" customHeight="true" outlineLevel="0" collapsed="false">
      <c r="A3" s="113" t="s">
        <v>585</v>
      </c>
      <c r="Y3" s="114" t="s">
        <v>585</v>
      </c>
      <c r="Z3" s="189"/>
      <c r="AA3" s="189"/>
    </row>
    <row r="4" customFormat="false" ht="20.1" hidden="false" customHeight="true" outlineLevel="0" collapsed="false">
      <c r="A4" s="176"/>
      <c r="B4" s="176"/>
      <c r="C4" s="124"/>
      <c r="D4" s="124"/>
      <c r="E4" s="124"/>
      <c r="F4" s="124"/>
      <c r="G4" s="124"/>
      <c r="H4" s="124"/>
      <c r="I4" s="124"/>
      <c r="J4" s="124"/>
      <c r="K4" s="176"/>
      <c r="L4" s="212" t="s">
        <v>589</v>
      </c>
      <c r="M4" s="124" t="s">
        <v>590</v>
      </c>
      <c r="N4" s="124"/>
      <c r="O4" s="124"/>
      <c r="P4" s="124"/>
      <c r="Q4" s="124"/>
      <c r="R4" s="124"/>
      <c r="S4" s="124"/>
      <c r="T4" s="176"/>
      <c r="U4" s="176"/>
      <c r="V4" s="178"/>
      <c r="W4" s="176"/>
      <c r="X4" s="176"/>
      <c r="Y4" s="176"/>
    </row>
    <row r="5" customFormat="false" ht="18" hidden="false" customHeight="true" outlineLevel="0" collapsed="false">
      <c r="A5" s="132" t="s">
        <v>253</v>
      </c>
      <c r="B5" s="132" t="s">
        <v>254</v>
      </c>
      <c r="C5" s="133" t="s">
        <v>587</v>
      </c>
      <c r="D5" s="133"/>
      <c r="E5" s="176"/>
      <c r="F5" s="176"/>
      <c r="G5" s="176"/>
      <c r="H5" s="176"/>
      <c r="I5" s="176"/>
      <c r="L5" s="213" t="s">
        <v>304</v>
      </c>
      <c r="M5" s="175" t="s">
        <v>507</v>
      </c>
      <c r="N5" s="176"/>
      <c r="O5" s="176"/>
      <c r="P5" s="176"/>
      <c r="Q5" s="176"/>
      <c r="R5" s="176"/>
      <c r="S5" s="176"/>
      <c r="T5" s="176"/>
      <c r="U5" s="176"/>
      <c r="V5" s="214"/>
      <c r="X5" s="177"/>
      <c r="Y5" s="137" t="s">
        <v>253</v>
      </c>
    </row>
    <row r="6" customFormat="false" ht="36" hidden="false" customHeight="true" outlineLevel="0" collapsed="false">
      <c r="A6" s="132"/>
      <c r="B6" s="132"/>
      <c r="C6" s="133"/>
      <c r="D6" s="133"/>
      <c r="E6" s="133" t="s">
        <v>517</v>
      </c>
      <c r="F6" s="133"/>
      <c r="G6" s="137" t="n">
        <v>1991</v>
      </c>
      <c r="H6" s="137"/>
      <c r="I6" s="137" t="n">
        <v>1990</v>
      </c>
      <c r="J6" s="137"/>
      <c r="K6" s="137" t="n">
        <v>1989</v>
      </c>
      <c r="L6" s="137"/>
      <c r="M6" s="132" t="n">
        <v>1988</v>
      </c>
      <c r="N6" s="132"/>
      <c r="O6" s="133" t="n">
        <v>1987</v>
      </c>
      <c r="P6" s="133"/>
      <c r="Q6" s="133" t="n">
        <v>1986</v>
      </c>
      <c r="R6" s="133"/>
      <c r="S6" s="133" t="n">
        <v>1985</v>
      </c>
      <c r="T6" s="133"/>
      <c r="U6" s="133" t="n">
        <v>1984</v>
      </c>
      <c r="V6" s="133"/>
      <c r="W6" s="133" t="s">
        <v>591</v>
      </c>
      <c r="X6" s="133"/>
      <c r="Y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43" t="s">
        <v>204</v>
      </c>
      <c r="K7" s="186" t="s">
        <v>519</v>
      </c>
      <c r="L7" s="183" t="s">
        <v>204</v>
      </c>
      <c r="M7" s="161" t="s">
        <v>519</v>
      </c>
      <c r="N7" s="143" t="s">
        <v>204</v>
      </c>
      <c r="O7" s="161" t="s">
        <v>519</v>
      </c>
      <c r="P7" s="143" t="s">
        <v>204</v>
      </c>
      <c r="Q7" s="161" t="s">
        <v>519</v>
      </c>
      <c r="R7" s="143" t="s">
        <v>204</v>
      </c>
      <c r="S7" s="161" t="s">
        <v>519</v>
      </c>
      <c r="T7" s="143" t="s">
        <v>204</v>
      </c>
      <c r="U7" s="161" t="s">
        <v>519</v>
      </c>
      <c r="V7" s="143" t="s">
        <v>204</v>
      </c>
      <c r="W7" s="161" t="s">
        <v>519</v>
      </c>
      <c r="X7" s="143" t="s">
        <v>204</v>
      </c>
      <c r="Y7" s="137"/>
    </row>
    <row r="8" customFormat="false" ht="24.9" hidden="false" customHeight="true" outlineLevel="0" collapsed="false">
      <c r="A8" s="148" t="n">
        <v>1</v>
      </c>
      <c r="B8" s="110" t="s">
        <v>274</v>
      </c>
      <c r="C8" s="157" t="n">
        <v>165</v>
      </c>
      <c r="D8" s="157" t="n">
        <v>93</v>
      </c>
      <c r="E8" s="149" t="n">
        <v>0</v>
      </c>
      <c r="F8" s="149" t="n">
        <v>0</v>
      </c>
      <c r="G8" s="149" t="n">
        <v>0</v>
      </c>
      <c r="H8" s="149" t="n">
        <v>0</v>
      </c>
      <c r="I8" s="157" t="n">
        <v>16</v>
      </c>
      <c r="J8" s="157" t="n">
        <v>11</v>
      </c>
      <c r="K8" s="157" t="n">
        <v>39</v>
      </c>
      <c r="L8" s="157" t="n">
        <v>19</v>
      </c>
      <c r="M8" s="157" t="n">
        <v>40</v>
      </c>
      <c r="N8" s="149" t="n">
        <v>25</v>
      </c>
      <c r="O8" s="157" t="n">
        <v>32</v>
      </c>
      <c r="P8" s="157" t="n">
        <v>20</v>
      </c>
      <c r="Q8" s="149" t="n">
        <v>30</v>
      </c>
      <c r="R8" s="157" t="n">
        <v>13</v>
      </c>
      <c r="S8" s="157" t="n">
        <v>4</v>
      </c>
      <c r="T8" s="149" t="n">
        <v>2</v>
      </c>
      <c r="U8" s="149" t="n">
        <v>4</v>
      </c>
      <c r="V8" s="149" t="n">
        <v>3</v>
      </c>
      <c r="W8" s="149" t="n">
        <v>0</v>
      </c>
      <c r="X8" s="149" t="n">
        <v>0</v>
      </c>
      <c r="Y8" s="148" t="n">
        <v>1</v>
      </c>
    </row>
    <row r="9" customFormat="false" ht="18.9" hidden="false" customHeight="true" outlineLevel="0" collapsed="false">
      <c r="A9" s="148" t="n">
        <v>2</v>
      </c>
      <c r="B9" s="110" t="s">
        <v>275</v>
      </c>
      <c r="C9" s="157" t="n">
        <v>1428</v>
      </c>
      <c r="D9" s="157" t="n">
        <v>744</v>
      </c>
      <c r="E9" s="157" t="n">
        <v>17</v>
      </c>
      <c r="F9" s="157" t="n">
        <v>14</v>
      </c>
      <c r="G9" s="157" t="n">
        <v>21</v>
      </c>
      <c r="H9" s="157" t="n">
        <v>11</v>
      </c>
      <c r="I9" s="157" t="n">
        <v>113</v>
      </c>
      <c r="J9" s="157" t="n">
        <v>68</v>
      </c>
      <c r="K9" s="157" t="n">
        <v>187</v>
      </c>
      <c r="L9" s="157" t="n">
        <v>100</v>
      </c>
      <c r="M9" s="157" t="n">
        <v>170</v>
      </c>
      <c r="N9" s="157" t="n">
        <v>87</v>
      </c>
      <c r="O9" s="157" t="n">
        <v>209</v>
      </c>
      <c r="P9" s="157" t="n">
        <v>104</v>
      </c>
      <c r="Q9" s="157" t="n">
        <v>194</v>
      </c>
      <c r="R9" s="157" t="n">
        <v>102</v>
      </c>
      <c r="S9" s="157" t="n">
        <v>196</v>
      </c>
      <c r="T9" s="157" t="n">
        <v>102</v>
      </c>
      <c r="U9" s="157" t="n">
        <v>168</v>
      </c>
      <c r="V9" s="157" t="n">
        <v>78</v>
      </c>
      <c r="W9" s="157" t="n">
        <v>153</v>
      </c>
      <c r="X9" s="157" t="n">
        <v>78</v>
      </c>
      <c r="Y9" s="148" t="n">
        <v>2</v>
      </c>
    </row>
    <row r="10" customFormat="false" ht="18.9" hidden="false" customHeight="true" outlineLevel="0" collapsed="false">
      <c r="A10" s="148" t="n">
        <v>3</v>
      </c>
      <c r="B10" s="110" t="s">
        <v>276</v>
      </c>
      <c r="C10" s="157" t="n">
        <v>797</v>
      </c>
      <c r="D10" s="157" t="n">
        <v>769</v>
      </c>
      <c r="E10" s="157" t="n">
        <v>46</v>
      </c>
      <c r="F10" s="157" t="n">
        <v>46</v>
      </c>
      <c r="G10" s="157" t="n">
        <v>85</v>
      </c>
      <c r="H10" s="157" t="n">
        <v>85</v>
      </c>
      <c r="I10" s="157" t="n">
        <v>112</v>
      </c>
      <c r="J10" s="157" t="n">
        <v>107</v>
      </c>
      <c r="K10" s="157" t="n">
        <v>114</v>
      </c>
      <c r="L10" s="157" t="n">
        <v>102</v>
      </c>
      <c r="M10" s="157" t="n">
        <v>130</v>
      </c>
      <c r="N10" s="157" t="n">
        <v>128</v>
      </c>
      <c r="O10" s="157" t="n">
        <v>104</v>
      </c>
      <c r="P10" s="157" t="n">
        <v>99</v>
      </c>
      <c r="Q10" s="157" t="n">
        <v>72</v>
      </c>
      <c r="R10" s="157" t="n">
        <v>69</v>
      </c>
      <c r="S10" s="157" t="n">
        <v>46</v>
      </c>
      <c r="T10" s="157" t="n">
        <v>46</v>
      </c>
      <c r="U10" s="157" t="n">
        <v>52</v>
      </c>
      <c r="V10" s="157" t="n">
        <v>51</v>
      </c>
      <c r="W10" s="157" t="n">
        <v>36</v>
      </c>
      <c r="X10" s="157" t="n">
        <v>36</v>
      </c>
      <c r="Y10" s="148" t="n">
        <v>3</v>
      </c>
    </row>
    <row r="11" customFormat="false" ht="18.9" hidden="false" customHeight="true" outlineLevel="0" collapsed="false">
      <c r="A11" s="148" t="n">
        <v>4</v>
      </c>
      <c r="B11" s="109" t="s">
        <v>277</v>
      </c>
      <c r="C11" s="157" t="n">
        <v>406</v>
      </c>
      <c r="D11" s="157" t="n">
        <v>224</v>
      </c>
      <c r="E11" s="149" t="n">
        <v>14</v>
      </c>
      <c r="F11" s="149" t="n">
        <v>7</v>
      </c>
      <c r="G11" s="149" t="n">
        <v>42</v>
      </c>
      <c r="H11" s="149" t="n">
        <v>23</v>
      </c>
      <c r="I11" s="157" t="n">
        <v>39</v>
      </c>
      <c r="J11" s="157" t="n">
        <v>14</v>
      </c>
      <c r="K11" s="157" t="n">
        <v>66</v>
      </c>
      <c r="L11" s="157" t="n">
        <v>37</v>
      </c>
      <c r="M11" s="157" t="n">
        <v>62</v>
      </c>
      <c r="N11" s="157" t="n">
        <v>35</v>
      </c>
      <c r="O11" s="157" t="n">
        <v>31</v>
      </c>
      <c r="P11" s="157" t="n">
        <v>13</v>
      </c>
      <c r="Q11" s="157" t="n">
        <v>47</v>
      </c>
      <c r="R11" s="157" t="n">
        <v>31</v>
      </c>
      <c r="S11" s="157" t="n">
        <v>36</v>
      </c>
      <c r="T11" s="157" t="n">
        <v>24</v>
      </c>
      <c r="U11" s="149" t="n">
        <v>38</v>
      </c>
      <c r="V11" s="149" t="n">
        <v>23</v>
      </c>
      <c r="W11" s="149" t="n">
        <v>31</v>
      </c>
      <c r="X11" s="149" t="n">
        <v>17</v>
      </c>
      <c r="Y11" s="148" t="n">
        <v>4</v>
      </c>
    </row>
    <row r="12" customFormat="false" ht="33" hidden="false" customHeight="true" outlineLevel="0" collapsed="false">
      <c r="A12" s="148" t="n">
        <v>5</v>
      </c>
      <c r="B12" s="110" t="s">
        <v>278</v>
      </c>
      <c r="C12" s="157" t="n">
        <v>1354</v>
      </c>
      <c r="D12" s="157" t="n">
        <v>696</v>
      </c>
      <c r="E12" s="157" t="n">
        <v>91</v>
      </c>
      <c r="F12" s="157" t="n">
        <v>44</v>
      </c>
      <c r="G12" s="157" t="n">
        <v>130</v>
      </c>
      <c r="H12" s="157" t="n">
        <v>59</v>
      </c>
      <c r="I12" s="157" t="n">
        <v>124</v>
      </c>
      <c r="J12" s="157" t="n">
        <v>63</v>
      </c>
      <c r="K12" s="157" t="n">
        <v>121</v>
      </c>
      <c r="L12" s="157" t="n">
        <v>59</v>
      </c>
      <c r="M12" s="157" t="n">
        <v>116</v>
      </c>
      <c r="N12" s="157" t="n">
        <v>52</v>
      </c>
      <c r="O12" s="157" t="n">
        <v>126</v>
      </c>
      <c r="P12" s="157" t="n">
        <v>72</v>
      </c>
      <c r="Q12" s="157" t="n">
        <v>144</v>
      </c>
      <c r="R12" s="157" t="n">
        <v>76</v>
      </c>
      <c r="S12" s="157" t="n">
        <v>148</v>
      </c>
      <c r="T12" s="157" t="n">
        <v>86</v>
      </c>
      <c r="U12" s="157" t="n">
        <v>176</v>
      </c>
      <c r="V12" s="157" t="n">
        <v>97</v>
      </c>
      <c r="W12" s="157" t="n">
        <v>178</v>
      </c>
      <c r="X12" s="157" t="n">
        <v>88</v>
      </c>
      <c r="Y12" s="148" t="n">
        <v>5</v>
      </c>
    </row>
    <row r="13" customFormat="false" ht="18.9" hidden="false" customHeight="true" outlineLevel="0" collapsed="false">
      <c r="A13" s="148" t="n">
        <v>6</v>
      </c>
      <c r="B13" s="110" t="s">
        <v>279</v>
      </c>
      <c r="C13" s="157" t="n">
        <v>3981</v>
      </c>
      <c r="D13" s="157" t="n">
        <v>2192</v>
      </c>
      <c r="E13" s="149" t="n">
        <v>279</v>
      </c>
      <c r="F13" s="149" t="n">
        <v>173</v>
      </c>
      <c r="G13" s="149" t="n">
        <v>307</v>
      </c>
      <c r="H13" s="149" t="n">
        <v>153</v>
      </c>
      <c r="I13" s="157" t="n">
        <v>355</v>
      </c>
      <c r="J13" s="157" t="n">
        <v>204</v>
      </c>
      <c r="K13" s="157" t="n">
        <v>605</v>
      </c>
      <c r="L13" s="157" t="n">
        <v>317</v>
      </c>
      <c r="M13" s="157" t="n">
        <v>551</v>
      </c>
      <c r="N13" s="157" t="n">
        <v>302</v>
      </c>
      <c r="O13" s="157" t="n">
        <v>481</v>
      </c>
      <c r="P13" s="157" t="n">
        <v>254</v>
      </c>
      <c r="Q13" s="157" t="n">
        <v>476</v>
      </c>
      <c r="R13" s="157" t="n">
        <v>281</v>
      </c>
      <c r="S13" s="157" t="n">
        <v>330</v>
      </c>
      <c r="T13" s="157" t="n">
        <v>182</v>
      </c>
      <c r="U13" s="157" t="n">
        <v>344</v>
      </c>
      <c r="V13" s="157" t="n">
        <v>187</v>
      </c>
      <c r="W13" s="157" t="n">
        <v>253</v>
      </c>
      <c r="X13" s="157" t="n">
        <v>139</v>
      </c>
      <c r="Y13" s="148" t="n">
        <v>6</v>
      </c>
    </row>
    <row r="14" customFormat="false" ht="18.9" hidden="false" customHeight="true" outlineLevel="0" collapsed="false">
      <c r="A14" s="148" t="n">
        <v>7</v>
      </c>
      <c r="B14" s="110" t="s">
        <v>280</v>
      </c>
      <c r="C14" s="157" t="n">
        <v>183</v>
      </c>
      <c r="D14" s="157" t="n">
        <v>114</v>
      </c>
      <c r="E14" s="149" t="n">
        <v>0</v>
      </c>
      <c r="F14" s="149" t="n">
        <v>0</v>
      </c>
      <c r="G14" s="149" t="n">
        <v>0</v>
      </c>
      <c r="H14" s="149" t="n">
        <v>0</v>
      </c>
      <c r="I14" s="149" t="n">
        <v>0</v>
      </c>
      <c r="J14" s="149" t="n">
        <v>0</v>
      </c>
      <c r="K14" s="149" t="n">
        <v>0</v>
      </c>
      <c r="L14" s="149" t="n">
        <v>0</v>
      </c>
      <c r="M14" s="149" t="n">
        <v>0</v>
      </c>
      <c r="N14" s="149" t="n">
        <v>0</v>
      </c>
      <c r="O14" s="149" t="n">
        <v>0</v>
      </c>
      <c r="P14" s="149" t="n">
        <v>0</v>
      </c>
      <c r="Q14" s="149" t="n">
        <v>31</v>
      </c>
      <c r="R14" s="149" t="n">
        <v>21</v>
      </c>
      <c r="S14" s="149" t="n">
        <v>48</v>
      </c>
      <c r="T14" s="149" t="n">
        <v>30</v>
      </c>
      <c r="U14" s="149" t="n">
        <v>68</v>
      </c>
      <c r="V14" s="149" t="n">
        <v>39</v>
      </c>
      <c r="W14" s="149" t="n">
        <v>36</v>
      </c>
      <c r="X14" s="149" t="n">
        <v>24</v>
      </c>
      <c r="Y14" s="148" t="n">
        <v>7</v>
      </c>
    </row>
    <row r="15" customFormat="false" ht="18.9" hidden="false" customHeight="true" outlineLevel="0" collapsed="false">
      <c r="A15" s="148" t="n">
        <v>8</v>
      </c>
      <c r="B15" s="110" t="s">
        <v>281</v>
      </c>
      <c r="C15" s="157" t="n">
        <v>2032</v>
      </c>
      <c r="D15" s="157" t="n">
        <v>1031</v>
      </c>
      <c r="E15" s="157" t="n">
        <v>111</v>
      </c>
      <c r="F15" s="157" t="n">
        <v>62</v>
      </c>
      <c r="G15" s="157" t="n">
        <v>191</v>
      </c>
      <c r="H15" s="157" t="n">
        <v>92</v>
      </c>
      <c r="I15" s="157" t="n">
        <v>204</v>
      </c>
      <c r="J15" s="157" t="n">
        <v>92</v>
      </c>
      <c r="K15" s="157" t="n">
        <v>187</v>
      </c>
      <c r="L15" s="157" t="n">
        <v>89</v>
      </c>
      <c r="M15" s="157" t="n">
        <v>210</v>
      </c>
      <c r="N15" s="157" t="n">
        <v>86</v>
      </c>
      <c r="O15" s="157" t="n">
        <v>200</v>
      </c>
      <c r="P15" s="157" t="n">
        <v>91</v>
      </c>
      <c r="Q15" s="157" t="n">
        <v>197</v>
      </c>
      <c r="R15" s="157" t="n">
        <v>108</v>
      </c>
      <c r="S15" s="157" t="n">
        <v>280</v>
      </c>
      <c r="T15" s="157" t="n">
        <v>157</v>
      </c>
      <c r="U15" s="157" t="n">
        <v>258</v>
      </c>
      <c r="V15" s="157" t="n">
        <v>157</v>
      </c>
      <c r="W15" s="157" t="n">
        <v>194</v>
      </c>
      <c r="X15" s="157" t="n">
        <v>97</v>
      </c>
      <c r="Y15" s="148" t="n">
        <v>8</v>
      </c>
    </row>
    <row r="16" customFormat="false" ht="18.9" hidden="false" customHeight="true" outlineLevel="0" collapsed="false">
      <c r="A16" s="148" t="n">
        <v>9</v>
      </c>
      <c r="B16" s="110" t="s">
        <v>282</v>
      </c>
      <c r="C16" s="157" t="n">
        <v>3124</v>
      </c>
      <c r="D16" s="157" t="n">
        <v>1646</v>
      </c>
      <c r="E16" s="157" t="n">
        <v>220</v>
      </c>
      <c r="F16" s="157" t="n">
        <v>123</v>
      </c>
      <c r="G16" s="157" t="n">
        <v>429</v>
      </c>
      <c r="H16" s="157" t="n">
        <v>231</v>
      </c>
      <c r="I16" s="157" t="n">
        <v>429</v>
      </c>
      <c r="J16" s="157" t="n">
        <v>227</v>
      </c>
      <c r="K16" s="157" t="n">
        <v>375</v>
      </c>
      <c r="L16" s="157" t="n">
        <v>195</v>
      </c>
      <c r="M16" s="157" t="n">
        <v>349</v>
      </c>
      <c r="N16" s="157" t="n">
        <v>184</v>
      </c>
      <c r="O16" s="157" t="n">
        <v>348</v>
      </c>
      <c r="P16" s="157" t="n">
        <v>187</v>
      </c>
      <c r="Q16" s="157" t="n">
        <v>275</v>
      </c>
      <c r="R16" s="157" t="n">
        <v>134</v>
      </c>
      <c r="S16" s="157" t="n">
        <v>267</v>
      </c>
      <c r="T16" s="157" t="n">
        <v>143</v>
      </c>
      <c r="U16" s="157" t="n">
        <v>226</v>
      </c>
      <c r="V16" s="157" t="n">
        <v>120</v>
      </c>
      <c r="W16" s="157" t="n">
        <v>206</v>
      </c>
      <c r="X16" s="157" t="n">
        <v>102</v>
      </c>
      <c r="Y16" s="148" t="n">
        <v>20</v>
      </c>
    </row>
    <row r="17" customFormat="false" ht="18.9" hidden="false" customHeight="true" outlineLevel="0" collapsed="false">
      <c r="A17" s="148" t="n">
        <v>10</v>
      </c>
      <c r="B17" s="110" t="s">
        <v>283</v>
      </c>
      <c r="C17" s="157" t="n">
        <v>3028</v>
      </c>
      <c r="D17" s="157" t="n">
        <v>1508</v>
      </c>
      <c r="E17" s="157" t="n">
        <v>227</v>
      </c>
      <c r="F17" s="157" t="n">
        <v>109</v>
      </c>
      <c r="G17" s="157" t="n">
        <v>446</v>
      </c>
      <c r="H17" s="157" t="n">
        <v>208</v>
      </c>
      <c r="I17" s="157" t="n">
        <v>453</v>
      </c>
      <c r="J17" s="157" t="n">
        <v>225</v>
      </c>
      <c r="K17" s="157" t="n">
        <v>496</v>
      </c>
      <c r="L17" s="157" t="n">
        <v>273</v>
      </c>
      <c r="M17" s="157" t="n">
        <v>442</v>
      </c>
      <c r="N17" s="157" t="n">
        <v>214</v>
      </c>
      <c r="O17" s="157" t="n">
        <v>386</v>
      </c>
      <c r="P17" s="157" t="n">
        <v>185</v>
      </c>
      <c r="Q17" s="157" t="n">
        <v>275</v>
      </c>
      <c r="R17" s="157" t="n">
        <v>137</v>
      </c>
      <c r="S17" s="157" t="n">
        <v>109</v>
      </c>
      <c r="T17" s="157" t="n">
        <v>56</v>
      </c>
      <c r="U17" s="157" t="n">
        <v>95</v>
      </c>
      <c r="V17" s="157" t="n">
        <v>51</v>
      </c>
      <c r="W17" s="157" t="n">
        <v>99</v>
      </c>
      <c r="X17" s="157" t="n">
        <v>50</v>
      </c>
      <c r="Y17" s="148" t="n">
        <v>10</v>
      </c>
    </row>
    <row r="18" customFormat="false" ht="18.9" hidden="false" customHeight="true" outlineLevel="0" collapsed="false">
      <c r="A18" s="148" t="n">
        <v>11</v>
      </c>
      <c r="B18" s="110" t="s">
        <v>284</v>
      </c>
      <c r="C18" s="157" t="n">
        <v>725</v>
      </c>
      <c r="D18" s="157" t="n">
        <v>384</v>
      </c>
      <c r="E18" s="149" t="n">
        <v>36</v>
      </c>
      <c r="F18" s="149" t="n">
        <v>16</v>
      </c>
      <c r="G18" s="149" t="n">
        <v>56</v>
      </c>
      <c r="H18" s="149" t="n">
        <v>29</v>
      </c>
      <c r="I18" s="157" t="n">
        <v>44</v>
      </c>
      <c r="J18" s="157" t="n">
        <v>22</v>
      </c>
      <c r="K18" s="157" t="n">
        <v>84</v>
      </c>
      <c r="L18" s="157" t="n">
        <v>50</v>
      </c>
      <c r="M18" s="157" t="n">
        <v>92</v>
      </c>
      <c r="N18" s="157" t="n">
        <v>49</v>
      </c>
      <c r="O18" s="157" t="n">
        <v>66</v>
      </c>
      <c r="P18" s="157" t="n">
        <v>36</v>
      </c>
      <c r="Q18" s="157" t="n">
        <v>84</v>
      </c>
      <c r="R18" s="157" t="n">
        <v>50</v>
      </c>
      <c r="S18" s="149" t="n">
        <v>102</v>
      </c>
      <c r="T18" s="149" t="n">
        <v>53</v>
      </c>
      <c r="U18" s="149" t="n">
        <v>87</v>
      </c>
      <c r="V18" s="149" t="n">
        <v>43</v>
      </c>
      <c r="W18" s="149" t="n">
        <v>74</v>
      </c>
      <c r="X18" s="149" t="n">
        <v>36</v>
      </c>
      <c r="Y18" s="148" t="n">
        <v>11</v>
      </c>
    </row>
    <row r="19" customFormat="false" ht="18.9" hidden="false" customHeight="true" outlineLevel="0" collapsed="false">
      <c r="A19" s="148" t="n">
        <v>12</v>
      </c>
      <c r="B19" s="110" t="s">
        <v>285</v>
      </c>
      <c r="C19" s="157" t="n">
        <v>4146</v>
      </c>
      <c r="D19" s="157" t="n">
        <v>2197</v>
      </c>
      <c r="E19" s="157" t="n">
        <v>215</v>
      </c>
      <c r="F19" s="157" t="n">
        <v>112</v>
      </c>
      <c r="G19" s="157" t="n">
        <v>430</v>
      </c>
      <c r="H19" s="157" t="n">
        <v>215</v>
      </c>
      <c r="I19" s="157" t="n">
        <v>534</v>
      </c>
      <c r="J19" s="157" t="n">
        <v>281</v>
      </c>
      <c r="K19" s="157" t="n">
        <v>571</v>
      </c>
      <c r="L19" s="157" t="n">
        <v>295</v>
      </c>
      <c r="M19" s="157" t="n">
        <v>599</v>
      </c>
      <c r="N19" s="157" t="n">
        <v>290</v>
      </c>
      <c r="O19" s="157" t="n">
        <v>496</v>
      </c>
      <c r="P19" s="157" t="n">
        <v>271</v>
      </c>
      <c r="Q19" s="157" t="n">
        <v>410</v>
      </c>
      <c r="R19" s="157" t="n">
        <v>244</v>
      </c>
      <c r="S19" s="157" t="n">
        <v>334</v>
      </c>
      <c r="T19" s="157" t="n">
        <v>193</v>
      </c>
      <c r="U19" s="157" t="n">
        <v>320</v>
      </c>
      <c r="V19" s="157" t="n">
        <v>178</v>
      </c>
      <c r="W19" s="157" t="n">
        <v>237</v>
      </c>
      <c r="X19" s="157" t="n">
        <v>118</v>
      </c>
      <c r="Y19" s="148" t="n">
        <v>12</v>
      </c>
    </row>
    <row r="20" customFormat="false" ht="18.9" hidden="false" customHeight="true" outlineLevel="0" collapsed="false">
      <c r="A20" s="148" t="n">
        <v>13</v>
      </c>
      <c r="B20" s="110" t="s">
        <v>286</v>
      </c>
      <c r="C20" s="157" t="n">
        <v>1040</v>
      </c>
      <c r="D20" s="157" t="n">
        <v>553</v>
      </c>
      <c r="E20" s="149" t="n">
        <v>178</v>
      </c>
      <c r="F20" s="149" t="n">
        <v>103</v>
      </c>
      <c r="G20" s="149" t="n">
        <v>177</v>
      </c>
      <c r="H20" s="149" t="n">
        <v>86</v>
      </c>
      <c r="I20" s="149" t="n">
        <v>101</v>
      </c>
      <c r="J20" s="157" t="n">
        <v>47</v>
      </c>
      <c r="K20" s="157" t="n">
        <v>115</v>
      </c>
      <c r="L20" s="157" t="n">
        <v>58</v>
      </c>
      <c r="M20" s="157" t="n">
        <v>80</v>
      </c>
      <c r="N20" s="157" t="n">
        <v>52</v>
      </c>
      <c r="O20" s="157" t="n">
        <v>87</v>
      </c>
      <c r="P20" s="157" t="n">
        <v>45</v>
      </c>
      <c r="Q20" s="157" t="n">
        <v>94</v>
      </c>
      <c r="R20" s="157" t="n">
        <v>52</v>
      </c>
      <c r="S20" s="157" t="n">
        <v>66</v>
      </c>
      <c r="T20" s="157" t="n">
        <v>38</v>
      </c>
      <c r="U20" s="149" t="n">
        <v>90</v>
      </c>
      <c r="V20" s="149" t="n">
        <v>53</v>
      </c>
      <c r="W20" s="149" t="n">
        <v>52</v>
      </c>
      <c r="X20" s="149" t="n">
        <v>19</v>
      </c>
      <c r="Y20" s="148" t="n">
        <v>13</v>
      </c>
    </row>
    <row r="21" customFormat="false" ht="18.9" hidden="false" customHeight="true" outlineLevel="0" collapsed="false">
      <c r="A21" s="148" t="n">
        <v>14</v>
      </c>
      <c r="B21" s="110" t="s">
        <v>287</v>
      </c>
      <c r="C21" s="157" t="n">
        <v>1834</v>
      </c>
      <c r="D21" s="157" t="n">
        <v>1021</v>
      </c>
      <c r="E21" s="157" t="n">
        <v>105</v>
      </c>
      <c r="F21" s="157" t="n">
        <v>65</v>
      </c>
      <c r="G21" s="157" t="n">
        <v>180</v>
      </c>
      <c r="H21" s="157" t="n">
        <v>97</v>
      </c>
      <c r="I21" s="157" t="n">
        <v>229</v>
      </c>
      <c r="J21" s="157" t="n">
        <v>120</v>
      </c>
      <c r="K21" s="157" t="n">
        <v>275</v>
      </c>
      <c r="L21" s="157" t="n">
        <v>147</v>
      </c>
      <c r="M21" s="157" t="n">
        <v>279</v>
      </c>
      <c r="N21" s="157" t="n">
        <v>162</v>
      </c>
      <c r="O21" s="157" t="n">
        <v>249</v>
      </c>
      <c r="P21" s="157" t="n">
        <v>160</v>
      </c>
      <c r="Q21" s="157" t="n">
        <v>202</v>
      </c>
      <c r="R21" s="157" t="n">
        <v>114</v>
      </c>
      <c r="S21" s="157" t="n">
        <v>130</v>
      </c>
      <c r="T21" s="157" t="n">
        <v>65</v>
      </c>
      <c r="U21" s="149" t="n">
        <v>113</v>
      </c>
      <c r="V21" s="149" t="n">
        <v>62</v>
      </c>
      <c r="W21" s="149" t="n">
        <v>72</v>
      </c>
      <c r="X21" s="149" t="n">
        <v>29</v>
      </c>
      <c r="Y21" s="148" t="n">
        <v>14</v>
      </c>
    </row>
    <row r="22" customFormat="false" ht="27.9" hidden="false" customHeight="true" outlineLevel="0" collapsed="false">
      <c r="A22" s="148" t="n">
        <v>15</v>
      </c>
      <c r="B22" s="110" t="s">
        <v>288</v>
      </c>
      <c r="C22" s="157" t="n">
        <v>24243</v>
      </c>
      <c r="D22" s="157" t="n">
        <v>13172</v>
      </c>
      <c r="E22" s="157" t="n">
        <v>1539</v>
      </c>
      <c r="F22" s="157" t="n">
        <v>874</v>
      </c>
      <c r="G22" s="157" t="n">
        <v>2494</v>
      </c>
      <c r="H22" s="157" t="n">
        <v>1289</v>
      </c>
      <c r="I22" s="157" t="n">
        <v>2753</v>
      </c>
      <c r="J22" s="157" t="n">
        <v>1481</v>
      </c>
      <c r="K22" s="157" t="n">
        <v>3235</v>
      </c>
      <c r="L22" s="157" t="n">
        <v>1741</v>
      </c>
      <c r="M22" s="157" t="n">
        <v>3120</v>
      </c>
      <c r="N22" s="157" t="n">
        <v>1666</v>
      </c>
      <c r="O22" s="157" t="n">
        <v>2815</v>
      </c>
      <c r="P22" s="157" t="n">
        <v>1537</v>
      </c>
      <c r="Q22" s="157" t="n">
        <v>2531</v>
      </c>
      <c r="R22" s="157" t="n">
        <v>1432</v>
      </c>
      <c r="S22" s="157" t="n">
        <v>2096</v>
      </c>
      <c r="T22" s="157" t="n">
        <v>1177</v>
      </c>
      <c r="U22" s="157" t="n">
        <v>2039</v>
      </c>
      <c r="V22" s="157" t="n">
        <v>1142</v>
      </c>
      <c r="W22" s="157" t="n">
        <v>1621</v>
      </c>
      <c r="X22" s="157" t="n">
        <v>833</v>
      </c>
      <c r="Y22" s="148" t="n">
        <v>15</v>
      </c>
    </row>
    <row r="23" customFormat="false" ht="33" hidden="false" customHeight="true" outlineLevel="0" collapsed="false">
      <c r="A23" s="148" t="n">
        <v>16</v>
      </c>
      <c r="B23" s="110" t="s">
        <v>289</v>
      </c>
      <c r="C23" s="157" t="n">
        <v>6704</v>
      </c>
      <c r="D23" s="157" t="n">
        <v>3685</v>
      </c>
      <c r="E23" s="149" t="n">
        <v>278</v>
      </c>
      <c r="F23" s="149" t="n">
        <v>148</v>
      </c>
      <c r="G23" s="149" t="n">
        <v>507</v>
      </c>
      <c r="H23" s="149" t="n">
        <v>258</v>
      </c>
      <c r="I23" s="157" t="n">
        <v>631</v>
      </c>
      <c r="J23" s="157" t="n">
        <v>344</v>
      </c>
      <c r="K23" s="157" t="n">
        <v>815</v>
      </c>
      <c r="L23" s="157" t="n">
        <v>441</v>
      </c>
      <c r="M23" s="157" t="n">
        <v>680</v>
      </c>
      <c r="N23" s="157" t="n">
        <v>353</v>
      </c>
      <c r="O23" s="157" t="n">
        <v>684</v>
      </c>
      <c r="P23" s="157" t="n">
        <v>399</v>
      </c>
      <c r="Q23" s="157" t="n">
        <v>783</v>
      </c>
      <c r="R23" s="157" t="n">
        <v>463</v>
      </c>
      <c r="S23" s="157" t="n">
        <v>825</v>
      </c>
      <c r="T23" s="157" t="n">
        <v>470</v>
      </c>
      <c r="U23" s="157" t="n">
        <v>874</v>
      </c>
      <c r="V23" s="157" t="n">
        <v>488</v>
      </c>
      <c r="W23" s="157" t="n">
        <v>627</v>
      </c>
      <c r="X23" s="157" t="n">
        <v>321</v>
      </c>
      <c r="Y23" s="148" t="n">
        <v>16</v>
      </c>
    </row>
    <row r="24" customFormat="false" ht="18.9" hidden="false" customHeight="true" outlineLevel="0" collapsed="false">
      <c r="A24" s="148" t="n">
        <v>17</v>
      </c>
      <c r="B24" s="110" t="s">
        <v>290</v>
      </c>
      <c r="C24" s="157" t="n">
        <v>1301</v>
      </c>
      <c r="D24" s="157" t="n">
        <v>695</v>
      </c>
      <c r="E24" s="157" t="n">
        <v>228</v>
      </c>
      <c r="F24" s="157" t="n">
        <v>128</v>
      </c>
      <c r="G24" s="157" t="n">
        <v>314</v>
      </c>
      <c r="H24" s="157" t="n">
        <v>164</v>
      </c>
      <c r="I24" s="157" t="n">
        <v>194</v>
      </c>
      <c r="J24" s="157" t="n">
        <v>109</v>
      </c>
      <c r="K24" s="157" t="n">
        <v>171</v>
      </c>
      <c r="L24" s="157" t="n">
        <v>79</v>
      </c>
      <c r="M24" s="157" t="n">
        <v>161</v>
      </c>
      <c r="N24" s="157" t="n">
        <v>90</v>
      </c>
      <c r="O24" s="157" t="n">
        <v>152</v>
      </c>
      <c r="P24" s="157" t="n">
        <v>81</v>
      </c>
      <c r="Q24" s="157" t="n">
        <v>68</v>
      </c>
      <c r="R24" s="157" t="n">
        <v>37</v>
      </c>
      <c r="S24" s="157" t="n">
        <v>12</v>
      </c>
      <c r="T24" s="149" t="n">
        <v>7</v>
      </c>
      <c r="U24" s="149" t="n">
        <v>1</v>
      </c>
      <c r="V24" s="149" t="n">
        <v>0</v>
      </c>
      <c r="W24" s="149" t="n">
        <v>0</v>
      </c>
      <c r="X24" s="149" t="n">
        <v>0</v>
      </c>
      <c r="Y24" s="148" t="n">
        <v>17</v>
      </c>
    </row>
    <row r="25" customFormat="false" ht="18.9" hidden="false" customHeight="true" outlineLevel="0" collapsed="false">
      <c r="A25" s="148" t="n">
        <v>18</v>
      </c>
      <c r="B25" s="110" t="s">
        <v>291</v>
      </c>
      <c r="C25" s="157" t="n">
        <v>1855</v>
      </c>
      <c r="D25" s="157" t="n">
        <v>890</v>
      </c>
      <c r="E25" s="157" t="n">
        <v>109</v>
      </c>
      <c r="F25" s="157" t="n">
        <v>51</v>
      </c>
      <c r="G25" s="157" t="n">
        <v>241</v>
      </c>
      <c r="H25" s="157" t="n">
        <v>122</v>
      </c>
      <c r="I25" s="157" t="n">
        <v>241</v>
      </c>
      <c r="J25" s="157" t="n">
        <v>119</v>
      </c>
      <c r="K25" s="157" t="n">
        <v>250</v>
      </c>
      <c r="L25" s="157" t="n">
        <v>120</v>
      </c>
      <c r="M25" s="157" t="n">
        <v>215</v>
      </c>
      <c r="N25" s="157" t="n">
        <v>110</v>
      </c>
      <c r="O25" s="157" t="n">
        <v>236</v>
      </c>
      <c r="P25" s="157" t="n">
        <v>102</v>
      </c>
      <c r="Q25" s="157" t="n">
        <v>182</v>
      </c>
      <c r="R25" s="157" t="n">
        <v>90</v>
      </c>
      <c r="S25" s="157" t="n">
        <v>149</v>
      </c>
      <c r="T25" s="157" t="n">
        <v>72</v>
      </c>
      <c r="U25" s="157" t="n">
        <v>142</v>
      </c>
      <c r="V25" s="157" t="n">
        <v>65</v>
      </c>
      <c r="W25" s="157" t="n">
        <v>90</v>
      </c>
      <c r="X25" s="157" t="n">
        <v>39</v>
      </c>
      <c r="Y25" s="148" t="n">
        <v>18</v>
      </c>
    </row>
    <row r="26" customFormat="false" ht="18.9" hidden="false" customHeight="true" outlineLevel="0" collapsed="false">
      <c r="A26" s="148" t="n">
        <v>19</v>
      </c>
      <c r="B26" s="110" t="s">
        <v>292</v>
      </c>
      <c r="C26" s="157" t="n">
        <v>1874</v>
      </c>
      <c r="D26" s="157" t="n">
        <v>1070</v>
      </c>
      <c r="E26" s="157" t="n">
        <v>74</v>
      </c>
      <c r="F26" s="157" t="n">
        <v>44</v>
      </c>
      <c r="G26" s="157" t="n">
        <v>141</v>
      </c>
      <c r="H26" s="157" t="n">
        <v>71</v>
      </c>
      <c r="I26" s="157" t="n">
        <v>221</v>
      </c>
      <c r="J26" s="157" t="n">
        <v>114</v>
      </c>
      <c r="K26" s="157" t="n">
        <v>326</v>
      </c>
      <c r="L26" s="157" t="n">
        <v>185</v>
      </c>
      <c r="M26" s="157" t="n">
        <v>270</v>
      </c>
      <c r="N26" s="157" t="n">
        <v>158</v>
      </c>
      <c r="O26" s="157" t="n">
        <v>250</v>
      </c>
      <c r="P26" s="157" t="n">
        <v>143</v>
      </c>
      <c r="Q26" s="157" t="n">
        <v>204</v>
      </c>
      <c r="R26" s="157" t="n">
        <v>121</v>
      </c>
      <c r="S26" s="157" t="n">
        <v>155</v>
      </c>
      <c r="T26" s="157" t="n">
        <v>88</v>
      </c>
      <c r="U26" s="157" t="n">
        <v>130</v>
      </c>
      <c r="V26" s="157" t="n">
        <v>79</v>
      </c>
      <c r="W26" s="157" t="n">
        <v>103</v>
      </c>
      <c r="X26" s="157" t="n">
        <v>67</v>
      </c>
      <c r="Y26" s="148" t="n">
        <v>19</v>
      </c>
    </row>
    <row r="27" customFormat="false" ht="18.9" hidden="false" customHeight="true" outlineLevel="0" collapsed="false">
      <c r="A27" s="148" t="n">
        <v>20</v>
      </c>
      <c r="B27" s="110" t="s">
        <v>293</v>
      </c>
      <c r="C27" s="157" t="n">
        <v>512</v>
      </c>
      <c r="D27" s="157" t="n">
        <v>304</v>
      </c>
      <c r="E27" s="149" t="n">
        <v>0</v>
      </c>
      <c r="F27" s="149" t="n">
        <v>0</v>
      </c>
      <c r="G27" s="149" t="n">
        <v>0</v>
      </c>
      <c r="H27" s="149" t="n">
        <v>0</v>
      </c>
      <c r="I27" s="157" t="n">
        <v>48</v>
      </c>
      <c r="J27" s="157" t="n">
        <v>31</v>
      </c>
      <c r="K27" s="157" t="n">
        <v>142</v>
      </c>
      <c r="L27" s="157" t="n">
        <v>73</v>
      </c>
      <c r="M27" s="157" t="n">
        <v>137</v>
      </c>
      <c r="N27" s="157" t="n">
        <v>80</v>
      </c>
      <c r="O27" s="157" t="n">
        <v>119</v>
      </c>
      <c r="P27" s="157" t="n">
        <v>82</v>
      </c>
      <c r="Q27" s="157" t="n">
        <v>63</v>
      </c>
      <c r="R27" s="157" t="n">
        <v>37</v>
      </c>
      <c r="S27" s="157" t="n">
        <v>2</v>
      </c>
      <c r="T27" s="157" t="n">
        <v>0</v>
      </c>
      <c r="U27" s="149" t="n">
        <v>1</v>
      </c>
      <c r="V27" s="149" t="n">
        <v>1</v>
      </c>
      <c r="W27" s="149" t="n">
        <v>0</v>
      </c>
      <c r="X27" s="149" t="n">
        <v>0</v>
      </c>
      <c r="Y27" s="148" t="n">
        <v>20</v>
      </c>
    </row>
    <row r="28" customFormat="false" ht="27.9" hidden="false" customHeight="true" outlineLevel="0" collapsed="false">
      <c r="A28" s="148" t="n">
        <v>21</v>
      </c>
      <c r="B28" s="110" t="s">
        <v>294</v>
      </c>
      <c r="C28" s="157" t="n">
        <v>12246</v>
      </c>
      <c r="D28" s="157" t="n">
        <v>6644</v>
      </c>
      <c r="E28" s="157" t="n">
        <v>689</v>
      </c>
      <c r="F28" s="157" t="n">
        <v>371</v>
      </c>
      <c r="G28" s="157" t="n">
        <v>1203</v>
      </c>
      <c r="H28" s="157" t="n">
        <v>615</v>
      </c>
      <c r="I28" s="157" t="n">
        <v>1335</v>
      </c>
      <c r="J28" s="157" t="n">
        <v>717</v>
      </c>
      <c r="K28" s="157" t="n">
        <v>1704</v>
      </c>
      <c r="L28" s="157" t="n">
        <v>898</v>
      </c>
      <c r="M28" s="157" t="n">
        <v>1463</v>
      </c>
      <c r="N28" s="157" t="n">
        <v>791</v>
      </c>
      <c r="O28" s="157" t="n">
        <v>1441</v>
      </c>
      <c r="P28" s="157" t="n">
        <v>807</v>
      </c>
      <c r="Q28" s="157" t="n">
        <v>1300</v>
      </c>
      <c r="R28" s="157" t="n">
        <v>748</v>
      </c>
      <c r="S28" s="157" t="n">
        <v>1143</v>
      </c>
      <c r="T28" s="157" t="n">
        <v>637</v>
      </c>
      <c r="U28" s="157" t="n">
        <v>1148</v>
      </c>
      <c r="V28" s="157" t="n">
        <v>633</v>
      </c>
      <c r="W28" s="157" t="n">
        <v>820</v>
      </c>
      <c r="X28" s="157" t="n">
        <v>427</v>
      </c>
      <c r="Y28" s="148" t="n">
        <v>21</v>
      </c>
    </row>
    <row r="29" customFormat="false" ht="33" hidden="false" customHeight="true" outlineLevel="0" collapsed="false">
      <c r="A29" s="148" t="n">
        <v>22</v>
      </c>
      <c r="B29" s="110" t="s">
        <v>503</v>
      </c>
      <c r="C29" s="157" t="n">
        <v>926</v>
      </c>
      <c r="D29" s="157" t="n">
        <v>468</v>
      </c>
      <c r="E29" s="149" t="n">
        <v>44</v>
      </c>
      <c r="F29" s="149" t="n">
        <v>22</v>
      </c>
      <c r="G29" s="149" t="n">
        <v>113</v>
      </c>
      <c r="H29" s="149" t="n">
        <v>63</v>
      </c>
      <c r="I29" s="157" t="n">
        <v>147</v>
      </c>
      <c r="J29" s="157" t="n">
        <v>55</v>
      </c>
      <c r="K29" s="157" t="n">
        <v>163</v>
      </c>
      <c r="L29" s="157" t="n">
        <v>94</v>
      </c>
      <c r="M29" s="157" t="n">
        <v>191</v>
      </c>
      <c r="N29" s="157" t="n">
        <v>100</v>
      </c>
      <c r="O29" s="157" t="n">
        <v>131</v>
      </c>
      <c r="P29" s="157" t="n">
        <v>75</v>
      </c>
      <c r="Q29" s="157" t="n">
        <v>111</v>
      </c>
      <c r="R29" s="157" t="n">
        <v>47</v>
      </c>
      <c r="S29" s="157" t="n">
        <v>23</v>
      </c>
      <c r="T29" s="157" t="n">
        <v>11</v>
      </c>
      <c r="U29" s="157" t="n">
        <v>3</v>
      </c>
      <c r="V29" s="157" t="n">
        <v>1</v>
      </c>
      <c r="W29" s="149" t="n">
        <v>0</v>
      </c>
      <c r="X29" s="149" t="n">
        <v>0</v>
      </c>
      <c r="Y29" s="148" t="n">
        <v>22</v>
      </c>
    </row>
    <row r="30" customFormat="false" ht="27.9" hidden="false" customHeight="true" outlineLevel="0" collapsed="false">
      <c r="A30" s="148" t="n">
        <v>23</v>
      </c>
      <c r="B30" s="110" t="s">
        <v>296</v>
      </c>
      <c r="C30" s="157" t="n">
        <v>378</v>
      </c>
      <c r="D30" s="157" t="n">
        <v>207</v>
      </c>
      <c r="E30" s="149" t="n">
        <v>0</v>
      </c>
      <c r="F30" s="149" t="n">
        <v>0</v>
      </c>
      <c r="G30" s="149" t="n">
        <v>0</v>
      </c>
      <c r="H30" s="149" t="n">
        <v>0</v>
      </c>
      <c r="I30" s="157" t="n">
        <v>35</v>
      </c>
      <c r="J30" s="157" t="n">
        <v>20</v>
      </c>
      <c r="K30" s="157" t="n">
        <v>113</v>
      </c>
      <c r="L30" s="157" t="n">
        <v>61</v>
      </c>
      <c r="M30" s="157" t="n">
        <v>90</v>
      </c>
      <c r="N30" s="157" t="n">
        <v>48</v>
      </c>
      <c r="O30" s="157" t="n">
        <v>75</v>
      </c>
      <c r="P30" s="157" t="n">
        <v>40</v>
      </c>
      <c r="Q30" s="157" t="n">
        <v>58</v>
      </c>
      <c r="R30" s="157" t="n">
        <v>32</v>
      </c>
      <c r="S30" s="157" t="n">
        <v>6</v>
      </c>
      <c r="T30" s="149" t="n">
        <v>5</v>
      </c>
      <c r="U30" s="149" t="n">
        <v>1</v>
      </c>
      <c r="V30" s="149" t="n">
        <v>1</v>
      </c>
      <c r="W30" s="149" t="n">
        <v>0</v>
      </c>
      <c r="X30" s="149" t="n">
        <v>0</v>
      </c>
      <c r="Y30" s="148" t="n">
        <v>23</v>
      </c>
    </row>
    <row r="31" customFormat="false" ht="18.9" hidden="false" customHeight="true" outlineLevel="0" collapsed="false">
      <c r="A31" s="148" t="n">
        <v>24</v>
      </c>
      <c r="B31" s="110" t="s">
        <v>297</v>
      </c>
      <c r="C31" s="157" t="n">
        <v>2088</v>
      </c>
      <c r="D31" s="157" t="n">
        <v>1142</v>
      </c>
      <c r="E31" s="149" t="n">
        <v>94</v>
      </c>
      <c r="F31" s="149" t="n">
        <v>56</v>
      </c>
      <c r="G31" s="149" t="n">
        <v>133</v>
      </c>
      <c r="H31" s="149" t="n">
        <v>64</v>
      </c>
      <c r="I31" s="157" t="n">
        <v>202</v>
      </c>
      <c r="J31" s="157" t="n">
        <v>105</v>
      </c>
      <c r="K31" s="157" t="n">
        <v>335</v>
      </c>
      <c r="L31" s="157" t="n">
        <v>208</v>
      </c>
      <c r="M31" s="157" t="n">
        <v>366</v>
      </c>
      <c r="N31" s="157" t="n">
        <v>193</v>
      </c>
      <c r="O31" s="157" t="n">
        <v>315</v>
      </c>
      <c r="P31" s="157" t="n">
        <v>174</v>
      </c>
      <c r="Q31" s="157" t="n">
        <v>274</v>
      </c>
      <c r="R31" s="157" t="n">
        <v>147</v>
      </c>
      <c r="S31" s="157" t="n">
        <v>145</v>
      </c>
      <c r="T31" s="157" t="n">
        <v>73</v>
      </c>
      <c r="U31" s="157" t="n">
        <v>138</v>
      </c>
      <c r="V31" s="157" t="n">
        <v>79</v>
      </c>
      <c r="W31" s="157" t="n">
        <v>86</v>
      </c>
      <c r="X31" s="157" t="n">
        <v>43</v>
      </c>
      <c r="Y31" s="148" t="n">
        <v>24</v>
      </c>
    </row>
    <row r="32" customFormat="false" ht="18.9" hidden="false" customHeight="true" outlineLevel="0" collapsed="false">
      <c r="A32" s="148" t="n">
        <v>25</v>
      </c>
      <c r="B32" s="110" t="s">
        <v>298</v>
      </c>
      <c r="C32" s="157" t="n">
        <v>1725</v>
      </c>
      <c r="D32" s="157" t="n">
        <v>947</v>
      </c>
      <c r="E32" s="149" t="n">
        <v>171</v>
      </c>
      <c r="F32" s="149" t="n">
        <v>97</v>
      </c>
      <c r="G32" s="149" t="n">
        <v>214</v>
      </c>
      <c r="H32" s="149" t="n">
        <v>106</v>
      </c>
      <c r="I32" s="157" t="n">
        <v>160</v>
      </c>
      <c r="J32" s="157" t="n">
        <v>86</v>
      </c>
      <c r="K32" s="157" t="n">
        <v>333</v>
      </c>
      <c r="L32" s="157" t="n">
        <v>207</v>
      </c>
      <c r="M32" s="157" t="n">
        <v>298</v>
      </c>
      <c r="N32" s="157" t="n">
        <v>152</v>
      </c>
      <c r="O32" s="157" t="n">
        <v>225</v>
      </c>
      <c r="P32" s="157" t="n">
        <v>119</v>
      </c>
      <c r="Q32" s="157" t="n">
        <v>131</v>
      </c>
      <c r="R32" s="157" t="n">
        <v>74</v>
      </c>
      <c r="S32" s="157" t="n">
        <v>71</v>
      </c>
      <c r="T32" s="157" t="n">
        <v>38</v>
      </c>
      <c r="U32" s="157" t="n">
        <v>70</v>
      </c>
      <c r="V32" s="157" t="n">
        <v>36</v>
      </c>
      <c r="W32" s="149" t="n">
        <v>52</v>
      </c>
      <c r="X32" s="149" t="n">
        <v>32</v>
      </c>
      <c r="Y32" s="148" t="n">
        <v>25</v>
      </c>
    </row>
    <row r="33" customFormat="false" ht="18.9" hidden="false" customHeight="true" outlineLevel="0" collapsed="false">
      <c r="A33" s="148" t="n">
        <v>26</v>
      </c>
      <c r="B33" s="110" t="s">
        <v>299</v>
      </c>
      <c r="C33" s="157" t="n">
        <v>1827</v>
      </c>
      <c r="D33" s="157" t="n">
        <v>1056</v>
      </c>
      <c r="E33" s="157" t="n">
        <v>76</v>
      </c>
      <c r="F33" s="157" t="n">
        <v>41</v>
      </c>
      <c r="G33" s="157" t="n">
        <v>168</v>
      </c>
      <c r="H33" s="157" t="n">
        <v>106</v>
      </c>
      <c r="I33" s="157" t="n">
        <v>270</v>
      </c>
      <c r="J33" s="157" t="n">
        <v>145</v>
      </c>
      <c r="K33" s="157" t="n">
        <v>328</v>
      </c>
      <c r="L33" s="157" t="n">
        <v>203</v>
      </c>
      <c r="M33" s="157" t="n">
        <v>324</v>
      </c>
      <c r="N33" s="157" t="n">
        <v>186</v>
      </c>
      <c r="O33" s="157" t="n">
        <v>293</v>
      </c>
      <c r="P33" s="157" t="n">
        <v>160</v>
      </c>
      <c r="Q33" s="157" t="n">
        <v>212</v>
      </c>
      <c r="R33" s="157" t="n">
        <v>125</v>
      </c>
      <c r="S33" s="157" t="n">
        <v>75</v>
      </c>
      <c r="T33" s="157" t="n">
        <v>41</v>
      </c>
      <c r="U33" s="157" t="n">
        <v>49</v>
      </c>
      <c r="V33" s="157" t="n">
        <v>27</v>
      </c>
      <c r="W33" s="157" t="n">
        <v>32</v>
      </c>
      <c r="X33" s="157" t="n">
        <v>22</v>
      </c>
      <c r="Y33" s="148" t="n">
        <v>26</v>
      </c>
    </row>
    <row r="34" customFormat="false" ht="18.9" hidden="false" customHeight="true" outlineLevel="0" collapsed="false">
      <c r="A34" s="148" t="n">
        <v>27</v>
      </c>
      <c r="B34" s="110" t="s">
        <v>300</v>
      </c>
      <c r="C34" s="157" t="n">
        <v>422</v>
      </c>
      <c r="D34" s="157" t="n">
        <v>246</v>
      </c>
      <c r="E34" s="157" t="n">
        <v>31</v>
      </c>
      <c r="F34" s="157" t="n">
        <v>24</v>
      </c>
      <c r="G34" s="157" t="n">
        <v>51</v>
      </c>
      <c r="H34" s="157" t="n">
        <v>26</v>
      </c>
      <c r="I34" s="157" t="n">
        <v>65</v>
      </c>
      <c r="J34" s="157" t="n">
        <v>32</v>
      </c>
      <c r="K34" s="157" t="n">
        <v>85</v>
      </c>
      <c r="L34" s="157" t="n">
        <v>54</v>
      </c>
      <c r="M34" s="157" t="n">
        <v>66</v>
      </c>
      <c r="N34" s="157" t="n">
        <v>38</v>
      </c>
      <c r="O34" s="157" t="n">
        <v>81</v>
      </c>
      <c r="P34" s="157" t="n">
        <v>47</v>
      </c>
      <c r="Q34" s="157" t="n">
        <v>41</v>
      </c>
      <c r="R34" s="157" t="n">
        <v>24</v>
      </c>
      <c r="S34" s="157" t="n">
        <v>1</v>
      </c>
      <c r="T34" s="149" t="n">
        <v>0</v>
      </c>
      <c r="U34" s="149" t="n">
        <v>1</v>
      </c>
      <c r="V34" s="149" t="n">
        <v>1</v>
      </c>
      <c r="W34" s="149" t="n">
        <v>0</v>
      </c>
      <c r="X34" s="149" t="n">
        <v>0</v>
      </c>
      <c r="Y34" s="148" t="n">
        <v>27</v>
      </c>
    </row>
    <row r="35" customFormat="false" ht="18.9" hidden="false" customHeight="true" outlineLevel="0" collapsed="false">
      <c r="A35" s="148" t="n">
        <v>28</v>
      </c>
      <c r="B35" s="110" t="s">
        <v>301</v>
      </c>
      <c r="C35" s="157" t="n">
        <v>1326</v>
      </c>
      <c r="D35" s="157" t="n">
        <v>754</v>
      </c>
      <c r="E35" s="149" t="n">
        <v>0</v>
      </c>
      <c r="F35" s="149" t="n">
        <v>0</v>
      </c>
      <c r="G35" s="149" t="n">
        <v>0</v>
      </c>
      <c r="H35" s="149" t="n">
        <v>0</v>
      </c>
      <c r="I35" s="157" t="n">
        <v>105</v>
      </c>
      <c r="J35" s="157" t="n">
        <v>59</v>
      </c>
      <c r="K35" s="157" t="n">
        <v>212</v>
      </c>
      <c r="L35" s="157" t="n">
        <v>120</v>
      </c>
      <c r="M35" s="157" t="n">
        <v>245</v>
      </c>
      <c r="N35" s="157" t="n">
        <v>148</v>
      </c>
      <c r="O35" s="157" t="n">
        <v>207</v>
      </c>
      <c r="P35" s="157" t="n">
        <v>120</v>
      </c>
      <c r="Q35" s="157" t="n">
        <v>194</v>
      </c>
      <c r="R35" s="157" t="n">
        <v>114</v>
      </c>
      <c r="S35" s="157" t="n">
        <v>117</v>
      </c>
      <c r="T35" s="149" t="n">
        <v>64</v>
      </c>
      <c r="U35" s="157" t="n">
        <v>142</v>
      </c>
      <c r="V35" s="157" t="n">
        <v>86</v>
      </c>
      <c r="W35" s="157" t="n">
        <v>104</v>
      </c>
      <c r="X35" s="157" t="n">
        <v>43</v>
      </c>
      <c r="Y35" s="148" t="n">
        <v>28</v>
      </c>
    </row>
    <row r="36" customFormat="false" ht="27.9" hidden="false" customHeight="true" outlineLevel="0" collapsed="false">
      <c r="A36" s="148" t="n">
        <v>29</v>
      </c>
      <c r="B36" s="110" t="s">
        <v>302</v>
      </c>
      <c r="C36" s="157" t="n">
        <v>8692</v>
      </c>
      <c r="D36" s="157" t="n">
        <v>4820</v>
      </c>
      <c r="E36" s="157" t="n">
        <v>416</v>
      </c>
      <c r="F36" s="157" t="n">
        <v>240</v>
      </c>
      <c r="G36" s="157" t="n">
        <v>679</v>
      </c>
      <c r="H36" s="157" t="n">
        <v>365</v>
      </c>
      <c r="I36" s="157" t="n">
        <v>984</v>
      </c>
      <c r="J36" s="157" t="n">
        <v>502</v>
      </c>
      <c r="K36" s="157" t="n">
        <v>1569</v>
      </c>
      <c r="L36" s="157" t="n">
        <v>947</v>
      </c>
      <c r="M36" s="157" t="n">
        <v>1580</v>
      </c>
      <c r="N36" s="157" t="n">
        <v>865</v>
      </c>
      <c r="O36" s="157" t="n">
        <v>1327</v>
      </c>
      <c r="P36" s="157" t="n">
        <v>735</v>
      </c>
      <c r="Q36" s="157" t="n">
        <v>1021</v>
      </c>
      <c r="R36" s="157" t="n">
        <v>563</v>
      </c>
      <c r="S36" s="157" t="n">
        <v>438</v>
      </c>
      <c r="T36" s="157" t="n">
        <v>232</v>
      </c>
      <c r="U36" s="157" t="n">
        <v>404</v>
      </c>
      <c r="V36" s="157" t="n">
        <v>231</v>
      </c>
      <c r="W36" s="157" t="n">
        <v>274</v>
      </c>
      <c r="X36" s="157" t="n">
        <v>140</v>
      </c>
      <c r="Y36" s="148" t="n">
        <v>29</v>
      </c>
    </row>
    <row r="37" customFormat="false" ht="33" hidden="false" customHeight="true" outlineLevel="0" collapsed="false">
      <c r="A37" s="148" t="n">
        <v>30</v>
      </c>
      <c r="B37" s="110" t="s">
        <v>303</v>
      </c>
      <c r="C37" s="157" t="n">
        <v>45181</v>
      </c>
      <c r="D37" s="157" t="n">
        <v>24636</v>
      </c>
      <c r="E37" s="157" t="n">
        <v>2644</v>
      </c>
      <c r="F37" s="157" t="n">
        <v>1485</v>
      </c>
      <c r="G37" s="157" t="n">
        <v>4376</v>
      </c>
      <c r="H37" s="157" t="n">
        <v>2269</v>
      </c>
      <c r="I37" s="157" t="n">
        <v>5072</v>
      </c>
      <c r="J37" s="157" t="n">
        <v>2700</v>
      </c>
      <c r="K37" s="157" t="n">
        <v>6508</v>
      </c>
      <c r="L37" s="157" t="n">
        <v>3586</v>
      </c>
      <c r="M37" s="157" t="n">
        <v>6163</v>
      </c>
      <c r="N37" s="157" t="n">
        <v>3322</v>
      </c>
      <c r="O37" s="157" t="n">
        <v>5583</v>
      </c>
      <c r="P37" s="157" t="n">
        <v>3079</v>
      </c>
      <c r="Q37" s="157" t="n">
        <v>4852</v>
      </c>
      <c r="R37" s="157" t="n">
        <v>2743</v>
      </c>
      <c r="S37" s="157" t="n">
        <v>3677</v>
      </c>
      <c r="T37" s="157" t="n">
        <v>2046</v>
      </c>
      <c r="U37" s="157" t="n">
        <v>3591</v>
      </c>
      <c r="V37" s="157" t="n">
        <v>2006</v>
      </c>
      <c r="W37" s="157" t="n">
        <v>2715</v>
      </c>
      <c r="X37" s="157" t="n">
        <v>1400</v>
      </c>
      <c r="Y37" s="148" t="n">
        <v>30</v>
      </c>
    </row>
    <row r="40" customFormat="false" ht="9" hidden="false" customHeight="true" outlineLevel="0" collapsed="false">
      <c r="A40" s="167"/>
      <c r="B40" s="167"/>
      <c r="C40" s="167"/>
      <c r="D40" s="167"/>
      <c r="E40" s="167"/>
      <c r="F40" s="167"/>
      <c r="G40" s="167"/>
      <c r="H40" s="167"/>
      <c r="I40" s="167"/>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20" min="3" style="110" width="8.7"/>
    <col collapsed="false" customWidth="true" hidden="false" outlineLevel="0" max="21" min="21" style="110" width="5.13"/>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585</v>
      </c>
      <c r="U3" s="114" t="s">
        <v>585</v>
      </c>
      <c r="V3" s="189"/>
    </row>
    <row r="4" customFormat="false" ht="20.1" hidden="false" customHeight="true" outlineLevel="0" collapsed="false">
      <c r="A4" s="173"/>
      <c r="B4" s="173"/>
      <c r="C4" s="173"/>
      <c r="D4" s="173"/>
      <c r="E4" s="173"/>
      <c r="F4" s="173"/>
      <c r="G4" s="173"/>
      <c r="H4" s="173"/>
      <c r="I4" s="173"/>
      <c r="J4" s="173" t="s">
        <v>592</v>
      </c>
      <c r="K4" s="124" t="s">
        <v>593</v>
      </c>
      <c r="L4" s="124"/>
      <c r="M4" s="124"/>
      <c r="N4" s="124"/>
      <c r="O4" s="124"/>
      <c r="P4" s="124"/>
      <c r="Q4" s="124"/>
      <c r="R4" s="124"/>
      <c r="S4" s="124"/>
      <c r="T4" s="124"/>
      <c r="U4" s="176"/>
    </row>
    <row r="5" customFormat="false" ht="18" hidden="false" customHeight="true" outlineLevel="0" collapsed="false">
      <c r="A5" s="132" t="s">
        <v>253</v>
      </c>
      <c r="B5" s="133" t="s">
        <v>254</v>
      </c>
      <c r="C5" s="133" t="s">
        <v>594</v>
      </c>
      <c r="D5" s="133"/>
      <c r="E5" s="134"/>
      <c r="F5" s="134"/>
      <c r="G5" s="134"/>
      <c r="H5" s="134"/>
      <c r="I5" s="134"/>
      <c r="J5" s="135" t="s">
        <v>304</v>
      </c>
      <c r="K5" s="175" t="s">
        <v>595</v>
      </c>
      <c r="L5" s="176"/>
      <c r="M5" s="176"/>
      <c r="N5" s="176"/>
      <c r="O5" s="176"/>
      <c r="P5" s="176"/>
      <c r="Q5" s="176"/>
      <c r="R5" s="176"/>
      <c r="S5" s="176"/>
      <c r="T5" s="177"/>
      <c r="U5" s="137" t="s">
        <v>253</v>
      </c>
    </row>
    <row r="6" customFormat="false" ht="18" hidden="false" customHeight="true" outlineLevel="0" collapsed="false">
      <c r="A6" s="132"/>
      <c r="B6" s="133"/>
      <c r="C6" s="133"/>
      <c r="D6" s="133"/>
      <c r="E6" s="134" t="s">
        <v>596</v>
      </c>
      <c r="F6" s="134"/>
      <c r="G6" s="134"/>
      <c r="H6" s="134"/>
      <c r="I6" s="134"/>
      <c r="J6" s="134"/>
      <c r="K6" s="140" t="s">
        <v>597</v>
      </c>
      <c r="L6" s="140"/>
      <c r="M6" s="140"/>
      <c r="N6" s="140"/>
      <c r="O6" s="140"/>
      <c r="P6" s="140"/>
      <c r="Q6" s="140"/>
      <c r="R6" s="140"/>
      <c r="S6" s="140"/>
      <c r="T6" s="140"/>
      <c r="U6" s="137"/>
    </row>
    <row r="7" customFormat="false" ht="36" hidden="false" customHeight="true" outlineLevel="0" collapsed="false">
      <c r="A7" s="132"/>
      <c r="B7" s="133"/>
      <c r="C7" s="133"/>
      <c r="D7" s="133"/>
      <c r="E7" s="133" t="s">
        <v>118</v>
      </c>
      <c r="F7" s="133"/>
      <c r="G7" s="137" t="s">
        <v>121</v>
      </c>
      <c r="H7" s="137"/>
      <c r="I7" s="137" t="s">
        <v>123</v>
      </c>
      <c r="J7" s="137"/>
      <c r="K7" s="132" t="s">
        <v>598</v>
      </c>
      <c r="L7" s="132"/>
      <c r="M7" s="133" t="n">
        <v>1985</v>
      </c>
      <c r="N7" s="133"/>
      <c r="O7" s="133" t="n">
        <v>1984</v>
      </c>
      <c r="P7" s="133"/>
      <c r="Q7" s="133" t="n">
        <v>1983</v>
      </c>
      <c r="R7" s="133"/>
      <c r="S7" s="133" t="s">
        <v>599</v>
      </c>
      <c r="T7" s="133"/>
      <c r="U7" s="137"/>
    </row>
    <row r="8" customFormat="false" ht="18" hidden="false" customHeight="true" outlineLevel="0" collapsed="false">
      <c r="A8" s="132"/>
      <c r="B8" s="133"/>
      <c r="C8" s="140" t="s">
        <v>202</v>
      </c>
      <c r="D8" s="140" t="s">
        <v>204</v>
      </c>
      <c r="E8" s="140" t="s">
        <v>202</v>
      </c>
      <c r="F8" s="140" t="s">
        <v>204</v>
      </c>
      <c r="G8" s="140" t="s">
        <v>202</v>
      </c>
      <c r="H8" s="140" t="s">
        <v>204</v>
      </c>
      <c r="I8" s="140" t="s">
        <v>202</v>
      </c>
      <c r="J8" s="134" t="s">
        <v>204</v>
      </c>
      <c r="K8" s="140" t="s">
        <v>202</v>
      </c>
      <c r="L8" s="140" t="s">
        <v>204</v>
      </c>
      <c r="M8" s="140" t="s">
        <v>202</v>
      </c>
      <c r="N8" s="140" t="s">
        <v>204</v>
      </c>
      <c r="O8" s="140" t="s">
        <v>202</v>
      </c>
      <c r="P8" s="140" t="s">
        <v>204</v>
      </c>
      <c r="Q8" s="140" t="s">
        <v>202</v>
      </c>
      <c r="R8" s="140" t="s">
        <v>204</v>
      </c>
      <c r="S8" s="140" t="s">
        <v>202</v>
      </c>
      <c r="T8" s="140" t="s">
        <v>204</v>
      </c>
      <c r="U8" s="137"/>
    </row>
    <row r="9" customFormat="false" ht="23.25" hidden="false" customHeight="true" outlineLevel="0" collapsed="false">
      <c r="A9" s="148" t="n">
        <v>1</v>
      </c>
      <c r="B9" s="110" t="s">
        <v>274</v>
      </c>
      <c r="C9" s="157" t="n">
        <v>0</v>
      </c>
      <c r="D9" s="157" t="n">
        <v>0</v>
      </c>
      <c r="E9" s="149" t="n">
        <v>0</v>
      </c>
      <c r="F9" s="149" t="n">
        <v>0</v>
      </c>
      <c r="G9" s="149" t="n">
        <v>0</v>
      </c>
      <c r="H9" s="149" t="n">
        <v>0</v>
      </c>
      <c r="I9" s="149" t="n">
        <v>0</v>
      </c>
      <c r="J9" s="149" t="n">
        <v>0</v>
      </c>
      <c r="K9" s="149" t="n">
        <v>0</v>
      </c>
      <c r="L9" s="149" t="n">
        <v>0</v>
      </c>
      <c r="M9" s="149" t="n">
        <v>0</v>
      </c>
      <c r="N9" s="149" t="n">
        <v>0</v>
      </c>
      <c r="O9" s="149" t="n">
        <v>0</v>
      </c>
      <c r="P9" s="149" t="n">
        <v>0</v>
      </c>
      <c r="Q9" s="149" t="n">
        <v>0</v>
      </c>
      <c r="R9" s="149" t="n">
        <v>0</v>
      </c>
      <c r="S9" s="149" t="n">
        <v>0</v>
      </c>
      <c r="T9" s="149" t="n">
        <v>0</v>
      </c>
      <c r="U9" s="148" t="n">
        <v>1</v>
      </c>
      <c r="V9" s="157"/>
      <c r="W9" s="157"/>
    </row>
    <row r="10" customFormat="false" ht="18.6" hidden="false" customHeight="true" outlineLevel="0" collapsed="false">
      <c r="A10" s="148" t="n">
        <v>2</v>
      </c>
      <c r="B10" s="110" t="s">
        <v>275</v>
      </c>
      <c r="C10" s="157" t="n">
        <v>534</v>
      </c>
      <c r="D10" s="157" t="n">
        <v>276</v>
      </c>
      <c r="E10" s="149" t="n">
        <v>235</v>
      </c>
      <c r="F10" s="149" t="n">
        <v>118</v>
      </c>
      <c r="G10" s="149" t="n">
        <v>162</v>
      </c>
      <c r="H10" s="149" t="n">
        <v>90</v>
      </c>
      <c r="I10" s="149" t="n">
        <v>137</v>
      </c>
      <c r="J10" s="149" t="n">
        <v>68</v>
      </c>
      <c r="K10" s="149" t="n">
        <v>58</v>
      </c>
      <c r="L10" s="149" t="n">
        <v>37</v>
      </c>
      <c r="M10" s="149" t="n">
        <v>159</v>
      </c>
      <c r="N10" s="149" t="n">
        <v>84</v>
      </c>
      <c r="O10" s="149" t="n">
        <v>164</v>
      </c>
      <c r="P10" s="149" t="n">
        <v>77</v>
      </c>
      <c r="Q10" s="149" t="n">
        <v>103</v>
      </c>
      <c r="R10" s="149" t="n">
        <v>57</v>
      </c>
      <c r="S10" s="149" t="n">
        <v>50</v>
      </c>
      <c r="T10" s="149" t="n">
        <v>21</v>
      </c>
      <c r="U10" s="148" t="n">
        <v>2</v>
      </c>
      <c r="V10" s="157"/>
      <c r="W10" s="157"/>
    </row>
    <row r="11" customFormat="false" ht="18.6" hidden="false" customHeight="true" outlineLevel="0" collapsed="false">
      <c r="A11" s="148" t="n">
        <v>3</v>
      </c>
      <c r="B11" s="110" t="s">
        <v>276</v>
      </c>
      <c r="C11" s="157" t="n">
        <v>168</v>
      </c>
      <c r="D11" s="157" t="n">
        <v>168</v>
      </c>
      <c r="E11" s="149" t="n">
        <v>62</v>
      </c>
      <c r="F11" s="149" t="n">
        <v>62</v>
      </c>
      <c r="G11" s="149" t="n">
        <v>53</v>
      </c>
      <c r="H11" s="149" t="n">
        <v>53</v>
      </c>
      <c r="I11" s="149" t="n">
        <v>53</v>
      </c>
      <c r="J11" s="149" t="n">
        <v>53</v>
      </c>
      <c r="K11" s="149" t="n">
        <v>36</v>
      </c>
      <c r="L11" s="149" t="n">
        <v>36</v>
      </c>
      <c r="M11" s="149" t="n">
        <v>45</v>
      </c>
      <c r="N11" s="149" t="n">
        <v>45</v>
      </c>
      <c r="O11" s="149" t="n">
        <v>51</v>
      </c>
      <c r="P11" s="149" t="n">
        <v>51</v>
      </c>
      <c r="Q11" s="149" t="n">
        <v>33</v>
      </c>
      <c r="R11" s="149" t="n">
        <v>33</v>
      </c>
      <c r="S11" s="149" t="n">
        <v>3</v>
      </c>
      <c r="T11" s="149" t="n">
        <v>3</v>
      </c>
      <c r="U11" s="148" t="n">
        <v>3</v>
      </c>
      <c r="V11" s="157"/>
      <c r="W11" s="157"/>
    </row>
    <row r="12" customFormat="false" ht="18.6" hidden="false" customHeight="true" outlineLevel="0" collapsed="false">
      <c r="A12" s="148" t="n">
        <v>4</v>
      </c>
      <c r="B12" s="109" t="s">
        <v>277</v>
      </c>
      <c r="C12" s="157" t="n">
        <v>122</v>
      </c>
      <c r="D12" s="157" t="n">
        <v>76</v>
      </c>
      <c r="E12" s="157" t="n">
        <v>48</v>
      </c>
      <c r="F12" s="157" t="n">
        <v>33</v>
      </c>
      <c r="G12" s="157" t="n">
        <v>51</v>
      </c>
      <c r="H12" s="157" t="n">
        <v>29</v>
      </c>
      <c r="I12" s="157" t="n">
        <v>23</v>
      </c>
      <c r="J12" s="157" t="n">
        <v>14</v>
      </c>
      <c r="K12" s="157" t="n">
        <v>19</v>
      </c>
      <c r="L12" s="157" t="n">
        <v>14</v>
      </c>
      <c r="M12" s="157" t="n">
        <v>34</v>
      </c>
      <c r="N12" s="157" t="n">
        <v>22</v>
      </c>
      <c r="O12" s="157" t="n">
        <v>38</v>
      </c>
      <c r="P12" s="157" t="n">
        <v>23</v>
      </c>
      <c r="Q12" s="157" t="n">
        <v>20</v>
      </c>
      <c r="R12" s="157" t="n">
        <v>11</v>
      </c>
      <c r="S12" s="157" t="n">
        <v>11</v>
      </c>
      <c r="T12" s="157" t="n">
        <v>6</v>
      </c>
      <c r="U12" s="148" t="n">
        <v>4</v>
      </c>
      <c r="V12" s="157"/>
      <c r="W12" s="157"/>
    </row>
    <row r="13" customFormat="false" ht="33" hidden="false" customHeight="true" outlineLevel="0" collapsed="false">
      <c r="A13" s="148" t="n">
        <v>5</v>
      </c>
      <c r="B13" s="110" t="s">
        <v>278</v>
      </c>
      <c r="C13" s="157" t="n">
        <v>547</v>
      </c>
      <c r="D13" s="157" t="n">
        <v>302</v>
      </c>
      <c r="E13" s="157" t="n">
        <v>240</v>
      </c>
      <c r="F13" s="157" t="n">
        <v>139</v>
      </c>
      <c r="G13" s="157" t="n">
        <v>165</v>
      </c>
      <c r="H13" s="157" t="n">
        <v>82</v>
      </c>
      <c r="I13" s="157" t="n">
        <v>142</v>
      </c>
      <c r="J13" s="157" t="n">
        <v>81</v>
      </c>
      <c r="K13" s="157" t="n">
        <v>60</v>
      </c>
      <c r="L13" s="157" t="n">
        <v>40</v>
      </c>
      <c r="M13" s="157" t="n">
        <v>134</v>
      </c>
      <c r="N13" s="157" t="n">
        <v>78</v>
      </c>
      <c r="O13" s="157" t="n">
        <v>175</v>
      </c>
      <c r="P13" s="157" t="n">
        <v>96</v>
      </c>
      <c r="Q13" s="157" t="n">
        <v>107</v>
      </c>
      <c r="R13" s="157" t="n">
        <v>59</v>
      </c>
      <c r="S13" s="157" t="n">
        <v>71</v>
      </c>
      <c r="T13" s="157" t="n">
        <v>29</v>
      </c>
      <c r="U13" s="148" t="n">
        <v>5</v>
      </c>
      <c r="V13" s="157"/>
      <c r="W13" s="157"/>
    </row>
    <row r="14" customFormat="false" ht="18.6" hidden="false" customHeight="true" outlineLevel="0" collapsed="false">
      <c r="A14" s="148" t="n">
        <v>6</v>
      </c>
      <c r="B14" s="110" t="s">
        <v>279</v>
      </c>
      <c r="C14" s="157" t="n">
        <v>1052</v>
      </c>
      <c r="D14" s="157" t="n">
        <v>591</v>
      </c>
      <c r="E14" s="157" t="n">
        <v>386</v>
      </c>
      <c r="F14" s="157" t="n">
        <v>221</v>
      </c>
      <c r="G14" s="157" t="n">
        <v>345</v>
      </c>
      <c r="H14" s="157" t="n">
        <v>191</v>
      </c>
      <c r="I14" s="157" t="n">
        <v>321</v>
      </c>
      <c r="J14" s="157" t="n">
        <v>179</v>
      </c>
      <c r="K14" s="157" t="n">
        <v>153</v>
      </c>
      <c r="L14" s="157" t="n">
        <v>91</v>
      </c>
      <c r="M14" s="157" t="n">
        <v>303</v>
      </c>
      <c r="N14" s="157" t="n">
        <v>174</v>
      </c>
      <c r="O14" s="157" t="n">
        <v>343</v>
      </c>
      <c r="P14" s="157" t="n">
        <v>187</v>
      </c>
      <c r="Q14" s="157" t="n">
        <v>213</v>
      </c>
      <c r="R14" s="157" t="n">
        <v>122</v>
      </c>
      <c r="S14" s="157" t="n">
        <v>40</v>
      </c>
      <c r="T14" s="157" t="n">
        <v>17</v>
      </c>
      <c r="U14" s="148" t="n">
        <v>6</v>
      </c>
      <c r="V14" s="157"/>
      <c r="W14" s="157"/>
    </row>
    <row r="15" customFormat="false" ht="18.6" hidden="false" customHeight="true" outlineLevel="0" collapsed="false">
      <c r="A15" s="148" t="n">
        <v>7</v>
      </c>
      <c r="B15" s="110" t="s">
        <v>280</v>
      </c>
      <c r="C15" s="157" t="n">
        <v>183</v>
      </c>
      <c r="D15" s="157" t="n">
        <v>114</v>
      </c>
      <c r="E15" s="157" t="n">
        <v>66</v>
      </c>
      <c r="F15" s="157" t="n">
        <v>40</v>
      </c>
      <c r="G15" s="157" t="n">
        <v>69</v>
      </c>
      <c r="H15" s="157" t="n">
        <v>42</v>
      </c>
      <c r="I15" s="157" t="n">
        <v>48</v>
      </c>
      <c r="J15" s="157" t="n">
        <v>32</v>
      </c>
      <c r="K15" s="157" t="n">
        <v>31</v>
      </c>
      <c r="L15" s="157" t="n">
        <v>21</v>
      </c>
      <c r="M15" s="157" t="n">
        <v>48</v>
      </c>
      <c r="N15" s="157" t="n">
        <v>30</v>
      </c>
      <c r="O15" s="157" t="n">
        <v>68</v>
      </c>
      <c r="P15" s="157" t="n">
        <v>39</v>
      </c>
      <c r="Q15" s="157" t="n">
        <v>27</v>
      </c>
      <c r="R15" s="157" t="n">
        <v>18</v>
      </c>
      <c r="S15" s="157" t="n">
        <v>9</v>
      </c>
      <c r="T15" s="149" t="n">
        <v>6</v>
      </c>
      <c r="U15" s="148" t="n">
        <v>2</v>
      </c>
      <c r="V15" s="157"/>
      <c r="W15" s="157"/>
    </row>
    <row r="16" customFormat="false" ht="18.6" hidden="false" customHeight="true" outlineLevel="0" collapsed="false">
      <c r="A16" s="148" t="n">
        <v>8</v>
      </c>
      <c r="B16" s="110" t="s">
        <v>281</v>
      </c>
      <c r="C16" s="157" t="n">
        <v>800</v>
      </c>
      <c r="D16" s="157" t="n">
        <v>459</v>
      </c>
      <c r="E16" s="149" t="n">
        <v>286</v>
      </c>
      <c r="F16" s="149" t="n">
        <v>155</v>
      </c>
      <c r="G16" s="149" t="n">
        <v>263</v>
      </c>
      <c r="H16" s="149" t="n">
        <v>154</v>
      </c>
      <c r="I16" s="149" t="n">
        <v>251</v>
      </c>
      <c r="J16" s="149" t="n">
        <v>150</v>
      </c>
      <c r="K16" s="149" t="n">
        <v>92</v>
      </c>
      <c r="L16" s="149" t="n">
        <v>55</v>
      </c>
      <c r="M16" s="149" t="n">
        <v>258</v>
      </c>
      <c r="N16" s="149" t="n">
        <v>151</v>
      </c>
      <c r="O16" s="149" t="n">
        <v>257</v>
      </c>
      <c r="P16" s="149" t="n">
        <v>156</v>
      </c>
      <c r="Q16" s="149" t="n">
        <v>152</v>
      </c>
      <c r="R16" s="149" t="n">
        <v>76</v>
      </c>
      <c r="S16" s="149" t="n">
        <v>41</v>
      </c>
      <c r="T16" s="149" t="n">
        <v>21</v>
      </c>
      <c r="U16" s="148" t="n">
        <v>8</v>
      </c>
      <c r="V16" s="157"/>
      <c r="W16" s="157"/>
    </row>
    <row r="17" customFormat="false" ht="18.6" hidden="false" customHeight="true" outlineLevel="0" collapsed="false">
      <c r="A17" s="148" t="n">
        <v>9</v>
      </c>
      <c r="B17" s="110" t="s">
        <v>282</v>
      </c>
      <c r="C17" s="157" t="n">
        <v>773</v>
      </c>
      <c r="D17" s="157" t="n">
        <v>415</v>
      </c>
      <c r="E17" s="157" t="n">
        <v>281</v>
      </c>
      <c r="F17" s="157" t="n">
        <v>160</v>
      </c>
      <c r="G17" s="157" t="n">
        <v>264</v>
      </c>
      <c r="H17" s="157" t="n">
        <v>137</v>
      </c>
      <c r="I17" s="149" t="n">
        <v>228</v>
      </c>
      <c r="J17" s="149" t="n">
        <v>118</v>
      </c>
      <c r="K17" s="157" t="n">
        <v>108</v>
      </c>
      <c r="L17" s="157" t="n">
        <v>63</v>
      </c>
      <c r="M17" s="157" t="n">
        <v>234</v>
      </c>
      <c r="N17" s="157" t="n">
        <v>130</v>
      </c>
      <c r="O17" s="157" t="n">
        <v>225</v>
      </c>
      <c r="P17" s="157" t="n">
        <v>120</v>
      </c>
      <c r="Q17" s="157" t="n">
        <v>140</v>
      </c>
      <c r="R17" s="157" t="n">
        <v>70</v>
      </c>
      <c r="S17" s="157" t="n">
        <v>66</v>
      </c>
      <c r="T17" s="157" t="n">
        <v>32</v>
      </c>
      <c r="U17" s="148" t="n">
        <v>9</v>
      </c>
      <c r="V17" s="157"/>
      <c r="W17" s="157"/>
    </row>
    <row r="18" customFormat="false" ht="18.6" hidden="false" customHeight="true" outlineLevel="0" collapsed="false">
      <c r="A18" s="148" t="n">
        <v>10</v>
      </c>
      <c r="B18" s="110" t="s">
        <v>283</v>
      </c>
      <c r="C18" s="157" t="n">
        <v>299</v>
      </c>
      <c r="D18" s="157" t="n">
        <v>163</v>
      </c>
      <c r="E18" s="157" t="n">
        <v>90</v>
      </c>
      <c r="F18" s="157" t="n">
        <v>58</v>
      </c>
      <c r="G18" s="157" t="n">
        <v>97</v>
      </c>
      <c r="H18" s="157" t="n">
        <v>42</v>
      </c>
      <c r="I18" s="149" t="n">
        <v>112</v>
      </c>
      <c r="J18" s="149" t="n">
        <v>63</v>
      </c>
      <c r="K18" s="157" t="n">
        <v>30</v>
      </c>
      <c r="L18" s="157" t="n">
        <v>19</v>
      </c>
      <c r="M18" s="157" t="n">
        <v>78</v>
      </c>
      <c r="N18" s="157" t="n">
        <v>44</v>
      </c>
      <c r="O18" s="157" t="n">
        <v>92</v>
      </c>
      <c r="P18" s="157" t="n">
        <v>50</v>
      </c>
      <c r="Q18" s="157" t="n">
        <v>84</v>
      </c>
      <c r="R18" s="157" t="n">
        <v>45</v>
      </c>
      <c r="S18" s="149" t="n">
        <v>15</v>
      </c>
      <c r="T18" s="149" t="n">
        <v>5</v>
      </c>
      <c r="U18" s="148" t="n">
        <v>10</v>
      </c>
      <c r="V18" s="157"/>
      <c r="W18" s="157"/>
    </row>
    <row r="19" customFormat="false" ht="18.6" hidden="false" customHeight="true" outlineLevel="0" collapsed="false">
      <c r="A19" s="148" t="n">
        <v>11</v>
      </c>
      <c r="B19" s="110" t="s">
        <v>284</v>
      </c>
      <c r="C19" s="157" t="n">
        <v>281</v>
      </c>
      <c r="D19" s="157" t="n">
        <v>150</v>
      </c>
      <c r="E19" s="157" t="n">
        <v>114</v>
      </c>
      <c r="F19" s="157" t="n">
        <v>62</v>
      </c>
      <c r="G19" s="149" t="n">
        <v>90</v>
      </c>
      <c r="H19" s="149" t="n">
        <v>43</v>
      </c>
      <c r="I19" s="149" t="n">
        <v>77</v>
      </c>
      <c r="J19" s="149" t="n">
        <v>45</v>
      </c>
      <c r="K19" s="157" t="n">
        <v>32</v>
      </c>
      <c r="L19" s="157" t="n">
        <v>22</v>
      </c>
      <c r="M19" s="157" t="n">
        <v>89</v>
      </c>
      <c r="N19" s="157" t="n">
        <v>49</v>
      </c>
      <c r="O19" s="157" t="n">
        <v>86</v>
      </c>
      <c r="P19" s="157" t="n">
        <v>43</v>
      </c>
      <c r="Q19" s="149" t="n">
        <v>56</v>
      </c>
      <c r="R19" s="149" t="n">
        <v>28</v>
      </c>
      <c r="S19" s="149" t="n">
        <v>18</v>
      </c>
      <c r="T19" s="149" t="n">
        <v>8</v>
      </c>
      <c r="U19" s="148" t="n">
        <v>11</v>
      </c>
      <c r="V19" s="157"/>
      <c r="W19" s="157"/>
    </row>
    <row r="20" customFormat="false" ht="18.6" hidden="false" customHeight="true" outlineLevel="0" collapsed="false">
      <c r="A20" s="148" t="n">
        <v>12</v>
      </c>
      <c r="B20" s="110" t="s">
        <v>285</v>
      </c>
      <c r="C20" s="157" t="n">
        <v>976</v>
      </c>
      <c r="D20" s="157" t="n">
        <v>553</v>
      </c>
      <c r="E20" s="157" t="n">
        <v>359</v>
      </c>
      <c r="F20" s="157" t="n">
        <v>203</v>
      </c>
      <c r="G20" s="157" t="n">
        <v>317</v>
      </c>
      <c r="H20" s="157" t="n">
        <v>192</v>
      </c>
      <c r="I20" s="157" t="n">
        <v>300</v>
      </c>
      <c r="J20" s="157" t="n">
        <v>158</v>
      </c>
      <c r="K20" s="157" t="n">
        <v>127</v>
      </c>
      <c r="L20" s="157" t="n">
        <v>82</v>
      </c>
      <c r="M20" s="157" t="n">
        <v>293</v>
      </c>
      <c r="N20" s="157" t="n">
        <v>176</v>
      </c>
      <c r="O20" s="157" t="n">
        <v>319</v>
      </c>
      <c r="P20" s="157" t="n">
        <v>177</v>
      </c>
      <c r="Q20" s="157" t="n">
        <v>192</v>
      </c>
      <c r="R20" s="157" t="n">
        <v>91</v>
      </c>
      <c r="S20" s="157" t="n">
        <v>45</v>
      </c>
      <c r="T20" s="157" t="n">
        <v>27</v>
      </c>
      <c r="U20" s="148" t="n">
        <v>12</v>
      </c>
      <c r="V20" s="157"/>
      <c r="W20" s="157"/>
    </row>
    <row r="21" customFormat="false" ht="18.6" hidden="false" customHeight="true" outlineLevel="0" collapsed="false">
      <c r="A21" s="148" t="n">
        <v>13</v>
      </c>
      <c r="B21" s="110" t="s">
        <v>286</v>
      </c>
      <c r="C21" s="157" t="n">
        <v>236</v>
      </c>
      <c r="D21" s="157" t="n">
        <v>122</v>
      </c>
      <c r="E21" s="157" t="n">
        <v>63</v>
      </c>
      <c r="F21" s="157" t="n">
        <v>28</v>
      </c>
      <c r="G21" s="157" t="n">
        <v>85</v>
      </c>
      <c r="H21" s="157" t="n">
        <v>50</v>
      </c>
      <c r="I21" s="157" t="n">
        <v>88</v>
      </c>
      <c r="J21" s="157" t="n">
        <v>44</v>
      </c>
      <c r="K21" s="157" t="n">
        <v>35</v>
      </c>
      <c r="L21" s="157" t="n">
        <v>15</v>
      </c>
      <c r="M21" s="157" t="n">
        <v>60</v>
      </c>
      <c r="N21" s="157" t="n">
        <v>35</v>
      </c>
      <c r="O21" s="157" t="n">
        <v>89</v>
      </c>
      <c r="P21" s="157" t="n">
        <v>53</v>
      </c>
      <c r="Q21" s="157" t="n">
        <v>43</v>
      </c>
      <c r="R21" s="157" t="n">
        <v>15</v>
      </c>
      <c r="S21" s="157" t="n">
        <v>9</v>
      </c>
      <c r="T21" s="157" t="n">
        <v>4</v>
      </c>
      <c r="U21" s="148" t="n">
        <v>13</v>
      </c>
      <c r="V21" s="157"/>
      <c r="W21" s="157"/>
    </row>
    <row r="22" customFormat="false" ht="18.6" hidden="false" customHeight="true" outlineLevel="0" collapsed="false">
      <c r="A22" s="148" t="n">
        <v>14</v>
      </c>
      <c r="B22" s="110" t="s">
        <v>287</v>
      </c>
      <c r="C22" s="157" t="n">
        <v>340</v>
      </c>
      <c r="D22" s="157" t="n">
        <v>185</v>
      </c>
      <c r="E22" s="149" t="n">
        <v>131</v>
      </c>
      <c r="F22" s="149" t="n">
        <v>74</v>
      </c>
      <c r="G22" s="149" t="n">
        <v>113</v>
      </c>
      <c r="H22" s="149" t="n">
        <v>64</v>
      </c>
      <c r="I22" s="149" t="n">
        <v>96</v>
      </c>
      <c r="J22" s="149" t="n">
        <v>47</v>
      </c>
      <c r="K22" s="149" t="n">
        <v>55</v>
      </c>
      <c r="L22" s="149" t="n">
        <v>34</v>
      </c>
      <c r="M22" s="149" t="n">
        <v>100</v>
      </c>
      <c r="N22" s="149" t="n">
        <v>60</v>
      </c>
      <c r="O22" s="149" t="n">
        <v>113</v>
      </c>
      <c r="P22" s="149" t="n">
        <v>62</v>
      </c>
      <c r="Q22" s="149" t="n">
        <v>58</v>
      </c>
      <c r="R22" s="149" t="n">
        <v>23</v>
      </c>
      <c r="S22" s="149" t="n">
        <v>14</v>
      </c>
      <c r="T22" s="149" t="n">
        <v>6</v>
      </c>
      <c r="U22" s="148" t="n">
        <v>14</v>
      </c>
      <c r="V22" s="157"/>
      <c r="W22" s="157"/>
    </row>
    <row r="23" customFormat="false" ht="27.9" hidden="false" customHeight="true" outlineLevel="0" collapsed="false">
      <c r="A23" s="148" t="n">
        <v>15</v>
      </c>
      <c r="B23" s="110" t="s">
        <v>288</v>
      </c>
      <c r="C23" s="157" t="n">
        <v>6311</v>
      </c>
      <c r="D23" s="157" t="n">
        <v>3574</v>
      </c>
      <c r="E23" s="157" t="n">
        <v>2361</v>
      </c>
      <c r="F23" s="157" t="n">
        <v>1353</v>
      </c>
      <c r="G23" s="157" t="n">
        <v>2074</v>
      </c>
      <c r="H23" s="157" t="n">
        <v>1169</v>
      </c>
      <c r="I23" s="157" t="n">
        <v>1876</v>
      </c>
      <c r="J23" s="157" t="n">
        <v>1052</v>
      </c>
      <c r="K23" s="157" t="n">
        <v>836</v>
      </c>
      <c r="L23" s="157" t="n">
        <v>529</v>
      </c>
      <c r="M23" s="157" t="n">
        <v>1835</v>
      </c>
      <c r="N23" s="157" t="n">
        <v>1078</v>
      </c>
      <c r="O23" s="157" t="n">
        <v>2020</v>
      </c>
      <c r="P23" s="157" t="n">
        <v>1134</v>
      </c>
      <c r="Q23" s="157" t="n">
        <v>1228</v>
      </c>
      <c r="R23" s="157" t="n">
        <v>648</v>
      </c>
      <c r="S23" s="157" t="n">
        <v>392</v>
      </c>
      <c r="T23" s="157" t="n">
        <v>185</v>
      </c>
      <c r="U23" s="148" t="n">
        <v>15</v>
      </c>
      <c r="V23" s="157"/>
      <c r="W23" s="157"/>
    </row>
    <row r="24" customFormat="false" ht="33" hidden="false" customHeight="true" outlineLevel="0" collapsed="false">
      <c r="A24" s="148" t="n">
        <v>16</v>
      </c>
      <c r="B24" s="110" t="s">
        <v>289</v>
      </c>
      <c r="C24" s="157" t="n">
        <v>2701</v>
      </c>
      <c r="D24" s="157" t="n">
        <v>1499</v>
      </c>
      <c r="E24" s="157" t="n">
        <v>1004</v>
      </c>
      <c r="F24" s="157" t="n">
        <v>553</v>
      </c>
      <c r="G24" s="157" t="n">
        <v>863</v>
      </c>
      <c r="H24" s="157" t="n">
        <v>463</v>
      </c>
      <c r="I24" s="157" t="n">
        <v>834</v>
      </c>
      <c r="J24" s="157" t="n">
        <v>483</v>
      </c>
      <c r="K24" s="157" t="n">
        <v>425</v>
      </c>
      <c r="L24" s="157" t="n">
        <v>244</v>
      </c>
      <c r="M24" s="157" t="n">
        <v>777</v>
      </c>
      <c r="N24" s="157" t="n">
        <v>448</v>
      </c>
      <c r="O24" s="157" t="n">
        <v>872</v>
      </c>
      <c r="P24" s="157" t="n">
        <v>486</v>
      </c>
      <c r="Q24" s="157" t="n">
        <v>520</v>
      </c>
      <c r="R24" s="157" t="n">
        <v>275</v>
      </c>
      <c r="S24" s="157" t="n">
        <v>107</v>
      </c>
      <c r="T24" s="157" t="n">
        <v>46</v>
      </c>
      <c r="U24" s="148" t="n">
        <v>16</v>
      </c>
      <c r="V24" s="157"/>
      <c r="W24" s="157"/>
    </row>
    <row r="25" customFormat="false" ht="18.6" hidden="false" customHeight="true" outlineLevel="0" collapsed="false">
      <c r="A25" s="148" t="n">
        <v>17</v>
      </c>
      <c r="B25" s="110" t="s">
        <v>290</v>
      </c>
      <c r="C25" s="157" t="n">
        <v>0</v>
      </c>
      <c r="D25" s="157" t="n">
        <v>0</v>
      </c>
      <c r="E25" s="149" t="n">
        <v>0</v>
      </c>
      <c r="F25" s="149" t="n">
        <v>0</v>
      </c>
      <c r="G25" s="149" t="n">
        <v>0</v>
      </c>
      <c r="H25" s="149" t="n">
        <v>0</v>
      </c>
      <c r="I25" s="149" t="n">
        <v>0</v>
      </c>
      <c r="J25" s="149" t="n">
        <v>0</v>
      </c>
      <c r="K25" s="157" t="n">
        <v>0</v>
      </c>
      <c r="L25" s="157" t="n">
        <v>0</v>
      </c>
      <c r="M25" s="157" t="n">
        <v>0</v>
      </c>
      <c r="N25" s="157" t="n">
        <v>0</v>
      </c>
      <c r="O25" s="157" t="n">
        <v>0</v>
      </c>
      <c r="P25" s="157" t="n">
        <v>0</v>
      </c>
      <c r="Q25" s="157" t="n">
        <v>0</v>
      </c>
      <c r="R25" s="157" t="n">
        <v>0</v>
      </c>
      <c r="S25" s="157" t="n">
        <v>0</v>
      </c>
      <c r="T25" s="157" t="n">
        <v>0</v>
      </c>
      <c r="U25" s="148" t="n">
        <v>17</v>
      </c>
      <c r="V25" s="157"/>
      <c r="W25" s="157"/>
    </row>
    <row r="26" customFormat="false" ht="18.6" hidden="false" customHeight="true" outlineLevel="0" collapsed="false">
      <c r="A26" s="148" t="n">
        <v>18</v>
      </c>
      <c r="B26" s="110" t="s">
        <v>291</v>
      </c>
      <c r="C26" s="157" t="n">
        <v>428</v>
      </c>
      <c r="D26" s="157" t="n">
        <v>204</v>
      </c>
      <c r="E26" s="149" t="n">
        <v>161</v>
      </c>
      <c r="F26" s="149" t="n">
        <v>81</v>
      </c>
      <c r="G26" s="149" t="n">
        <v>141</v>
      </c>
      <c r="H26" s="149" t="n">
        <v>66</v>
      </c>
      <c r="I26" s="149" t="n">
        <v>126</v>
      </c>
      <c r="J26" s="149" t="n">
        <v>57</v>
      </c>
      <c r="K26" s="157" t="n">
        <v>64</v>
      </c>
      <c r="L26" s="157" t="n">
        <v>33</v>
      </c>
      <c r="M26" s="157" t="n">
        <v>134</v>
      </c>
      <c r="N26" s="157" t="n">
        <v>68</v>
      </c>
      <c r="O26" s="157" t="n">
        <v>141</v>
      </c>
      <c r="P26" s="157" t="n">
        <v>64</v>
      </c>
      <c r="Q26" s="157" t="n">
        <v>72</v>
      </c>
      <c r="R26" s="157" t="n">
        <v>28</v>
      </c>
      <c r="S26" s="157" t="n">
        <v>17</v>
      </c>
      <c r="T26" s="157" t="n">
        <v>11</v>
      </c>
      <c r="U26" s="148" t="n">
        <v>18</v>
      </c>
      <c r="V26" s="157"/>
      <c r="W26" s="157"/>
    </row>
    <row r="27" customFormat="false" ht="18.6" hidden="false" customHeight="true" outlineLevel="0" collapsed="false">
      <c r="A27" s="148" t="n">
        <v>19</v>
      </c>
      <c r="B27" s="110" t="s">
        <v>292</v>
      </c>
      <c r="C27" s="157" t="n">
        <v>433</v>
      </c>
      <c r="D27" s="157" t="n">
        <v>263</v>
      </c>
      <c r="E27" s="149" t="n">
        <v>161</v>
      </c>
      <c r="F27" s="149" t="n">
        <v>91</v>
      </c>
      <c r="G27" s="149" t="n">
        <v>140</v>
      </c>
      <c r="H27" s="149" t="n">
        <v>80</v>
      </c>
      <c r="I27" s="149" t="n">
        <v>132</v>
      </c>
      <c r="J27" s="149" t="n">
        <v>92</v>
      </c>
      <c r="K27" s="157" t="n">
        <v>67</v>
      </c>
      <c r="L27" s="157" t="n">
        <v>42</v>
      </c>
      <c r="M27" s="157" t="n">
        <v>133</v>
      </c>
      <c r="N27" s="157" t="n">
        <v>75</v>
      </c>
      <c r="O27" s="157" t="n">
        <v>130</v>
      </c>
      <c r="P27" s="157" t="n">
        <v>79</v>
      </c>
      <c r="Q27" s="157" t="n">
        <v>87</v>
      </c>
      <c r="R27" s="157" t="n">
        <v>59</v>
      </c>
      <c r="S27" s="157" t="n">
        <v>16</v>
      </c>
      <c r="T27" s="157" t="n">
        <v>8</v>
      </c>
      <c r="U27" s="148" t="n">
        <v>19</v>
      </c>
      <c r="V27" s="157"/>
      <c r="W27" s="157"/>
    </row>
    <row r="28" customFormat="false" ht="18.6" hidden="false" customHeight="true" outlineLevel="0" collapsed="false">
      <c r="A28" s="148" t="n">
        <v>20</v>
      </c>
      <c r="B28" s="110" t="s">
        <v>293</v>
      </c>
      <c r="C28" s="157" t="n">
        <v>0</v>
      </c>
      <c r="D28" s="157" t="n">
        <v>0</v>
      </c>
      <c r="E28" s="149" t="n">
        <v>0</v>
      </c>
      <c r="F28" s="149" t="n">
        <v>0</v>
      </c>
      <c r="G28" s="149" t="n">
        <v>0</v>
      </c>
      <c r="H28" s="149" t="n">
        <v>0</v>
      </c>
      <c r="I28" s="149" t="n">
        <v>0</v>
      </c>
      <c r="J28" s="149" t="n">
        <v>0</v>
      </c>
      <c r="K28" s="149" t="n">
        <v>0</v>
      </c>
      <c r="L28" s="149" t="n">
        <v>0</v>
      </c>
      <c r="M28" s="149" t="n">
        <v>0</v>
      </c>
      <c r="N28" s="149" t="n">
        <v>0</v>
      </c>
      <c r="O28" s="149" t="n">
        <v>0</v>
      </c>
      <c r="P28" s="149" t="n">
        <v>0</v>
      </c>
      <c r="Q28" s="149" t="n">
        <v>0</v>
      </c>
      <c r="R28" s="149" t="n">
        <v>0</v>
      </c>
      <c r="S28" s="149" t="n">
        <v>0</v>
      </c>
      <c r="T28" s="149" t="n">
        <v>0</v>
      </c>
      <c r="U28" s="148" t="n">
        <v>20</v>
      </c>
      <c r="V28" s="157"/>
      <c r="W28" s="157"/>
    </row>
    <row r="29" customFormat="false" ht="27.9" hidden="false" customHeight="true" outlineLevel="0" collapsed="false">
      <c r="A29" s="148" t="n">
        <v>21</v>
      </c>
      <c r="B29" s="110" t="s">
        <v>294</v>
      </c>
      <c r="C29" s="157" t="n">
        <v>3562</v>
      </c>
      <c r="D29" s="157" t="n">
        <v>1966</v>
      </c>
      <c r="E29" s="157" t="n">
        <v>1326</v>
      </c>
      <c r="F29" s="157" t="n">
        <v>725</v>
      </c>
      <c r="G29" s="157" t="n">
        <v>1144</v>
      </c>
      <c r="H29" s="157" t="n">
        <v>609</v>
      </c>
      <c r="I29" s="157" t="n">
        <v>1092</v>
      </c>
      <c r="J29" s="157" t="n">
        <v>632</v>
      </c>
      <c r="K29" s="157" t="n">
        <v>556</v>
      </c>
      <c r="L29" s="157" t="n">
        <v>319</v>
      </c>
      <c r="M29" s="157" t="n">
        <v>1044</v>
      </c>
      <c r="N29" s="157" t="n">
        <v>591</v>
      </c>
      <c r="O29" s="157" t="n">
        <v>1143</v>
      </c>
      <c r="P29" s="157" t="n">
        <v>629</v>
      </c>
      <c r="Q29" s="157" t="n">
        <v>679</v>
      </c>
      <c r="R29" s="157" t="n">
        <v>362</v>
      </c>
      <c r="S29" s="157" t="n">
        <v>140</v>
      </c>
      <c r="T29" s="157" t="n">
        <v>65</v>
      </c>
      <c r="U29" s="148" t="n">
        <v>21</v>
      </c>
      <c r="V29" s="157"/>
      <c r="W29" s="157"/>
    </row>
    <row r="30" customFormat="false" ht="33" hidden="false" customHeight="true" outlineLevel="0" collapsed="false">
      <c r="A30" s="148" t="n">
        <v>22</v>
      </c>
      <c r="B30" s="110" t="s">
        <v>503</v>
      </c>
      <c r="C30" s="157" t="n">
        <v>0</v>
      </c>
      <c r="D30" s="157" t="n">
        <v>0</v>
      </c>
      <c r="E30" s="149" t="n">
        <v>0</v>
      </c>
      <c r="F30" s="149" t="n">
        <v>0</v>
      </c>
      <c r="G30" s="149" t="n">
        <v>0</v>
      </c>
      <c r="H30" s="149" t="n">
        <v>0</v>
      </c>
      <c r="I30" s="149" t="n">
        <v>0</v>
      </c>
      <c r="J30" s="149" t="n">
        <v>0</v>
      </c>
      <c r="K30" s="149" t="n">
        <v>0</v>
      </c>
      <c r="L30" s="149" t="n">
        <v>0</v>
      </c>
      <c r="M30" s="149" t="n">
        <v>0</v>
      </c>
      <c r="N30" s="149" t="n">
        <v>0</v>
      </c>
      <c r="O30" s="149" t="n">
        <v>0</v>
      </c>
      <c r="P30" s="149" t="n">
        <v>0</v>
      </c>
      <c r="Q30" s="149" t="n">
        <v>0</v>
      </c>
      <c r="R30" s="149" t="n">
        <v>0</v>
      </c>
      <c r="S30" s="149" t="n">
        <v>0</v>
      </c>
      <c r="T30" s="149" t="n">
        <v>0</v>
      </c>
      <c r="U30" s="148" t="n">
        <v>22</v>
      </c>
      <c r="V30" s="157"/>
      <c r="W30" s="157"/>
    </row>
    <row r="31" customFormat="false" ht="27.9" hidden="false" customHeight="true" outlineLevel="0" collapsed="false">
      <c r="A31" s="148" t="n">
        <v>23</v>
      </c>
      <c r="B31" s="110" t="s">
        <v>296</v>
      </c>
      <c r="C31" s="157" t="n">
        <v>0</v>
      </c>
      <c r="D31" s="157" t="n">
        <v>0</v>
      </c>
      <c r="E31" s="149" t="n">
        <v>0</v>
      </c>
      <c r="F31" s="149" t="n">
        <v>0</v>
      </c>
      <c r="G31" s="149" t="n">
        <v>0</v>
      </c>
      <c r="H31" s="149" t="n">
        <v>0</v>
      </c>
      <c r="I31" s="149" t="n">
        <v>0</v>
      </c>
      <c r="J31" s="149" t="n">
        <v>0</v>
      </c>
      <c r="K31" s="149" t="n">
        <v>0</v>
      </c>
      <c r="L31" s="149" t="n">
        <v>0</v>
      </c>
      <c r="M31" s="149" t="n">
        <v>0</v>
      </c>
      <c r="N31" s="149" t="n">
        <v>0</v>
      </c>
      <c r="O31" s="149" t="n">
        <v>0</v>
      </c>
      <c r="P31" s="149" t="n">
        <v>0</v>
      </c>
      <c r="Q31" s="149" t="n">
        <v>0</v>
      </c>
      <c r="R31" s="149" t="n">
        <v>0</v>
      </c>
      <c r="S31" s="149" t="n">
        <v>0</v>
      </c>
      <c r="T31" s="149" t="n">
        <v>0</v>
      </c>
      <c r="U31" s="148" t="n">
        <v>23</v>
      </c>
      <c r="V31" s="157"/>
      <c r="W31" s="157"/>
    </row>
    <row r="32" customFormat="false" ht="18.6" hidden="false" customHeight="true" outlineLevel="0" collapsed="false">
      <c r="A32" s="148" t="n">
        <v>24</v>
      </c>
      <c r="B32" s="110" t="s">
        <v>297</v>
      </c>
      <c r="C32" s="157" t="n">
        <v>406</v>
      </c>
      <c r="D32" s="157" t="n">
        <v>218</v>
      </c>
      <c r="E32" s="149" t="n">
        <v>135</v>
      </c>
      <c r="F32" s="149" t="n">
        <v>69</v>
      </c>
      <c r="G32" s="149" t="n">
        <v>148</v>
      </c>
      <c r="H32" s="149" t="n">
        <v>77</v>
      </c>
      <c r="I32" s="149" t="n">
        <v>123</v>
      </c>
      <c r="J32" s="149" t="n">
        <v>72</v>
      </c>
      <c r="K32" s="157" t="n">
        <v>58</v>
      </c>
      <c r="L32" s="157" t="n">
        <v>34</v>
      </c>
      <c r="M32" s="157" t="n">
        <v>126</v>
      </c>
      <c r="N32" s="157" t="n">
        <v>63</v>
      </c>
      <c r="O32" s="157" t="n">
        <v>136</v>
      </c>
      <c r="P32" s="157" t="n">
        <v>78</v>
      </c>
      <c r="Q32" s="157" t="n">
        <v>74</v>
      </c>
      <c r="R32" s="157" t="n">
        <v>40</v>
      </c>
      <c r="S32" s="157" t="n">
        <v>12</v>
      </c>
      <c r="T32" s="157" t="n">
        <v>3</v>
      </c>
      <c r="U32" s="148" t="n">
        <v>24</v>
      </c>
      <c r="V32" s="157"/>
      <c r="W32" s="157"/>
    </row>
    <row r="33" customFormat="false" ht="18.6" hidden="false" customHeight="true" outlineLevel="0" collapsed="false">
      <c r="A33" s="148" t="n">
        <v>25</v>
      </c>
      <c r="B33" s="110" t="s">
        <v>298</v>
      </c>
      <c r="C33" s="157" t="n">
        <v>225</v>
      </c>
      <c r="D33" s="157" t="n">
        <v>127</v>
      </c>
      <c r="E33" s="149" t="n">
        <v>86</v>
      </c>
      <c r="F33" s="149" t="n">
        <v>51</v>
      </c>
      <c r="G33" s="149" t="n">
        <v>67</v>
      </c>
      <c r="H33" s="149" t="n">
        <v>31</v>
      </c>
      <c r="I33" s="149" t="n">
        <v>72</v>
      </c>
      <c r="J33" s="149" t="n">
        <v>45</v>
      </c>
      <c r="K33" s="157" t="n">
        <v>43</v>
      </c>
      <c r="L33" s="157" t="n">
        <v>28</v>
      </c>
      <c r="M33" s="157" t="n">
        <v>62</v>
      </c>
      <c r="N33" s="157" t="n">
        <v>32</v>
      </c>
      <c r="O33" s="157" t="n">
        <v>68</v>
      </c>
      <c r="P33" s="157" t="n">
        <v>35</v>
      </c>
      <c r="Q33" s="157" t="n">
        <v>38</v>
      </c>
      <c r="R33" s="157" t="n">
        <v>25</v>
      </c>
      <c r="S33" s="157" t="n">
        <v>14</v>
      </c>
      <c r="T33" s="157" t="n">
        <v>7</v>
      </c>
      <c r="U33" s="148" t="n">
        <v>25</v>
      </c>
      <c r="V33" s="157"/>
      <c r="W33" s="157"/>
    </row>
    <row r="34" customFormat="false" ht="18.6" hidden="false" customHeight="true" outlineLevel="0" collapsed="false">
      <c r="A34" s="148" t="n">
        <v>26</v>
      </c>
      <c r="B34" s="110" t="s">
        <v>299</v>
      </c>
      <c r="C34" s="157" t="n">
        <v>167</v>
      </c>
      <c r="D34" s="157" t="n">
        <v>103</v>
      </c>
      <c r="E34" s="149" t="n">
        <v>69</v>
      </c>
      <c r="F34" s="149" t="n">
        <v>44</v>
      </c>
      <c r="G34" s="149" t="n">
        <v>47</v>
      </c>
      <c r="H34" s="149" t="n">
        <v>29</v>
      </c>
      <c r="I34" s="149" t="n">
        <v>51</v>
      </c>
      <c r="J34" s="149" t="n">
        <v>30</v>
      </c>
      <c r="K34" s="157" t="n">
        <v>37</v>
      </c>
      <c r="L34" s="157" t="n">
        <v>27</v>
      </c>
      <c r="M34" s="157" t="n">
        <v>50</v>
      </c>
      <c r="N34" s="157" t="n">
        <v>27</v>
      </c>
      <c r="O34" s="157" t="n">
        <v>48</v>
      </c>
      <c r="P34" s="157" t="n">
        <v>27</v>
      </c>
      <c r="Q34" s="157" t="n">
        <v>28</v>
      </c>
      <c r="R34" s="157" t="n">
        <v>19</v>
      </c>
      <c r="S34" s="157" t="n">
        <v>4</v>
      </c>
      <c r="T34" s="157" t="n">
        <v>3</v>
      </c>
      <c r="U34" s="148" t="n">
        <v>26</v>
      </c>
      <c r="V34" s="157"/>
      <c r="W34" s="157"/>
    </row>
    <row r="35" customFormat="false" ht="18.6" hidden="false" customHeight="true" outlineLevel="0" collapsed="false">
      <c r="A35" s="148" t="n">
        <v>27</v>
      </c>
      <c r="B35" s="110" t="s">
        <v>300</v>
      </c>
      <c r="C35" s="157" t="n">
        <v>0</v>
      </c>
      <c r="D35" s="157"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7</v>
      </c>
      <c r="V35" s="157"/>
      <c r="W35" s="157"/>
    </row>
    <row r="36" customFormat="false" ht="18.6" hidden="false" customHeight="true" outlineLevel="0" collapsed="false">
      <c r="A36" s="148" t="n">
        <v>28</v>
      </c>
      <c r="B36" s="110" t="s">
        <v>301</v>
      </c>
      <c r="C36" s="157" t="n">
        <v>408</v>
      </c>
      <c r="D36" s="157" t="n">
        <v>225</v>
      </c>
      <c r="E36" s="149" t="n">
        <v>142</v>
      </c>
      <c r="F36" s="149" t="n">
        <v>77</v>
      </c>
      <c r="G36" s="149" t="n">
        <v>142</v>
      </c>
      <c r="H36" s="149" t="n">
        <v>80</v>
      </c>
      <c r="I36" s="149" t="n">
        <v>124</v>
      </c>
      <c r="J36" s="149" t="n">
        <v>68</v>
      </c>
      <c r="K36" s="157" t="n">
        <v>60</v>
      </c>
      <c r="L36" s="157" t="n">
        <v>39</v>
      </c>
      <c r="M36" s="157" t="n">
        <v>105</v>
      </c>
      <c r="N36" s="157" t="n">
        <v>58</v>
      </c>
      <c r="O36" s="157" t="n">
        <v>139</v>
      </c>
      <c r="P36" s="157" t="n">
        <v>85</v>
      </c>
      <c r="Q36" s="157" t="n">
        <v>85</v>
      </c>
      <c r="R36" s="157" t="n">
        <v>35</v>
      </c>
      <c r="S36" s="157" t="n">
        <v>19</v>
      </c>
      <c r="T36" s="157" t="n">
        <v>8</v>
      </c>
      <c r="U36" s="148" t="n">
        <v>28</v>
      </c>
      <c r="V36" s="157"/>
      <c r="W36" s="157"/>
    </row>
    <row r="37" customFormat="false" ht="27.9" hidden="false" customHeight="true" outlineLevel="0" collapsed="false">
      <c r="A37" s="148" t="n">
        <v>29</v>
      </c>
      <c r="B37" s="110" t="s">
        <v>302</v>
      </c>
      <c r="C37" s="157" t="n">
        <v>1206</v>
      </c>
      <c r="D37" s="157" t="n">
        <v>673</v>
      </c>
      <c r="E37" s="157" t="n">
        <v>432</v>
      </c>
      <c r="F37" s="157" t="n">
        <v>241</v>
      </c>
      <c r="G37" s="157" t="n">
        <v>404</v>
      </c>
      <c r="H37" s="157" t="n">
        <v>217</v>
      </c>
      <c r="I37" s="157" t="n">
        <v>370</v>
      </c>
      <c r="J37" s="157" t="n">
        <v>215</v>
      </c>
      <c r="K37" s="157" t="n">
        <v>198</v>
      </c>
      <c r="L37" s="157" t="n">
        <v>128</v>
      </c>
      <c r="M37" s="157" t="n">
        <v>343</v>
      </c>
      <c r="N37" s="157" t="n">
        <v>180</v>
      </c>
      <c r="O37" s="157" t="n">
        <v>391</v>
      </c>
      <c r="P37" s="157" t="n">
        <v>225</v>
      </c>
      <c r="Q37" s="157" t="n">
        <v>225</v>
      </c>
      <c r="R37" s="157" t="n">
        <v>119</v>
      </c>
      <c r="S37" s="157" t="n">
        <v>49</v>
      </c>
      <c r="T37" s="157" t="n">
        <v>21</v>
      </c>
      <c r="U37" s="148" t="n">
        <v>29</v>
      </c>
      <c r="V37" s="157"/>
      <c r="W37" s="157"/>
    </row>
    <row r="38" customFormat="false" ht="33" hidden="false" customHeight="true" outlineLevel="0" collapsed="false">
      <c r="A38" s="148" t="n">
        <v>30</v>
      </c>
      <c r="B38" s="110" t="s">
        <v>303</v>
      </c>
      <c r="C38" s="157" t="n">
        <v>11079</v>
      </c>
      <c r="D38" s="157" t="n">
        <v>6213</v>
      </c>
      <c r="E38" s="157" t="n">
        <v>4119</v>
      </c>
      <c r="F38" s="157" t="n">
        <v>2319</v>
      </c>
      <c r="G38" s="157" t="n">
        <v>3622</v>
      </c>
      <c r="H38" s="157" t="n">
        <v>1995</v>
      </c>
      <c r="I38" s="157" t="n">
        <v>3338</v>
      </c>
      <c r="J38" s="157" t="n">
        <v>1899</v>
      </c>
      <c r="K38" s="157" t="n">
        <v>1590</v>
      </c>
      <c r="L38" s="157" t="n">
        <v>976</v>
      </c>
      <c r="M38" s="157" t="n">
        <v>3222</v>
      </c>
      <c r="N38" s="157" t="n">
        <v>1849</v>
      </c>
      <c r="O38" s="157" t="n">
        <v>3554</v>
      </c>
      <c r="P38" s="157" t="n">
        <v>1988</v>
      </c>
      <c r="Q38" s="157" t="n">
        <v>2132</v>
      </c>
      <c r="R38" s="157" t="n">
        <v>1129</v>
      </c>
      <c r="S38" s="157" t="n">
        <v>581</v>
      </c>
      <c r="T38" s="157" t="n">
        <v>271</v>
      </c>
      <c r="U38" s="148" t="n">
        <v>30</v>
      </c>
      <c r="V38" s="157"/>
      <c r="W38" s="157"/>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4.85"/>
    <col collapsed="false" customWidth="true" hidden="false" outlineLevel="0" max="24" min="24" style="77" width="4.85"/>
    <col collapsed="false" customWidth="true" hidden="false" outlineLevel="0" max="25" min="25" style="77" width="22.7"/>
    <col collapsed="false" customWidth="true" hidden="false" outlineLevel="0" max="47" min="26" style="77" width="7.28"/>
    <col collapsed="false" customWidth="true" hidden="false" outlineLevel="0" max="48" min="48" style="77" width="4.85"/>
    <col collapsed="false" customWidth="false" hidden="false" outlineLevel="0" max="49" min="49" style="77" width="11.99"/>
    <col collapsed="false" customWidth="false" hidden="false" outlineLevel="0" max="257" min="50" style="110" width="11.99"/>
  </cols>
  <sheetData>
    <row r="1" customFormat="false" ht="27" hidden="false" customHeight="true" outlineLevel="0" collapsed="false">
      <c r="A1" s="78" t="s">
        <v>193</v>
      </c>
      <c r="B1" s="78"/>
    </row>
    <row r="2" customFormat="false" ht="27" hidden="false" customHeight="true" outlineLevel="0" collapsed="false">
      <c r="A2" s="113" t="s">
        <v>194</v>
      </c>
      <c r="C2" s="109"/>
      <c r="W2" s="114" t="s">
        <v>194</v>
      </c>
      <c r="X2" s="199" t="s">
        <v>194</v>
      </c>
      <c r="AV2" s="200" t="s">
        <v>194</v>
      </c>
      <c r="AW2" s="80"/>
    </row>
    <row r="3" customFormat="false" ht="12" hidden="false" customHeight="true" outlineLevel="0" collapsed="false">
      <c r="A3" s="118"/>
      <c r="B3" s="118"/>
      <c r="C3" s="118"/>
      <c r="D3" s="118"/>
      <c r="E3" s="118"/>
      <c r="F3" s="118"/>
      <c r="G3" s="118"/>
      <c r="H3" s="118"/>
      <c r="I3" s="118"/>
      <c r="J3" s="215" t="s">
        <v>600</v>
      </c>
      <c r="K3" s="118" t="s">
        <v>248</v>
      </c>
      <c r="L3" s="118"/>
      <c r="M3" s="118"/>
      <c r="N3" s="118"/>
      <c r="O3" s="118"/>
      <c r="P3" s="118"/>
      <c r="Q3" s="118"/>
      <c r="R3" s="118"/>
      <c r="S3" s="118"/>
      <c r="T3" s="118"/>
      <c r="U3" s="118"/>
      <c r="V3" s="118"/>
      <c r="W3" s="118"/>
      <c r="X3" s="216"/>
      <c r="Y3" s="216"/>
      <c r="Z3" s="216"/>
      <c r="AA3" s="216"/>
      <c r="AB3" s="216"/>
      <c r="AC3" s="216"/>
      <c r="AD3" s="216"/>
      <c r="AE3" s="216"/>
      <c r="AF3" s="216"/>
      <c r="AG3" s="216"/>
      <c r="AH3" s="216"/>
      <c r="AI3" s="217" t="s">
        <v>601</v>
      </c>
      <c r="AJ3" s="216" t="s">
        <v>248</v>
      </c>
      <c r="AK3" s="216"/>
      <c r="AL3" s="216"/>
      <c r="AM3" s="216"/>
      <c r="AN3" s="216"/>
      <c r="AO3" s="216"/>
      <c r="AP3" s="216"/>
      <c r="AQ3" s="216"/>
      <c r="AR3" s="216"/>
      <c r="AS3" s="216"/>
      <c r="AT3" s="216"/>
      <c r="AU3" s="216"/>
      <c r="AV3" s="216"/>
    </row>
    <row r="4" customFormat="false" ht="18" hidden="false" customHeight="true" outlineLevel="0" collapsed="false">
      <c r="A4" s="124"/>
      <c r="B4" s="124"/>
      <c r="C4" s="124"/>
      <c r="D4" s="124"/>
      <c r="E4" s="124"/>
      <c r="F4" s="124"/>
      <c r="G4" s="124"/>
      <c r="H4" s="124"/>
      <c r="I4" s="124"/>
      <c r="J4" s="173" t="s">
        <v>250</v>
      </c>
      <c r="K4" s="124" t="s">
        <v>602</v>
      </c>
      <c r="L4" s="124"/>
      <c r="M4" s="124"/>
      <c r="N4" s="124"/>
      <c r="O4" s="124"/>
      <c r="P4" s="124"/>
      <c r="Q4" s="124"/>
      <c r="R4" s="124"/>
      <c r="S4" s="0"/>
      <c r="T4" s="124"/>
      <c r="U4" s="124"/>
      <c r="V4" s="124"/>
      <c r="W4" s="124"/>
      <c r="X4" s="201"/>
      <c r="Y4" s="201"/>
      <c r="Z4" s="201"/>
      <c r="AA4" s="201"/>
      <c r="AB4" s="201"/>
      <c r="AC4" s="201"/>
      <c r="AD4" s="201"/>
      <c r="AE4" s="201"/>
      <c r="AF4" s="201"/>
      <c r="AG4" s="201"/>
      <c r="AH4" s="201"/>
      <c r="AI4" s="203" t="s">
        <v>250</v>
      </c>
      <c r="AJ4" s="201" t="s">
        <v>602</v>
      </c>
      <c r="AK4" s="201"/>
      <c r="AL4" s="201"/>
      <c r="AM4" s="201"/>
      <c r="AN4" s="201"/>
      <c r="AO4" s="201"/>
      <c r="AP4" s="201"/>
      <c r="AQ4" s="201"/>
      <c r="AR4" s="201"/>
      <c r="AS4" s="201"/>
      <c r="AT4" s="201"/>
      <c r="AU4" s="201"/>
      <c r="AV4" s="201"/>
    </row>
    <row r="5" customFormat="false" ht="20.25" hidden="false" customHeight="true" outlineLevel="0" collapsed="false">
      <c r="A5" s="204" t="s">
        <v>253</v>
      </c>
      <c r="B5" s="205" t="s">
        <v>603</v>
      </c>
      <c r="C5" s="143" t="s">
        <v>200</v>
      </c>
      <c r="D5" s="143"/>
      <c r="E5" s="134" t="s">
        <v>198</v>
      </c>
      <c r="F5" s="134"/>
      <c r="G5" s="134"/>
      <c r="H5" s="134"/>
      <c r="I5" s="134"/>
      <c r="J5" s="134"/>
      <c r="K5" s="134" t="s">
        <v>255</v>
      </c>
      <c r="L5" s="134"/>
      <c r="M5" s="134"/>
      <c r="N5" s="134"/>
      <c r="O5" s="134"/>
      <c r="P5" s="134"/>
      <c r="Q5" s="134"/>
      <c r="R5" s="134"/>
      <c r="S5" s="134"/>
      <c r="T5" s="134"/>
      <c r="U5" s="134"/>
      <c r="V5" s="134"/>
      <c r="W5" s="209" t="s">
        <v>253</v>
      </c>
      <c r="X5" s="204" t="s">
        <v>253</v>
      </c>
      <c r="Y5" s="205" t="s">
        <v>603</v>
      </c>
      <c r="Z5" s="85"/>
      <c r="AA5" s="85"/>
      <c r="AB5" s="85"/>
      <c r="AC5" s="85"/>
      <c r="AD5" s="85"/>
      <c r="AE5" s="85"/>
      <c r="AF5" s="85"/>
      <c r="AG5" s="85"/>
      <c r="AH5" s="85"/>
      <c r="AI5" s="206" t="s">
        <v>256</v>
      </c>
      <c r="AJ5" s="218" t="s">
        <v>257</v>
      </c>
      <c r="AK5" s="85"/>
      <c r="AL5" s="85"/>
      <c r="AM5" s="85"/>
      <c r="AN5" s="85"/>
      <c r="AO5" s="85"/>
      <c r="AP5" s="85"/>
      <c r="AQ5" s="85"/>
      <c r="AR5" s="85"/>
      <c r="AS5" s="85"/>
      <c r="AT5" s="85"/>
      <c r="AU5" s="85"/>
      <c r="AV5" s="209" t="s">
        <v>253</v>
      </c>
    </row>
    <row r="6" customFormat="false" ht="20.25" hidden="false" customHeight="true" outlineLevel="0" collapsed="false">
      <c r="A6" s="204"/>
      <c r="B6" s="205"/>
      <c r="C6" s="143"/>
      <c r="D6" s="143"/>
      <c r="E6" s="143" t="s">
        <v>202</v>
      </c>
      <c r="F6" s="143" t="s">
        <v>204</v>
      </c>
      <c r="G6" s="133" t="s">
        <v>205</v>
      </c>
      <c r="H6" s="185" t="s">
        <v>604</v>
      </c>
      <c r="I6" s="185"/>
      <c r="J6" s="185"/>
      <c r="K6" s="146" t="s">
        <v>259</v>
      </c>
      <c r="L6" s="146"/>
      <c r="M6" s="146"/>
      <c r="N6" s="146"/>
      <c r="O6" s="210" t="s">
        <v>260</v>
      </c>
      <c r="P6" s="210"/>
      <c r="Q6" s="210"/>
      <c r="R6" s="210"/>
      <c r="S6" s="146" t="s">
        <v>261</v>
      </c>
      <c r="T6" s="146"/>
      <c r="U6" s="146"/>
      <c r="V6" s="146"/>
      <c r="W6" s="209"/>
      <c r="X6" s="204"/>
      <c r="Y6" s="205"/>
      <c r="Z6" s="84" t="s">
        <v>262</v>
      </c>
      <c r="AA6" s="84"/>
      <c r="AB6" s="84"/>
      <c r="AC6" s="84"/>
      <c r="AD6" s="84" t="s">
        <v>263</v>
      </c>
      <c r="AE6" s="84"/>
      <c r="AF6" s="84"/>
      <c r="AG6" s="84"/>
      <c r="AH6" s="219" t="s">
        <v>264</v>
      </c>
      <c r="AI6" s="219"/>
      <c r="AJ6" s="220" t="s">
        <v>265</v>
      </c>
      <c r="AK6" s="220"/>
      <c r="AL6" s="84" t="s">
        <v>266</v>
      </c>
      <c r="AM6" s="84"/>
      <c r="AN6" s="84"/>
      <c r="AO6" s="84"/>
      <c r="AP6" s="84"/>
      <c r="AQ6" s="84"/>
      <c r="AR6" s="85" t="s">
        <v>267</v>
      </c>
      <c r="AS6" s="85"/>
      <c r="AT6" s="85"/>
      <c r="AU6" s="85"/>
      <c r="AV6" s="209"/>
    </row>
    <row r="7" customFormat="false" ht="21" hidden="false" customHeight="true" outlineLevel="0" collapsed="false">
      <c r="A7" s="204"/>
      <c r="B7" s="205"/>
      <c r="C7" s="143" t="s">
        <v>202</v>
      </c>
      <c r="D7" s="133" t="s">
        <v>268</v>
      </c>
      <c r="E7" s="143"/>
      <c r="F7" s="143"/>
      <c r="G7" s="133"/>
      <c r="H7" s="185"/>
      <c r="I7" s="185"/>
      <c r="J7" s="185"/>
      <c r="K7" s="146"/>
      <c r="L7" s="146"/>
      <c r="M7" s="146"/>
      <c r="N7" s="146"/>
      <c r="O7" s="210"/>
      <c r="P7" s="210"/>
      <c r="Q7" s="210"/>
      <c r="R7" s="210"/>
      <c r="S7" s="146"/>
      <c r="T7" s="146"/>
      <c r="U7" s="146"/>
      <c r="V7" s="146"/>
      <c r="W7" s="209"/>
      <c r="X7" s="204"/>
      <c r="Y7" s="205"/>
      <c r="Z7" s="143" t="s">
        <v>269</v>
      </c>
      <c r="AA7" s="84" t="s">
        <v>198</v>
      </c>
      <c r="AB7" s="84"/>
      <c r="AC7" s="84"/>
      <c r="AD7" s="143" t="s">
        <v>269</v>
      </c>
      <c r="AE7" s="84" t="s">
        <v>198</v>
      </c>
      <c r="AF7" s="84"/>
      <c r="AG7" s="84"/>
      <c r="AH7" s="143" t="s">
        <v>269</v>
      </c>
      <c r="AI7" s="206" t="s">
        <v>270</v>
      </c>
      <c r="AJ7" s="218" t="s">
        <v>271</v>
      </c>
      <c r="AK7" s="84"/>
      <c r="AL7" s="84" t="s">
        <v>198</v>
      </c>
      <c r="AM7" s="84"/>
      <c r="AN7" s="84"/>
      <c r="AO7" s="88" t="s">
        <v>199</v>
      </c>
      <c r="AP7" s="88"/>
      <c r="AQ7" s="88"/>
      <c r="AR7" s="143" t="s">
        <v>269</v>
      </c>
      <c r="AS7" s="85" t="s">
        <v>198</v>
      </c>
      <c r="AT7" s="85"/>
      <c r="AU7" s="85"/>
      <c r="AV7" s="209"/>
    </row>
    <row r="8" customFormat="false" ht="18" hidden="false" customHeight="true" outlineLevel="0" collapsed="false">
      <c r="A8" s="204"/>
      <c r="B8" s="205"/>
      <c r="C8" s="143"/>
      <c r="D8" s="133"/>
      <c r="E8" s="143"/>
      <c r="F8" s="143"/>
      <c r="G8" s="133"/>
      <c r="H8" s="185"/>
      <c r="I8" s="185"/>
      <c r="J8" s="185"/>
      <c r="K8" s="146" t="s">
        <v>269</v>
      </c>
      <c r="L8" s="140" t="s">
        <v>198</v>
      </c>
      <c r="M8" s="140"/>
      <c r="N8" s="140"/>
      <c r="O8" s="133" t="s">
        <v>272</v>
      </c>
      <c r="P8" s="140" t="s">
        <v>198</v>
      </c>
      <c r="Q8" s="140"/>
      <c r="R8" s="140"/>
      <c r="S8" s="133" t="s">
        <v>272</v>
      </c>
      <c r="T8" s="134" t="s">
        <v>198</v>
      </c>
      <c r="U8" s="134"/>
      <c r="V8" s="134"/>
      <c r="W8" s="209"/>
      <c r="X8" s="204"/>
      <c r="Y8" s="205"/>
      <c r="Z8" s="143"/>
      <c r="AA8" s="132" t="s">
        <v>519</v>
      </c>
      <c r="AB8" s="132" t="s">
        <v>573</v>
      </c>
      <c r="AC8" s="132" t="s">
        <v>605</v>
      </c>
      <c r="AD8" s="143"/>
      <c r="AE8" s="132" t="s">
        <v>519</v>
      </c>
      <c r="AF8" s="132" t="s">
        <v>573</v>
      </c>
      <c r="AG8" s="132" t="s">
        <v>605</v>
      </c>
      <c r="AH8" s="143"/>
      <c r="AI8" s="209" t="s">
        <v>519</v>
      </c>
      <c r="AJ8" s="204" t="s">
        <v>573</v>
      </c>
      <c r="AK8" s="132" t="s">
        <v>605</v>
      </c>
      <c r="AL8" s="132" t="s">
        <v>519</v>
      </c>
      <c r="AM8" s="132" t="s">
        <v>573</v>
      </c>
      <c r="AN8" s="132" t="s">
        <v>605</v>
      </c>
      <c r="AO8" s="84" t="s">
        <v>198</v>
      </c>
      <c r="AP8" s="84"/>
      <c r="AQ8" s="84"/>
      <c r="AR8" s="143"/>
      <c r="AS8" s="132" t="s">
        <v>519</v>
      </c>
      <c r="AT8" s="132" t="s">
        <v>573</v>
      </c>
      <c r="AU8" s="132" t="s">
        <v>605</v>
      </c>
      <c r="AV8" s="209"/>
    </row>
    <row r="9" customFormat="false" ht="18" hidden="false" customHeight="true" outlineLevel="0" collapsed="false">
      <c r="A9" s="204"/>
      <c r="B9" s="205"/>
      <c r="C9" s="143"/>
      <c r="D9" s="133"/>
      <c r="E9" s="143"/>
      <c r="F9" s="143"/>
      <c r="G9" s="133"/>
      <c r="H9" s="140" t="s">
        <v>202</v>
      </c>
      <c r="I9" s="140" t="s">
        <v>204</v>
      </c>
      <c r="J9" s="186" t="s">
        <v>273</v>
      </c>
      <c r="K9" s="146"/>
      <c r="L9" s="140" t="s">
        <v>202</v>
      </c>
      <c r="M9" s="140" t="s">
        <v>204</v>
      </c>
      <c r="N9" s="140" t="s">
        <v>273</v>
      </c>
      <c r="O9" s="133"/>
      <c r="P9" s="140" t="s">
        <v>202</v>
      </c>
      <c r="Q9" s="140" t="s">
        <v>204</v>
      </c>
      <c r="R9" s="140" t="s">
        <v>273</v>
      </c>
      <c r="S9" s="133"/>
      <c r="T9" s="140" t="s">
        <v>202</v>
      </c>
      <c r="U9" s="140" t="s">
        <v>204</v>
      </c>
      <c r="V9" s="134" t="s">
        <v>273</v>
      </c>
      <c r="W9" s="209"/>
      <c r="X9" s="204"/>
      <c r="Y9" s="205"/>
      <c r="Z9" s="143"/>
      <c r="AA9" s="132"/>
      <c r="AB9" s="132"/>
      <c r="AC9" s="132"/>
      <c r="AD9" s="143"/>
      <c r="AE9" s="132"/>
      <c r="AF9" s="132"/>
      <c r="AG9" s="132"/>
      <c r="AH9" s="143"/>
      <c r="AI9" s="209"/>
      <c r="AJ9" s="204"/>
      <c r="AK9" s="132"/>
      <c r="AL9" s="132"/>
      <c r="AM9" s="132"/>
      <c r="AN9" s="132"/>
      <c r="AO9" s="84" t="s">
        <v>202</v>
      </c>
      <c r="AP9" s="84" t="s">
        <v>204</v>
      </c>
      <c r="AQ9" s="84" t="s">
        <v>273</v>
      </c>
      <c r="AR9" s="143"/>
      <c r="AS9" s="132"/>
      <c r="AT9" s="132"/>
      <c r="AU9" s="132"/>
      <c r="AV9" s="209"/>
    </row>
    <row r="10" customFormat="false" ht="24" hidden="false" customHeight="true" outlineLevel="0" collapsed="false">
      <c r="A10" s="148" t="n">
        <v>1</v>
      </c>
      <c r="B10" s="178" t="s">
        <v>274</v>
      </c>
      <c r="W10" s="148"/>
      <c r="X10" s="148" t="n">
        <v>1</v>
      </c>
      <c r="Y10" s="178" t="s">
        <v>274</v>
      </c>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148"/>
      <c r="AW10" s="110"/>
    </row>
    <row r="11" customFormat="false" ht="17.25" hidden="false" customHeight="true" outlineLevel="0" collapsed="false">
      <c r="A11" s="148"/>
      <c r="B11" s="195" t="s">
        <v>606</v>
      </c>
      <c r="C11" s="222" t="n">
        <v>20</v>
      </c>
      <c r="D11" s="222" t="n">
        <v>7</v>
      </c>
      <c r="E11" s="222" t="n">
        <v>17278</v>
      </c>
      <c r="F11" s="222" t="n">
        <v>8542</v>
      </c>
      <c r="G11" s="222" t="n">
        <v>2711</v>
      </c>
      <c r="H11" s="222" t="n">
        <v>4723</v>
      </c>
      <c r="I11" s="222" t="n">
        <v>2319</v>
      </c>
      <c r="J11" s="222" t="n">
        <v>1047</v>
      </c>
      <c r="K11" s="222" t="n">
        <v>37</v>
      </c>
      <c r="L11" s="222" t="n">
        <v>703</v>
      </c>
      <c r="M11" s="222" t="n">
        <v>350</v>
      </c>
      <c r="N11" s="222" t="n">
        <v>226</v>
      </c>
      <c r="O11" s="222" t="n">
        <v>159</v>
      </c>
      <c r="P11" s="222" t="n">
        <v>3885</v>
      </c>
      <c r="Q11" s="222" t="n">
        <v>1893</v>
      </c>
      <c r="R11" s="222" t="n">
        <v>816</v>
      </c>
      <c r="S11" s="222" t="n">
        <v>122</v>
      </c>
      <c r="T11" s="222" t="n">
        <v>3201</v>
      </c>
      <c r="U11" s="222" t="n">
        <v>1512</v>
      </c>
      <c r="V11" s="222" t="n">
        <v>510</v>
      </c>
      <c r="W11" s="223" t="n">
        <v>1</v>
      </c>
      <c r="X11" s="148"/>
      <c r="Y11" s="195" t="s">
        <v>606</v>
      </c>
      <c r="Z11" s="222" t="n">
        <v>90</v>
      </c>
      <c r="AA11" s="222" t="n">
        <v>1740</v>
      </c>
      <c r="AB11" s="222" t="n">
        <v>732</v>
      </c>
      <c r="AC11" s="222" t="n">
        <v>458</v>
      </c>
      <c r="AD11" s="222" t="n">
        <v>139</v>
      </c>
      <c r="AE11" s="222" t="n">
        <v>3603</v>
      </c>
      <c r="AF11" s="222" t="n">
        <v>1770</v>
      </c>
      <c r="AG11" s="222" t="n">
        <v>456</v>
      </c>
      <c r="AH11" s="222" t="n">
        <v>123</v>
      </c>
      <c r="AI11" s="222" t="n">
        <v>3094</v>
      </c>
      <c r="AJ11" s="222" t="n">
        <v>1694</v>
      </c>
      <c r="AK11" s="222" t="n">
        <v>197</v>
      </c>
      <c r="AL11" s="222" t="n">
        <v>1052</v>
      </c>
      <c r="AM11" s="222" t="n">
        <v>591</v>
      </c>
      <c r="AN11" s="222" t="n">
        <v>48</v>
      </c>
      <c r="AO11" s="222" t="n">
        <v>135</v>
      </c>
      <c r="AP11" s="222" t="n">
        <v>76</v>
      </c>
      <c r="AQ11" s="222" t="n">
        <v>5</v>
      </c>
      <c r="AR11" s="222" t="n">
        <v>0</v>
      </c>
      <c r="AS11" s="222" t="n">
        <v>0</v>
      </c>
      <c r="AT11" s="222" t="n">
        <v>0</v>
      </c>
      <c r="AU11" s="222" t="n">
        <v>0</v>
      </c>
      <c r="AV11" s="223" t="n">
        <v>1</v>
      </c>
      <c r="AW11" s="110"/>
    </row>
    <row r="12" customFormat="false" ht="17.25" hidden="false" customHeight="true" outlineLevel="0" collapsed="false">
      <c r="A12" s="148" t="n">
        <v>2</v>
      </c>
      <c r="B12" s="110" t="s">
        <v>607</v>
      </c>
      <c r="C12" s="149" t="n">
        <v>12</v>
      </c>
      <c r="D12" s="149" t="n">
        <v>6</v>
      </c>
      <c r="E12" s="149" t="n">
        <v>9489</v>
      </c>
      <c r="F12" s="149" t="n">
        <v>4556</v>
      </c>
      <c r="G12" s="149" t="n">
        <v>3254</v>
      </c>
      <c r="H12" s="149" t="n">
        <v>3854</v>
      </c>
      <c r="I12" s="149" t="n">
        <v>1886</v>
      </c>
      <c r="J12" s="149" t="n">
        <v>1479</v>
      </c>
      <c r="K12" s="149" t="n">
        <v>13</v>
      </c>
      <c r="L12" s="149" t="n">
        <v>263</v>
      </c>
      <c r="M12" s="149" t="n">
        <v>130</v>
      </c>
      <c r="N12" s="149" t="n">
        <v>93</v>
      </c>
      <c r="O12" s="149" t="n">
        <v>166</v>
      </c>
      <c r="P12" s="149" t="n">
        <v>3854</v>
      </c>
      <c r="Q12" s="149" t="n">
        <v>1886</v>
      </c>
      <c r="R12" s="149" t="n">
        <v>1479</v>
      </c>
      <c r="S12" s="149" t="n">
        <v>42</v>
      </c>
      <c r="T12" s="149" t="n">
        <v>1127</v>
      </c>
      <c r="U12" s="149" t="n">
        <v>516</v>
      </c>
      <c r="V12" s="149" t="n">
        <v>266</v>
      </c>
      <c r="W12" s="148" t="n">
        <v>2</v>
      </c>
      <c r="X12" s="148" t="n">
        <v>2</v>
      </c>
      <c r="Y12" s="110" t="s">
        <v>607</v>
      </c>
      <c r="Z12" s="149" t="n">
        <v>46</v>
      </c>
      <c r="AA12" s="149" t="n">
        <v>935</v>
      </c>
      <c r="AB12" s="149" t="n">
        <v>402</v>
      </c>
      <c r="AC12" s="149" t="n">
        <v>465</v>
      </c>
      <c r="AD12" s="149" t="n">
        <v>79</v>
      </c>
      <c r="AE12" s="149" t="n">
        <v>1882</v>
      </c>
      <c r="AF12" s="149" t="n">
        <v>878</v>
      </c>
      <c r="AG12" s="149" t="n">
        <v>644</v>
      </c>
      <c r="AH12" s="149" t="n">
        <v>37</v>
      </c>
      <c r="AI12" s="149" t="n">
        <v>894</v>
      </c>
      <c r="AJ12" s="149" t="n">
        <v>468</v>
      </c>
      <c r="AK12" s="149" t="n">
        <v>215</v>
      </c>
      <c r="AL12" s="149" t="n">
        <v>534</v>
      </c>
      <c r="AM12" s="149" t="n">
        <v>276</v>
      </c>
      <c r="AN12" s="149" t="n">
        <v>92</v>
      </c>
      <c r="AO12" s="149" t="n">
        <v>0</v>
      </c>
      <c r="AP12" s="149" t="n">
        <v>0</v>
      </c>
      <c r="AQ12" s="149" t="n">
        <v>0</v>
      </c>
      <c r="AR12" s="149" t="n">
        <v>0</v>
      </c>
      <c r="AS12" s="149" t="n">
        <v>0</v>
      </c>
      <c r="AT12" s="149" t="n">
        <v>0</v>
      </c>
      <c r="AU12" s="149" t="n">
        <v>0</v>
      </c>
      <c r="AV12" s="148" t="n">
        <v>2</v>
      </c>
      <c r="AW12" s="110"/>
    </row>
    <row r="13" customFormat="false" ht="18" hidden="false" customHeight="true" outlineLevel="0" collapsed="false">
      <c r="A13" s="148" t="n">
        <v>3</v>
      </c>
      <c r="B13" s="110" t="s">
        <v>608</v>
      </c>
      <c r="C13" s="157"/>
      <c r="D13" s="157"/>
      <c r="E13" s="157"/>
      <c r="F13" s="157"/>
      <c r="G13" s="157"/>
      <c r="H13" s="157"/>
      <c r="I13" s="157"/>
      <c r="J13" s="157"/>
      <c r="K13" s="157"/>
      <c r="L13" s="157"/>
      <c r="M13" s="157"/>
      <c r="N13" s="157"/>
      <c r="O13" s="157"/>
      <c r="P13" s="157"/>
      <c r="Q13" s="157"/>
      <c r="R13" s="157"/>
      <c r="S13" s="157"/>
      <c r="T13" s="157"/>
      <c r="U13" s="157"/>
      <c r="V13" s="157"/>
      <c r="W13" s="148"/>
      <c r="X13" s="148" t="n">
        <v>3</v>
      </c>
      <c r="Y13" s="110" t="s">
        <v>608</v>
      </c>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48"/>
      <c r="AW13" s="110"/>
    </row>
    <row r="14" customFormat="false" ht="17.25" hidden="false" customHeight="true" outlineLevel="0" collapsed="false">
      <c r="A14" s="148"/>
      <c r="B14" s="195" t="s">
        <v>609</v>
      </c>
      <c r="C14" s="222" t="n">
        <v>17</v>
      </c>
      <c r="D14" s="222" t="n">
        <v>5</v>
      </c>
      <c r="E14" s="222" t="n">
        <v>15931</v>
      </c>
      <c r="F14" s="222" t="n">
        <v>8315</v>
      </c>
      <c r="G14" s="222" t="n">
        <v>3733</v>
      </c>
      <c r="H14" s="222" t="n">
        <v>3809</v>
      </c>
      <c r="I14" s="222" t="n">
        <v>1906</v>
      </c>
      <c r="J14" s="222" t="n">
        <v>780</v>
      </c>
      <c r="K14" s="222" t="n">
        <v>18</v>
      </c>
      <c r="L14" s="222" t="n">
        <v>0</v>
      </c>
      <c r="M14" s="222" t="n">
        <v>0</v>
      </c>
      <c r="N14" s="222" t="n">
        <v>0</v>
      </c>
      <c r="O14" s="222" t="n">
        <v>136</v>
      </c>
      <c r="P14" s="222" t="n">
        <v>3552</v>
      </c>
      <c r="Q14" s="222" t="n">
        <v>1763</v>
      </c>
      <c r="R14" s="222" t="n">
        <v>760</v>
      </c>
      <c r="S14" s="222" t="n">
        <v>71</v>
      </c>
      <c r="T14" s="222" t="n">
        <v>1907</v>
      </c>
      <c r="U14" s="222" t="n">
        <v>967</v>
      </c>
      <c r="V14" s="222" t="n">
        <v>496</v>
      </c>
      <c r="W14" s="223" t="n">
        <v>3</v>
      </c>
      <c r="X14" s="148"/>
      <c r="Y14" s="195" t="s">
        <v>609</v>
      </c>
      <c r="Z14" s="222" t="n">
        <v>98</v>
      </c>
      <c r="AA14" s="222" t="n">
        <v>1939</v>
      </c>
      <c r="AB14" s="222" t="n">
        <v>787</v>
      </c>
      <c r="AC14" s="222" t="n">
        <v>998</v>
      </c>
      <c r="AD14" s="222" t="n">
        <v>140</v>
      </c>
      <c r="AE14" s="222" t="n">
        <v>3590</v>
      </c>
      <c r="AF14" s="222" t="n">
        <v>1832</v>
      </c>
      <c r="AG14" s="222" t="n">
        <v>926</v>
      </c>
      <c r="AH14" s="222" t="n">
        <v>143</v>
      </c>
      <c r="AI14" s="222" t="n">
        <v>3799</v>
      </c>
      <c r="AJ14" s="222" t="n">
        <v>2245</v>
      </c>
      <c r="AK14" s="222" t="n">
        <v>452</v>
      </c>
      <c r="AL14" s="222" t="n">
        <v>1144</v>
      </c>
      <c r="AM14" s="222" t="n">
        <v>721</v>
      </c>
      <c r="AN14" s="222" t="n">
        <v>101</v>
      </c>
      <c r="AO14" s="222" t="n">
        <v>257</v>
      </c>
      <c r="AP14" s="222" t="n">
        <v>143</v>
      </c>
      <c r="AQ14" s="222" t="n">
        <v>20</v>
      </c>
      <c r="AR14" s="222" t="n">
        <v>0</v>
      </c>
      <c r="AS14" s="222" t="n">
        <v>0</v>
      </c>
      <c r="AT14" s="222" t="n">
        <v>0</v>
      </c>
      <c r="AU14" s="222" t="n">
        <v>0</v>
      </c>
      <c r="AV14" s="223" t="n">
        <v>3</v>
      </c>
      <c r="AW14" s="110"/>
    </row>
    <row r="15" customFormat="false" ht="17.25" hidden="false" customHeight="true" outlineLevel="0" collapsed="false">
      <c r="A15" s="148" t="n">
        <v>4</v>
      </c>
      <c r="B15" s="110" t="s">
        <v>610</v>
      </c>
      <c r="C15" s="157"/>
      <c r="D15" s="157"/>
      <c r="E15" s="157"/>
      <c r="F15" s="157"/>
      <c r="G15" s="157"/>
      <c r="H15" s="157"/>
      <c r="I15" s="157"/>
      <c r="J15" s="157"/>
      <c r="K15" s="157"/>
      <c r="L15" s="157"/>
      <c r="M15" s="157"/>
      <c r="N15" s="157"/>
      <c r="O15" s="157"/>
      <c r="P15" s="157"/>
      <c r="Q15" s="157"/>
      <c r="R15" s="157"/>
      <c r="S15" s="157"/>
      <c r="T15" s="157"/>
      <c r="U15" s="157"/>
      <c r="V15" s="157"/>
      <c r="W15" s="148"/>
      <c r="X15" s="148" t="n">
        <v>4</v>
      </c>
      <c r="Y15" s="110" t="s">
        <v>610</v>
      </c>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48"/>
      <c r="AW15" s="110"/>
    </row>
    <row r="16" customFormat="false" ht="17.25" hidden="false" customHeight="true" outlineLevel="0" collapsed="false">
      <c r="A16" s="148"/>
      <c r="B16" s="113" t="s">
        <v>611</v>
      </c>
      <c r="C16" s="222" t="n">
        <v>14</v>
      </c>
      <c r="D16" s="222" t="n">
        <v>9</v>
      </c>
      <c r="E16" s="222" t="n">
        <v>10406</v>
      </c>
      <c r="F16" s="222" t="n">
        <v>5119</v>
      </c>
      <c r="G16" s="222" t="n">
        <v>1726</v>
      </c>
      <c r="H16" s="222" t="n">
        <v>6184</v>
      </c>
      <c r="I16" s="222" t="n">
        <v>3078</v>
      </c>
      <c r="J16" s="222" t="n">
        <v>908</v>
      </c>
      <c r="K16" s="222" t="n">
        <v>19</v>
      </c>
      <c r="L16" s="222" t="n">
        <v>758</v>
      </c>
      <c r="M16" s="222" t="n">
        <v>373</v>
      </c>
      <c r="N16" s="222" t="n">
        <v>83</v>
      </c>
      <c r="O16" s="222" t="n">
        <v>214</v>
      </c>
      <c r="P16" s="222" t="n">
        <v>5352</v>
      </c>
      <c r="Q16" s="222" t="n">
        <v>2639</v>
      </c>
      <c r="R16" s="222" t="n">
        <v>843</v>
      </c>
      <c r="S16" s="222" t="n">
        <v>18</v>
      </c>
      <c r="T16" s="222" t="n">
        <v>469</v>
      </c>
      <c r="U16" s="222" t="n">
        <v>230</v>
      </c>
      <c r="V16" s="222" t="n">
        <v>156</v>
      </c>
      <c r="W16" s="223" t="n">
        <v>4</v>
      </c>
      <c r="X16" s="148"/>
      <c r="Y16" s="113" t="s">
        <v>611</v>
      </c>
      <c r="Z16" s="222" t="n">
        <v>41</v>
      </c>
      <c r="AA16" s="222" t="n">
        <v>910</v>
      </c>
      <c r="AB16" s="222" t="n">
        <v>379</v>
      </c>
      <c r="AC16" s="222" t="n">
        <v>308</v>
      </c>
      <c r="AD16" s="222" t="n">
        <v>59</v>
      </c>
      <c r="AE16" s="222" t="n">
        <v>1471</v>
      </c>
      <c r="AF16" s="222" t="n">
        <v>721</v>
      </c>
      <c r="AG16" s="222" t="n">
        <v>245</v>
      </c>
      <c r="AH16" s="222" t="n">
        <v>46</v>
      </c>
      <c r="AI16" s="222" t="n">
        <v>1088</v>
      </c>
      <c r="AJ16" s="222" t="n">
        <v>579</v>
      </c>
      <c r="AK16" s="222" t="n">
        <v>69</v>
      </c>
      <c r="AL16" s="222" t="n">
        <v>358</v>
      </c>
      <c r="AM16" s="222" t="n">
        <v>198</v>
      </c>
      <c r="AN16" s="222" t="n">
        <v>22</v>
      </c>
      <c r="AO16" s="222" t="n">
        <v>358</v>
      </c>
      <c r="AP16" s="222" t="n">
        <v>198</v>
      </c>
      <c r="AQ16" s="222" t="n">
        <v>22</v>
      </c>
      <c r="AR16" s="222" t="n">
        <v>0</v>
      </c>
      <c r="AS16" s="222" t="n">
        <v>0</v>
      </c>
      <c r="AT16" s="222" t="n">
        <v>0</v>
      </c>
      <c r="AU16" s="222" t="n">
        <v>0</v>
      </c>
      <c r="AV16" s="223" t="n">
        <v>4</v>
      </c>
      <c r="AW16" s="110"/>
    </row>
    <row r="17" customFormat="false" ht="17.25" hidden="false" customHeight="true" outlineLevel="0" collapsed="false">
      <c r="A17" s="148" t="n">
        <v>5</v>
      </c>
      <c r="B17" s="110" t="s">
        <v>612</v>
      </c>
      <c r="C17" s="157"/>
      <c r="D17" s="157"/>
      <c r="E17" s="157"/>
      <c r="F17" s="157"/>
      <c r="G17" s="157"/>
      <c r="H17" s="157"/>
      <c r="I17" s="157"/>
      <c r="J17" s="157"/>
      <c r="K17" s="157"/>
      <c r="L17" s="157"/>
      <c r="M17" s="157"/>
      <c r="N17" s="157"/>
      <c r="O17" s="157"/>
      <c r="P17" s="157"/>
      <c r="Q17" s="157"/>
      <c r="R17" s="157"/>
      <c r="S17" s="157"/>
      <c r="T17" s="157"/>
      <c r="U17" s="157"/>
      <c r="V17" s="157"/>
      <c r="W17" s="148"/>
      <c r="X17" s="148" t="n">
        <v>5</v>
      </c>
      <c r="Y17" s="110" t="s">
        <v>612</v>
      </c>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48"/>
      <c r="AW17" s="110"/>
    </row>
    <row r="18" customFormat="false" ht="17.25" hidden="false" customHeight="true" outlineLevel="0" collapsed="false">
      <c r="A18" s="148"/>
      <c r="B18" s="113" t="s">
        <v>284</v>
      </c>
      <c r="C18" s="222" t="n">
        <v>10</v>
      </c>
      <c r="D18" s="222" t="n">
        <v>4</v>
      </c>
      <c r="E18" s="222" t="n">
        <v>9310</v>
      </c>
      <c r="F18" s="222" t="n">
        <v>4454</v>
      </c>
      <c r="G18" s="222" t="n">
        <v>1255</v>
      </c>
      <c r="H18" s="222" t="n">
        <v>2955</v>
      </c>
      <c r="I18" s="222" t="n">
        <v>1402</v>
      </c>
      <c r="J18" s="222" t="n">
        <v>249</v>
      </c>
      <c r="K18" s="222" t="n">
        <v>0</v>
      </c>
      <c r="L18" s="222" t="n">
        <v>0</v>
      </c>
      <c r="M18" s="222" t="n">
        <v>0</v>
      </c>
      <c r="N18" s="222" t="n">
        <v>0</v>
      </c>
      <c r="O18" s="222" t="n">
        <v>102</v>
      </c>
      <c r="P18" s="222" t="n">
        <v>2707</v>
      </c>
      <c r="Q18" s="222" t="n">
        <v>1289</v>
      </c>
      <c r="R18" s="222" t="n">
        <v>233</v>
      </c>
      <c r="S18" s="222" t="n">
        <v>20</v>
      </c>
      <c r="T18" s="222" t="n">
        <v>554</v>
      </c>
      <c r="U18" s="222" t="n">
        <v>270</v>
      </c>
      <c r="V18" s="222" t="n">
        <v>105</v>
      </c>
      <c r="W18" s="223" t="n">
        <v>5</v>
      </c>
      <c r="X18" s="148"/>
      <c r="Y18" s="113" t="s">
        <v>284</v>
      </c>
      <c r="Z18" s="222" t="n">
        <v>58</v>
      </c>
      <c r="AA18" s="222" t="n">
        <v>1192</v>
      </c>
      <c r="AB18" s="222" t="n">
        <v>518</v>
      </c>
      <c r="AC18" s="222" t="n">
        <v>381</v>
      </c>
      <c r="AD18" s="222" t="n">
        <v>97</v>
      </c>
      <c r="AE18" s="222" t="n">
        <v>2652</v>
      </c>
      <c r="AF18" s="222" t="n">
        <v>1249</v>
      </c>
      <c r="AG18" s="222" t="n">
        <v>329</v>
      </c>
      <c r="AH18" s="222" t="n">
        <v>56</v>
      </c>
      <c r="AI18" s="222" t="n">
        <v>1251</v>
      </c>
      <c r="AJ18" s="222" t="n">
        <v>628</v>
      </c>
      <c r="AK18" s="222" t="n">
        <v>92</v>
      </c>
      <c r="AL18" s="222" t="n">
        <v>828</v>
      </c>
      <c r="AM18" s="222" t="n">
        <v>452</v>
      </c>
      <c r="AN18" s="222" t="n">
        <v>57</v>
      </c>
      <c r="AO18" s="222" t="n">
        <v>212</v>
      </c>
      <c r="AP18" s="222" t="n">
        <v>105</v>
      </c>
      <c r="AQ18" s="222" t="n">
        <v>10</v>
      </c>
      <c r="AR18" s="222" t="n">
        <v>12</v>
      </c>
      <c r="AS18" s="222" t="n">
        <v>126</v>
      </c>
      <c r="AT18" s="222" t="n">
        <v>48</v>
      </c>
      <c r="AU18" s="222" t="n">
        <v>58</v>
      </c>
      <c r="AV18" s="223" t="n">
        <v>5</v>
      </c>
      <c r="AW18" s="110"/>
    </row>
    <row r="19" customFormat="false" ht="17.25" hidden="false" customHeight="true" outlineLevel="0" collapsed="false">
      <c r="A19" s="148" t="n">
        <v>6</v>
      </c>
      <c r="B19" s="110" t="s">
        <v>613</v>
      </c>
      <c r="C19" s="157"/>
      <c r="D19" s="157"/>
      <c r="E19" s="157"/>
      <c r="F19" s="157"/>
      <c r="G19" s="157"/>
      <c r="H19" s="157"/>
      <c r="I19" s="157"/>
      <c r="J19" s="157"/>
      <c r="K19" s="157"/>
      <c r="L19" s="157"/>
      <c r="M19" s="157"/>
      <c r="N19" s="157"/>
      <c r="O19" s="157"/>
      <c r="P19" s="157"/>
      <c r="Q19" s="157"/>
      <c r="R19" s="157"/>
      <c r="S19" s="157"/>
      <c r="T19" s="157"/>
      <c r="U19" s="157"/>
      <c r="V19" s="157"/>
      <c r="W19" s="148"/>
      <c r="X19" s="148" t="n">
        <v>6</v>
      </c>
      <c r="Y19" s="110" t="s">
        <v>613</v>
      </c>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48"/>
      <c r="AW19" s="110"/>
    </row>
    <row r="20" customFormat="false" ht="17.25" hidden="false" customHeight="true" outlineLevel="0" collapsed="false">
      <c r="A20" s="148"/>
      <c r="B20" s="113" t="s">
        <v>283</v>
      </c>
      <c r="C20" s="222" t="n">
        <v>19</v>
      </c>
      <c r="D20" s="222" t="n">
        <v>9</v>
      </c>
      <c r="E20" s="222" t="n">
        <v>15531</v>
      </c>
      <c r="F20" s="222" t="n">
        <v>7377</v>
      </c>
      <c r="G20" s="222" t="n">
        <v>3883</v>
      </c>
      <c r="H20" s="222" t="n">
        <v>7367</v>
      </c>
      <c r="I20" s="222" t="n">
        <v>3548</v>
      </c>
      <c r="J20" s="222" t="n">
        <v>2384</v>
      </c>
      <c r="K20" s="222" t="n">
        <v>4</v>
      </c>
      <c r="L20" s="222" t="n">
        <v>69</v>
      </c>
      <c r="M20" s="222" t="n">
        <v>34</v>
      </c>
      <c r="N20" s="222" t="n">
        <v>2</v>
      </c>
      <c r="O20" s="222" t="n">
        <v>270</v>
      </c>
      <c r="P20" s="222" t="n">
        <v>7092</v>
      </c>
      <c r="Q20" s="222" t="n">
        <v>3391</v>
      </c>
      <c r="R20" s="222" t="n">
        <v>2354</v>
      </c>
      <c r="S20" s="222" t="n">
        <v>23</v>
      </c>
      <c r="T20" s="222" t="n">
        <v>572</v>
      </c>
      <c r="U20" s="222" t="n">
        <v>271</v>
      </c>
      <c r="V20" s="222" t="n">
        <v>151</v>
      </c>
      <c r="W20" s="223" t="n">
        <v>6</v>
      </c>
      <c r="X20" s="148"/>
      <c r="Y20" s="113" t="s">
        <v>283</v>
      </c>
      <c r="Z20" s="222" t="n">
        <v>66</v>
      </c>
      <c r="AA20" s="222" t="n">
        <v>1263</v>
      </c>
      <c r="AB20" s="222" t="n">
        <v>534</v>
      </c>
      <c r="AC20" s="222" t="n">
        <v>485</v>
      </c>
      <c r="AD20" s="222" t="n">
        <v>131</v>
      </c>
      <c r="AE20" s="222" t="n">
        <v>3324</v>
      </c>
      <c r="AF20" s="222" t="n">
        <v>1525</v>
      </c>
      <c r="AG20" s="222" t="n">
        <v>583</v>
      </c>
      <c r="AH20" s="222" t="n">
        <v>110</v>
      </c>
      <c r="AI20" s="222" t="n">
        <v>2729</v>
      </c>
      <c r="AJ20" s="222" t="n">
        <v>1345</v>
      </c>
      <c r="AK20" s="222" t="n">
        <v>249</v>
      </c>
      <c r="AL20" s="222" t="n">
        <v>482</v>
      </c>
      <c r="AM20" s="222" t="n">
        <v>277</v>
      </c>
      <c r="AN20" s="222" t="n">
        <v>59</v>
      </c>
      <c r="AO20" s="222" t="n">
        <v>206</v>
      </c>
      <c r="AP20" s="222" t="n">
        <v>123</v>
      </c>
      <c r="AQ20" s="222" t="n">
        <v>28</v>
      </c>
      <c r="AR20" s="222" t="n">
        <v>0</v>
      </c>
      <c r="AS20" s="222" t="n">
        <v>0</v>
      </c>
      <c r="AT20" s="222" t="n">
        <v>0</v>
      </c>
      <c r="AU20" s="222" t="n">
        <v>0</v>
      </c>
      <c r="AV20" s="223" t="n">
        <v>6</v>
      </c>
      <c r="AW20" s="110"/>
    </row>
    <row r="21" customFormat="false" ht="17.25" hidden="false" customHeight="true" outlineLevel="0" collapsed="false">
      <c r="A21" s="148" t="n">
        <v>7</v>
      </c>
      <c r="B21" s="110" t="s">
        <v>614</v>
      </c>
      <c r="C21" s="157"/>
      <c r="D21" s="157"/>
      <c r="E21" s="157"/>
      <c r="F21" s="157"/>
      <c r="G21" s="157"/>
      <c r="H21" s="157"/>
      <c r="I21" s="157"/>
      <c r="J21" s="157"/>
      <c r="K21" s="157"/>
      <c r="L21" s="157"/>
      <c r="M21" s="157"/>
      <c r="N21" s="157"/>
      <c r="O21" s="157"/>
      <c r="P21" s="157"/>
      <c r="Q21" s="157"/>
      <c r="R21" s="157"/>
      <c r="S21" s="157"/>
      <c r="T21" s="157"/>
      <c r="U21" s="157"/>
      <c r="V21" s="157"/>
      <c r="W21" s="148"/>
      <c r="X21" s="148" t="n">
        <v>7</v>
      </c>
      <c r="Y21" s="110" t="s">
        <v>614</v>
      </c>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48"/>
      <c r="AW21" s="110"/>
    </row>
    <row r="22" customFormat="false" ht="17.25" hidden="false" customHeight="true" outlineLevel="0" collapsed="false">
      <c r="A22" s="148"/>
      <c r="B22" s="113" t="s">
        <v>287</v>
      </c>
      <c r="C22" s="222" t="n">
        <v>11</v>
      </c>
      <c r="D22" s="222" t="n">
        <v>3</v>
      </c>
      <c r="E22" s="222" t="n">
        <v>12881</v>
      </c>
      <c r="F22" s="222" t="n">
        <v>6104</v>
      </c>
      <c r="G22" s="222" t="n">
        <v>1635</v>
      </c>
      <c r="H22" s="222" t="n">
        <v>3217</v>
      </c>
      <c r="I22" s="222" t="n">
        <v>1507</v>
      </c>
      <c r="J22" s="222" t="n">
        <v>378</v>
      </c>
      <c r="K22" s="222" t="n">
        <v>17</v>
      </c>
      <c r="L22" s="222" t="n">
        <v>155</v>
      </c>
      <c r="M22" s="222" t="n">
        <v>84</v>
      </c>
      <c r="N22" s="222" t="n">
        <v>29</v>
      </c>
      <c r="O22" s="222" t="n">
        <v>105</v>
      </c>
      <c r="P22" s="222" t="n">
        <v>2867</v>
      </c>
      <c r="Q22" s="222" t="n">
        <v>1312</v>
      </c>
      <c r="R22" s="222" t="n">
        <v>339</v>
      </c>
      <c r="S22" s="222" t="n">
        <v>65</v>
      </c>
      <c r="T22" s="222" t="n">
        <v>1625</v>
      </c>
      <c r="U22" s="222" t="n">
        <v>737</v>
      </c>
      <c r="V22" s="222" t="n">
        <v>275</v>
      </c>
      <c r="W22" s="223" t="n">
        <v>7</v>
      </c>
      <c r="X22" s="148"/>
      <c r="Y22" s="113" t="s">
        <v>287</v>
      </c>
      <c r="Z22" s="222" t="n">
        <v>65</v>
      </c>
      <c r="AA22" s="222" t="n">
        <v>1339</v>
      </c>
      <c r="AB22" s="222" t="n">
        <v>548</v>
      </c>
      <c r="AC22" s="222" t="n">
        <v>412</v>
      </c>
      <c r="AD22" s="222" t="n">
        <v>112</v>
      </c>
      <c r="AE22" s="222" t="n">
        <v>3029</v>
      </c>
      <c r="AF22" s="222" t="n">
        <v>1371</v>
      </c>
      <c r="AG22" s="222" t="n">
        <v>339</v>
      </c>
      <c r="AH22" s="222" t="n">
        <v>105</v>
      </c>
      <c r="AI22" s="222" t="n">
        <v>2726</v>
      </c>
      <c r="AJ22" s="222" t="n">
        <v>1408</v>
      </c>
      <c r="AK22" s="222" t="n">
        <v>178</v>
      </c>
      <c r="AL22" s="222" t="n">
        <v>1140</v>
      </c>
      <c r="AM22" s="222" t="n">
        <v>644</v>
      </c>
      <c r="AN22" s="222" t="n">
        <v>63</v>
      </c>
      <c r="AO22" s="222" t="n">
        <v>195</v>
      </c>
      <c r="AP22" s="222" t="n">
        <v>111</v>
      </c>
      <c r="AQ22" s="222" t="n">
        <v>10</v>
      </c>
      <c r="AR22" s="222" t="n">
        <v>0</v>
      </c>
      <c r="AS22" s="222" t="n">
        <v>0</v>
      </c>
      <c r="AT22" s="222" t="n">
        <v>0</v>
      </c>
      <c r="AU22" s="222" t="n">
        <v>0</v>
      </c>
      <c r="AV22" s="223" t="n">
        <v>7</v>
      </c>
      <c r="AW22" s="110"/>
    </row>
    <row r="23" customFormat="false" ht="17.25" hidden="false" customHeight="true" outlineLevel="0" collapsed="false">
      <c r="A23" s="148" t="n">
        <v>8</v>
      </c>
      <c r="B23" s="110" t="s">
        <v>282</v>
      </c>
      <c r="C23" s="149" t="n">
        <v>10</v>
      </c>
      <c r="D23" s="149" t="n">
        <v>7</v>
      </c>
      <c r="E23" s="149" t="n">
        <v>12679</v>
      </c>
      <c r="F23" s="149" t="n">
        <v>6241</v>
      </c>
      <c r="G23" s="149" t="n">
        <v>1455</v>
      </c>
      <c r="H23" s="149" t="n">
        <v>7072</v>
      </c>
      <c r="I23" s="149" t="n">
        <v>3404</v>
      </c>
      <c r="J23" s="149" t="n">
        <v>996</v>
      </c>
      <c r="K23" s="149" t="n">
        <v>13</v>
      </c>
      <c r="L23" s="149" t="n">
        <v>301</v>
      </c>
      <c r="M23" s="149" t="n">
        <v>138</v>
      </c>
      <c r="N23" s="149" t="n">
        <v>41</v>
      </c>
      <c r="O23" s="149" t="n">
        <v>254</v>
      </c>
      <c r="P23" s="149" t="n">
        <v>6556</v>
      </c>
      <c r="Q23" s="149" t="n">
        <v>3146</v>
      </c>
      <c r="R23" s="149" t="n">
        <v>948</v>
      </c>
      <c r="S23" s="149" t="n">
        <v>0</v>
      </c>
      <c r="T23" s="149" t="n">
        <v>0</v>
      </c>
      <c r="U23" s="149" t="n">
        <v>0</v>
      </c>
      <c r="V23" s="149" t="n">
        <v>0</v>
      </c>
      <c r="W23" s="148" t="n">
        <v>8</v>
      </c>
      <c r="X23" s="148" t="n">
        <v>8</v>
      </c>
      <c r="Y23" s="110" t="s">
        <v>282</v>
      </c>
      <c r="Z23" s="149" t="n">
        <v>30</v>
      </c>
      <c r="AA23" s="149" t="n">
        <v>655</v>
      </c>
      <c r="AB23" s="149" t="n">
        <v>283</v>
      </c>
      <c r="AC23" s="149" t="n">
        <v>176</v>
      </c>
      <c r="AD23" s="149" t="n">
        <v>72</v>
      </c>
      <c r="AE23" s="149" t="n">
        <v>2043</v>
      </c>
      <c r="AF23" s="149" t="n">
        <v>1028</v>
      </c>
      <c r="AG23" s="149" t="n">
        <v>183</v>
      </c>
      <c r="AH23" s="149" t="n">
        <v>82</v>
      </c>
      <c r="AI23" s="149" t="n">
        <v>2351</v>
      </c>
      <c r="AJ23" s="149" t="n">
        <v>1231</v>
      </c>
      <c r="AK23" s="149" t="n">
        <v>82</v>
      </c>
      <c r="AL23" s="149" t="n">
        <v>773</v>
      </c>
      <c r="AM23" s="149" t="n">
        <v>415</v>
      </c>
      <c r="AN23" s="149" t="n">
        <v>25</v>
      </c>
      <c r="AO23" s="149" t="n">
        <v>215</v>
      </c>
      <c r="AP23" s="149" t="n">
        <v>120</v>
      </c>
      <c r="AQ23" s="149" t="n">
        <v>7</v>
      </c>
      <c r="AR23" s="149" t="n">
        <v>0</v>
      </c>
      <c r="AS23" s="149" t="n">
        <v>0</v>
      </c>
      <c r="AT23" s="149" t="n">
        <v>0</v>
      </c>
      <c r="AU23" s="149" t="n">
        <v>0</v>
      </c>
      <c r="AV23" s="148" t="n">
        <v>8</v>
      </c>
      <c r="AW23" s="110"/>
    </row>
    <row r="24" customFormat="false" ht="26.1" hidden="false" customHeight="true" outlineLevel="0" collapsed="false">
      <c r="A24" s="148" t="n">
        <v>9</v>
      </c>
      <c r="B24" s="110"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9</v>
      </c>
      <c r="X24" s="148" t="n">
        <v>9</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9</v>
      </c>
      <c r="AW24" s="110"/>
    </row>
    <row r="25" customFormat="false" ht="25.5" hidden="false" customHeight="true" outlineLevel="0" collapsed="false">
      <c r="A25" s="148" t="n">
        <v>10</v>
      </c>
      <c r="B25" s="110" t="s">
        <v>615</v>
      </c>
      <c r="C25" s="157"/>
      <c r="D25" s="157"/>
      <c r="E25" s="157"/>
      <c r="F25" s="157"/>
      <c r="G25" s="157"/>
      <c r="H25" s="157"/>
      <c r="I25" s="157"/>
      <c r="J25" s="157"/>
      <c r="K25" s="157"/>
      <c r="L25" s="157"/>
      <c r="M25" s="157"/>
      <c r="N25" s="157"/>
      <c r="O25" s="157"/>
      <c r="P25" s="157"/>
      <c r="Q25" s="157"/>
      <c r="R25" s="157"/>
      <c r="S25" s="157"/>
      <c r="T25" s="157"/>
      <c r="U25" s="157"/>
      <c r="V25" s="157"/>
      <c r="W25" s="148"/>
      <c r="X25" s="148" t="n">
        <v>10</v>
      </c>
      <c r="Y25" s="110" t="s">
        <v>615</v>
      </c>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48"/>
      <c r="AW25" s="110"/>
    </row>
    <row r="26" customFormat="false" ht="17.25" hidden="false" customHeight="true" outlineLevel="0" collapsed="false">
      <c r="A26" s="148"/>
      <c r="B26" s="113" t="s">
        <v>293</v>
      </c>
      <c r="C26" s="222" t="n">
        <v>23</v>
      </c>
      <c r="D26" s="222" t="n">
        <v>8</v>
      </c>
      <c r="E26" s="222" t="n">
        <v>22475</v>
      </c>
      <c r="F26" s="222" t="n">
        <v>11336</v>
      </c>
      <c r="G26" s="222" t="n">
        <v>1967</v>
      </c>
      <c r="H26" s="222" t="n">
        <v>7705</v>
      </c>
      <c r="I26" s="222" t="n">
        <v>3821</v>
      </c>
      <c r="J26" s="222" t="n">
        <v>577</v>
      </c>
      <c r="K26" s="222" t="n">
        <v>0</v>
      </c>
      <c r="L26" s="222" t="n">
        <v>391</v>
      </c>
      <c r="M26" s="222" t="n">
        <v>184</v>
      </c>
      <c r="N26" s="222" t="n">
        <v>14</v>
      </c>
      <c r="O26" s="222" t="n">
        <v>264</v>
      </c>
      <c r="P26" s="222" t="n">
        <v>6754</v>
      </c>
      <c r="Q26" s="222" t="n">
        <v>3312</v>
      </c>
      <c r="R26" s="222" t="n">
        <v>535</v>
      </c>
      <c r="S26" s="222" t="n">
        <v>121</v>
      </c>
      <c r="T26" s="222" t="n">
        <v>2870</v>
      </c>
      <c r="U26" s="222" t="n">
        <v>1434</v>
      </c>
      <c r="V26" s="222" t="n">
        <v>351</v>
      </c>
      <c r="W26" s="223" t="n">
        <v>10</v>
      </c>
      <c r="X26" s="148"/>
      <c r="Y26" s="113" t="s">
        <v>293</v>
      </c>
      <c r="Z26" s="222" t="n">
        <v>100</v>
      </c>
      <c r="AA26" s="222" t="n">
        <v>1856</v>
      </c>
      <c r="AB26" s="222" t="n">
        <v>746</v>
      </c>
      <c r="AC26" s="222" t="n">
        <v>366</v>
      </c>
      <c r="AD26" s="222" t="n">
        <v>139</v>
      </c>
      <c r="AE26" s="222" t="n">
        <v>3388</v>
      </c>
      <c r="AF26" s="222" t="n">
        <v>1671</v>
      </c>
      <c r="AG26" s="222" t="n">
        <v>348</v>
      </c>
      <c r="AH26" s="222" t="n">
        <v>175</v>
      </c>
      <c r="AI26" s="222" t="n">
        <v>4515</v>
      </c>
      <c r="AJ26" s="222" t="n">
        <v>2490</v>
      </c>
      <c r="AK26" s="222" t="n">
        <v>216</v>
      </c>
      <c r="AL26" s="222" t="n">
        <v>2701</v>
      </c>
      <c r="AM26" s="222" t="n">
        <v>1499</v>
      </c>
      <c r="AN26" s="222" t="n">
        <v>137</v>
      </c>
      <c r="AO26" s="222" t="n">
        <v>951</v>
      </c>
      <c r="AP26" s="222" t="n">
        <v>509</v>
      </c>
      <c r="AQ26" s="222" t="n">
        <v>42</v>
      </c>
      <c r="AR26" s="222" t="n">
        <v>0</v>
      </c>
      <c r="AS26" s="222" t="n">
        <v>0</v>
      </c>
      <c r="AT26" s="222" t="n">
        <v>0</v>
      </c>
      <c r="AU26" s="222" t="n">
        <v>0</v>
      </c>
      <c r="AV26" s="223" t="n">
        <v>10</v>
      </c>
      <c r="AW26" s="110"/>
    </row>
    <row r="27" customFormat="false" ht="17.25" hidden="false" customHeight="true" outlineLevel="0" collapsed="false">
      <c r="A27" s="148" t="n">
        <v>11</v>
      </c>
      <c r="B27" s="110" t="s">
        <v>616</v>
      </c>
      <c r="C27" s="157"/>
      <c r="D27" s="157"/>
      <c r="E27" s="157"/>
      <c r="F27" s="157"/>
      <c r="G27" s="157"/>
      <c r="H27" s="157"/>
      <c r="I27" s="157"/>
      <c r="J27" s="157"/>
      <c r="K27" s="157"/>
      <c r="L27" s="157"/>
      <c r="M27" s="157"/>
      <c r="N27" s="157"/>
      <c r="O27" s="157"/>
      <c r="P27" s="157"/>
      <c r="Q27" s="157"/>
      <c r="R27" s="157"/>
      <c r="S27" s="157"/>
      <c r="T27" s="157"/>
      <c r="U27" s="157"/>
      <c r="V27" s="157"/>
      <c r="W27" s="148"/>
      <c r="X27" s="148" t="n">
        <v>11</v>
      </c>
      <c r="Y27" s="110" t="s">
        <v>616</v>
      </c>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48"/>
      <c r="AW27" s="110"/>
    </row>
    <row r="28" customFormat="false" ht="17.25" hidden="false" customHeight="true" outlineLevel="0" collapsed="false">
      <c r="A28" s="148"/>
      <c r="B28" s="113" t="s">
        <v>291</v>
      </c>
      <c r="C28" s="222" t="n">
        <v>18</v>
      </c>
      <c r="D28" s="222" t="n">
        <v>8</v>
      </c>
      <c r="E28" s="222" t="n">
        <v>16981</v>
      </c>
      <c r="F28" s="222" t="n">
        <v>8118</v>
      </c>
      <c r="G28" s="222" t="n">
        <v>1769</v>
      </c>
      <c r="H28" s="222" t="n">
        <v>6348</v>
      </c>
      <c r="I28" s="222" t="n">
        <v>3050</v>
      </c>
      <c r="J28" s="222" t="n">
        <v>707</v>
      </c>
      <c r="K28" s="222" t="n">
        <v>61</v>
      </c>
      <c r="L28" s="222" t="n">
        <v>741</v>
      </c>
      <c r="M28" s="222" t="n">
        <v>352</v>
      </c>
      <c r="N28" s="222" t="n">
        <v>56</v>
      </c>
      <c r="O28" s="222" t="n">
        <v>336</v>
      </c>
      <c r="P28" s="222" t="n">
        <v>8153</v>
      </c>
      <c r="Q28" s="222" t="n">
        <v>3904</v>
      </c>
      <c r="R28" s="222" t="n">
        <v>949</v>
      </c>
      <c r="S28" s="222" t="n">
        <v>50</v>
      </c>
      <c r="T28" s="222" t="n">
        <v>1249</v>
      </c>
      <c r="U28" s="222" t="n">
        <v>595</v>
      </c>
      <c r="V28" s="222" t="n">
        <v>157</v>
      </c>
      <c r="W28" s="223" t="n">
        <v>11</v>
      </c>
      <c r="X28" s="148"/>
      <c r="Y28" s="113" t="s">
        <v>291</v>
      </c>
      <c r="Z28" s="222" t="n">
        <v>61</v>
      </c>
      <c r="AA28" s="222" t="n">
        <v>1163</v>
      </c>
      <c r="AB28" s="222" t="n">
        <v>486</v>
      </c>
      <c r="AC28" s="222" t="n">
        <v>264</v>
      </c>
      <c r="AD28" s="222" t="n">
        <v>96</v>
      </c>
      <c r="AE28" s="222" t="n">
        <v>2519</v>
      </c>
      <c r="AF28" s="222" t="n">
        <v>1196</v>
      </c>
      <c r="AG28" s="222" t="n">
        <v>223</v>
      </c>
      <c r="AH28" s="222" t="n">
        <v>104</v>
      </c>
      <c r="AI28" s="222" t="n">
        <v>2728</v>
      </c>
      <c r="AJ28" s="222" t="n">
        <v>1381</v>
      </c>
      <c r="AK28" s="222" t="n">
        <v>106</v>
      </c>
      <c r="AL28" s="222" t="n">
        <v>428</v>
      </c>
      <c r="AM28" s="222" t="n">
        <v>204</v>
      </c>
      <c r="AN28" s="222" t="n">
        <v>14</v>
      </c>
      <c r="AO28" s="222" t="n">
        <v>0</v>
      </c>
      <c r="AP28" s="222" t="n">
        <v>0</v>
      </c>
      <c r="AQ28" s="222" t="n">
        <v>0</v>
      </c>
      <c r="AR28" s="222" t="n">
        <v>0</v>
      </c>
      <c r="AS28" s="222" t="n">
        <v>0</v>
      </c>
      <c r="AT28" s="222" t="n">
        <v>0</v>
      </c>
      <c r="AU28" s="222" t="n">
        <v>0</v>
      </c>
      <c r="AV28" s="223" t="n">
        <v>11</v>
      </c>
      <c r="AW28" s="110"/>
    </row>
    <row r="29" customFormat="false" ht="17.25" hidden="false" customHeight="true" outlineLevel="0" collapsed="false">
      <c r="A29" s="148" t="n">
        <v>12</v>
      </c>
      <c r="B29" s="110" t="s">
        <v>292</v>
      </c>
      <c r="C29" s="149" t="n">
        <v>8</v>
      </c>
      <c r="D29" s="149" t="n">
        <v>2</v>
      </c>
      <c r="E29" s="149" t="n">
        <v>8256</v>
      </c>
      <c r="F29" s="149" t="n">
        <v>4062</v>
      </c>
      <c r="G29" s="149" t="n">
        <v>934</v>
      </c>
      <c r="H29" s="149" t="n">
        <v>1374</v>
      </c>
      <c r="I29" s="149" t="n">
        <v>628</v>
      </c>
      <c r="J29" s="149" t="n">
        <v>126</v>
      </c>
      <c r="K29" s="149" t="n">
        <v>10</v>
      </c>
      <c r="L29" s="149" t="n">
        <v>651</v>
      </c>
      <c r="M29" s="149" t="n">
        <v>312</v>
      </c>
      <c r="N29" s="149" t="n">
        <v>110</v>
      </c>
      <c r="O29" s="149" t="n">
        <v>55</v>
      </c>
      <c r="P29" s="149" t="n">
        <v>1246</v>
      </c>
      <c r="Q29" s="149" t="n">
        <v>585</v>
      </c>
      <c r="R29" s="149" t="n">
        <v>103</v>
      </c>
      <c r="S29" s="149" t="n">
        <v>55</v>
      </c>
      <c r="T29" s="149" t="n">
        <v>1392</v>
      </c>
      <c r="U29" s="149" t="n">
        <v>695</v>
      </c>
      <c r="V29" s="149" t="n">
        <v>200</v>
      </c>
      <c r="W29" s="148" t="n">
        <v>12</v>
      </c>
      <c r="X29" s="148" t="n">
        <v>12</v>
      </c>
      <c r="Y29" s="110" t="s">
        <v>292</v>
      </c>
      <c r="Z29" s="149" t="n">
        <v>51</v>
      </c>
      <c r="AA29" s="149" t="n">
        <v>961</v>
      </c>
      <c r="AB29" s="149" t="n">
        <v>403</v>
      </c>
      <c r="AC29" s="149" t="n">
        <v>189</v>
      </c>
      <c r="AD29" s="149" t="n">
        <v>72</v>
      </c>
      <c r="AE29" s="149" t="n">
        <v>1866</v>
      </c>
      <c r="AF29" s="149" t="n">
        <v>895</v>
      </c>
      <c r="AG29" s="149" t="n">
        <v>195</v>
      </c>
      <c r="AH29" s="149" t="n">
        <v>60</v>
      </c>
      <c r="AI29" s="149" t="n">
        <v>1441</v>
      </c>
      <c r="AJ29" s="149" t="n">
        <v>807</v>
      </c>
      <c r="AK29" s="149" t="n">
        <v>76</v>
      </c>
      <c r="AL29" s="149" t="n">
        <v>433</v>
      </c>
      <c r="AM29" s="149" t="n">
        <v>263</v>
      </c>
      <c r="AN29" s="149" t="n">
        <v>19</v>
      </c>
      <c r="AO29" s="149" t="n">
        <v>0</v>
      </c>
      <c r="AP29" s="149" t="n">
        <v>0</v>
      </c>
      <c r="AQ29" s="149" t="n">
        <v>0</v>
      </c>
      <c r="AR29" s="149" t="n">
        <v>25</v>
      </c>
      <c r="AS29" s="149" t="n">
        <v>266</v>
      </c>
      <c r="AT29" s="149" t="n">
        <v>102</v>
      </c>
      <c r="AU29" s="149" t="n">
        <v>42</v>
      </c>
      <c r="AV29" s="148" t="n">
        <v>12</v>
      </c>
      <c r="AW29" s="110"/>
    </row>
    <row r="30" customFormat="false" ht="26.1" hidden="false" customHeight="true" outlineLevel="0" collapsed="false">
      <c r="A30" s="148" t="n">
        <v>13</v>
      </c>
      <c r="B30" s="110"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13</v>
      </c>
      <c r="X30" s="148" t="n">
        <v>13</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13</v>
      </c>
      <c r="AW30" s="110"/>
    </row>
    <row r="31" customFormat="false" ht="25.5" hidden="false" customHeight="true" outlineLevel="0" collapsed="false">
      <c r="A31" s="148" t="n">
        <v>14</v>
      </c>
      <c r="B31" s="110" t="s">
        <v>617</v>
      </c>
      <c r="C31" s="157"/>
      <c r="D31" s="157"/>
      <c r="E31" s="157"/>
      <c r="F31" s="157"/>
      <c r="G31" s="157"/>
      <c r="H31" s="157"/>
      <c r="I31" s="157"/>
      <c r="J31" s="157"/>
      <c r="K31" s="157"/>
      <c r="L31" s="157"/>
      <c r="M31" s="157"/>
      <c r="N31" s="157"/>
      <c r="O31" s="157"/>
      <c r="P31" s="157"/>
      <c r="Q31" s="157"/>
      <c r="R31" s="157"/>
      <c r="S31" s="157"/>
      <c r="T31" s="157"/>
      <c r="U31" s="157"/>
      <c r="V31" s="157"/>
      <c r="W31" s="148"/>
      <c r="X31" s="148" t="n">
        <v>14</v>
      </c>
      <c r="Y31" s="110" t="s">
        <v>617</v>
      </c>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48"/>
      <c r="AW31" s="110"/>
    </row>
    <row r="32" customFormat="false" ht="17.25" hidden="false" customHeight="true" outlineLevel="0" collapsed="false">
      <c r="A32" s="148"/>
      <c r="B32" s="113" t="s">
        <v>618</v>
      </c>
      <c r="C32" s="222" t="n">
        <v>22</v>
      </c>
      <c r="D32" s="222" t="n">
        <v>8</v>
      </c>
      <c r="E32" s="222" t="n">
        <v>18207</v>
      </c>
      <c r="F32" s="222" t="n">
        <v>8861</v>
      </c>
      <c r="G32" s="222" t="n">
        <v>2098</v>
      </c>
      <c r="H32" s="222" t="n">
        <v>6056</v>
      </c>
      <c r="I32" s="222" t="n">
        <v>2976</v>
      </c>
      <c r="J32" s="222" t="n">
        <v>429</v>
      </c>
      <c r="K32" s="222" t="n">
        <v>17</v>
      </c>
      <c r="L32" s="222" t="n">
        <v>400</v>
      </c>
      <c r="M32" s="222" t="n">
        <v>210</v>
      </c>
      <c r="N32" s="222" t="n">
        <v>14</v>
      </c>
      <c r="O32" s="222" t="n">
        <v>288</v>
      </c>
      <c r="P32" s="222" t="n">
        <v>7221</v>
      </c>
      <c r="Q32" s="222" t="n">
        <v>3553</v>
      </c>
      <c r="R32" s="222" t="n">
        <v>538</v>
      </c>
      <c r="S32" s="222" t="n">
        <v>123</v>
      </c>
      <c r="T32" s="222" t="n">
        <v>3102</v>
      </c>
      <c r="U32" s="222" t="n">
        <v>1445</v>
      </c>
      <c r="V32" s="222" t="n">
        <v>516</v>
      </c>
      <c r="W32" s="223" t="n">
        <v>14</v>
      </c>
      <c r="X32" s="148"/>
      <c r="Y32" s="113" t="s">
        <v>618</v>
      </c>
      <c r="Z32" s="222" t="n">
        <v>94</v>
      </c>
      <c r="AA32" s="222" t="n">
        <v>1929</v>
      </c>
      <c r="AB32" s="222" t="n">
        <v>855</v>
      </c>
      <c r="AC32" s="222" t="n">
        <v>504</v>
      </c>
      <c r="AD32" s="222" t="n">
        <v>118</v>
      </c>
      <c r="AE32" s="222" t="n">
        <v>2904</v>
      </c>
      <c r="AF32" s="222" t="n">
        <v>1383</v>
      </c>
      <c r="AG32" s="222" t="n">
        <v>374</v>
      </c>
      <c r="AH32" s="222" t="n">
        <v>101</v>
      </c>
      <c r="AI32" s="222" t="n">
        <v>2426</v>
      </c>
      <c r="AJ32" s="222" t="n">
        <v>1288</v>
      </c>
      <c r="AK32" s="222" t="n">
        <v>150</v>
      </c>
      <c r="AL32" s="222" t="n">
        <v>225</v>
      </c>
      <c r="AM32" s="222" t="n">
        <v>127</v>
      </c>
      <c r="AN32" s="222" t="n">
        <v>2</v>
      </c>
      <c r="AO32" s="222" t="n">
        <v>0</v>
      </c>
      <c r="AP32" s="222" t="n">
        <v>0</v>
      </c>
      <c r="AQ32" s="222" t="n">
        <v>0</v>
      </c>
      <c r="AR32" s="222" t="n">
        <v>0</v>
      </c>
      <c r="AS32" s="222" t="n">
        <v>0</v>
      </c>
      <c r="AT32" s="222" t="n">
        <v>0</v>
      </c>
      <c r="AU32" s="222" t="n">
        <v>0</v>
      </c>
      <c r="AV32" s="223" t="n">
        <v>14</v>
      </c>
      <c r="AW32" s="110"/>
    </row>
    <row r="33" s="181" customFormat="true" ht="26.1" hidden="false" customHeight="true" outlineLevel="0" collapsed="false">
      <c r="A33" s="224" t="n">
        <v>15</v>
      </c>
      <c r="B33" s="181" t="s">
        <v>296</v>
      </c>
      <c r="C33" s="225" t="n">
        <v>3</v>
      </c>
      <c r="D33" s="225" t="n">
        <v>0</v>
      </c>
      <c r="E33" s="225" t="n">
        <v>2541</v>
      </c>
      <c r="F33" s="225" t="n">
        <v>1257</v>
      </c>
      <c r="G33" s="225" t="n">
        <v>66</v>
      </c>
      <c r="H33" s="225" t="n">
        <v>0</v>
      </c>
      <c r="I33" s="225" t="n">
        <v>0</v>
      </c>
      <c r="J33" s="225" t="n">
        <v>0</v>
      </c>
      <c r="K33" s="225" t="n">
        <v>0</v>
      </c>
      <c r="L33" s="225" t="n">
        <v>0</v>
      </c>
      <c r="M33" s="225" t="n">
        <v>0</v>
      </c>
      <c r="N33" s="225" t="n">
        <v>0</v>
      </c>
      <c r="O33" s="225" t="n">
        <v>0</v>
      </c>
      <c r="P33" s="225" t="n">
        <v>0</v>
      </c>
      <c r="Q33" s="225" t="n">
        <v>0</v>
      </c>
      <c r="R33" s="225" t="n">
        <v>0</v>
      </c>
      <c r="S33" s="225" t="n">
        <v>31</v>
      </c>
      <c r="T33" s="225" t="n">
        <v>838</v>
      </c>
      <c r="U33" s="225" t="n">
        <v>420</v>
      </c>
      <c r="V33" s="225" t="n">
        <v>18</v>
      </c>
      <c r="W33" s="224" t="n">
        <v>15</v>
      </c>
      <c r="X33" s="224" t="n">
        <v>15</v>
      </c>
      <c r="Y33" s="181" t="s">
        <v>296</v>
      </c>
      <c r="Z33" s="225" t="n">
        <v>23</v>
      </c>
      <c r="AA33" s="225" t="n">
        <v>492</v>
      </c>
      <c r="AB33" s="225" t="n">
        <v>212</v>
      </c>
      <c r="AC33" s="225" t="n">
        <v>23</v>
      </c>
      <c r="AD33" s="225" t="n">
        <v>33</v>
      </c>
      <c r="AE33" s="225" t="n">
        <v>814</v>
      </c>
      <c r="AF33" s="225" t="n">
        <v>409</v>
      </c>
      <c r="AG33" s="225" t="n">
        <v>22</v>
      </c>
      <c r="AH33" s="225" t="n">
        <v>17</v>
      </c>
      <c r="AI33" s="225" t="n">
        <v>378</v>
      </c>
      <c r="AJ33" s="225" t="n">
        <v>207</v>
      </c>
      <c r="AK33" s="225" t="n">
        <v>3</v>
      </c>
      <c r="AL33" s="225" t="n">
        <v>0</v>
      </c>
      <c r="AM33" s="225" t="n">
        <v>0</v>
      </c>
      <c r="AN33" s="225" t="n">
        <v>0</v>
      </c>
      <c r="AO33" s="225" t="n">
        <v>0</v>
      </c>
      <c r="AP33" s="225" t="n">
        <v>0</v>
      </c>
      <c r="AQ33" s="225" t="n">
        <v>0</v>
      </c>
      <c r="AR33" s="225" t="n">
        <v>2</v>
      </c>
      <c r="AS33" s="225" t="n">
        <v>19</v>
      </c>
      <c r="AT33" s="225" t="n">
        <v>9</v>
      </c>
      <c r="AU33" s="225" t="n">
        <v>0</v>
      </c>
      <c r="AV33" s="224" t="n">
        <v>15</v>
      </c>
    </row>
    <row r="34" customFormat="false" ht="17.25" hidden="false" customHeight="true" outlineLevel="0" collapsed="false">
      <c r="A34" s="148" t="n">
        <v>16</v>
      </c>
      <c r="B34" s="110" t="s">
        <v>619</v>
      </c>
      <c r="C34" s="157"/>
      <c r="D34" s="157"/>
      <c r="E34" s="157"/>
      <c r="F34" s="157"/>
      <c r="G34" s="157"/>
      <c r="H34" s="157"/>
      <c r="I34" s="157"/>
      <c r="J34" s="157"/>
      <c r="K34" s="157"/>
      <c r="L34" s="157"/>
      <c r="M34" s="157"/>
      <c r="N34" s="157"/>
      <c r="O34" s="157"/>
      <c r="P34" s="157"/>
      <c r="Q34" s="157"/>
      <c r="R34" s="157"/>
      <c r="S34" s="157"/>
      <c r="T34" s="157"/>
      <c r="U34" s="157"/>
      <c r="V34" s="157"/>
      <c r="W34" s="148"/>
      <c r="X34" s="148" t="n">
        <v>16</v>
      </c>
      <c r="Y34" s="110" t="s">
        <v>619</v>
      </c>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48"/>
      <c r="AW34" s="110"/>
    </row>
    <row r="35" customFormat="false" ht="17.25" hidden="false" customHeight="true" outlineLevel="0" collapsed="false">
      <c r="A35" s="148"/>
      <c r="B35" s="113" t="s">
        <v>301</v>
      </c>
      <c r="C35" s="222" t="n">
        <v>17</v>
      </c>
      <c r="D35" s="222" t="n">
        <v>3</v>
      </c>
      <c r="E35" s="222" t="n">
        <v>14099</v>
      </c>
      <c r="F35" s="222" t="n">
        <v>7056</v>
      </c>
      <c r="G35" s="222" t="n">
        <v>734</v>
      </c>
      <c r="H35" s="222" t="n">
        <v>1531</v>
      </c>
      <c r="I35" s="222" t="n">
        <v>743</v>
      </c>
      <c r="J35" s="222" t="n">
        <v>53</v>
      </c>
      <c r="K35" s="222" t="n">
        <v>0</v>
      </c>
      <c r="L35" s="222" t="n">
        <v>0</v>
      </c>
      <c r="M35" s="222" t="n">
        <v>0</v>
      </c>
      <c r="N35" s="222" t="n">
        <v>0</v>
      </c>
      <c r="O35" s="222" t="n">
        <v>65</v>
      </c>
      <c r="P35" s="222" t="n">
        <v>1531</v>
      </c>
      <c r="Q35" s="222" t="n">
        <v>743</v>
      </c>
      <c r="R35" s="222" t="n">
        <v>53</v>
      </c>
      <c r="S35" s="222" t="n">
        <v>146</v>
      </c>
      <c r="T35" s="222" t="n">
        <v>3607</v>
      </c>
      <c r="U35" s="222" t="n">
        <v>1743</v>
      </c>
      <c r="V35" s="222" t="n">
        <v>228</v>
      </c>
      <c r="W35" s="223" t="n">
        <v>16</v>
      </c>
      <c r="X35" s="148"/>
      <c r="Y35" s="113" t="s">
        <v>301</v>
      </c>
      <c r="Z35" s="222" t="n">
        <v>107</v>
      </c>
      <c r="AA35" s="222" t="n">
        <v>2068</v>
      </c>
      <c r="AB35" s="222" t="n">
        <v>885</v>
      </c>
      <c r="AC35" s="222" t="n">
        <v>210</v>
      </c>
      <c r="AD35" s="222" t="n">
        <v>136</v>
      </c>
      <c r="AE35" s="222" t="n">
        <v>3479</v>
      </c>
      <c r="AF35" s="222" t="n">
        <v>1789</v>
      </c>
      <c r="AG35" s="222" t="n">
        <v>150</v>
      </c>
      <c r="AH35" s="222" t="n">
        <v>114</v>
      </c>
      <c r="AI35" s="222" t="n">
        <v>2600</v>
      </c>
      <c r="AJ35" s="222" t="n">
        <v>1453</v>
      </c>
      <c r="AK35" s="222" t="n">
        <v>75</v>
      </c>
      <c r="AL35" s="222" t="n">
        <v>814</v>
      </c>
      <c r="AM35" s="222" t="n">
        <v>443</v>
      </c>
      <c r="AN35" s="222" t="n">
        <v>18</v>
      </c>
      <c r="AO35" s="222" t="n">
        <v>0</v>
      </c>
      <c r="AP35" s="222" t="n">
        <v>0</v>
      </c>
      <c r="AQ35" s="222" t="n">
        <v>0</v>
      </c>
      <c r="AR35" s="222" t="n">
        <v>0</v>
      </c>
      <c r="AS35" s="222" t="n">
        <v>0</v>
      </c>
      <c r="AT35" s="222" t="n">
        <v>0</v>
      </c>
      <c r="AU35" s="222" t="n">
        <v>0</v>
      </c>
      <c r="AV35" s="223" t="n">
        <v>16</v>
      </c>
      <c r="AW35" s="110"/>
    </row>
    <row r="36" customFormat="false" ht="17.25" hidden="false" customHeight="true" outlineLevel="0" collapsed="false">
      <c r="A36" s="148" t="n">
        <v>17</v>
      </c>
      <c r="B36" s="110" t="s">
        <v>620</v>
      </c>
      <c r="C36" s="157"/>
      <c r="D36" s="157"/>
      <c r="E36" s="157"/>
      <c r="F36" s="157"/>
      <c r="G36" s="157"/>
      <c r="H36" s="157"/>
      <c r="I36" s="157"/>
      <c r="J36" s="157"/>
      <c r="K36" s="157"/>
      <c r="L36" s="157"/>
      <c r="M36" s="157"/>
      <c r="N36" s="157"/>
      <c r="O36" s="157"/>
      <c r="P36" s="157"/>
      <c r="Q36" s="157"/>
      <c r="R36" s="157"/>
      <c r="S36" s="157"/>
      <c r="T36" s="157"/>
      <c r="U36" s="157"/>
      <c r="V36" s="157"/>
      <c r="W36" s="148"/>
      <c r="X36" s="148" t="n">
        <v>17</v>
      </c>
      <c r="Y36" s="110" t="s">
        <v>620</v>
      </c>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48"/>
      <c r="AW36" s="110"/>
    </row>
    <row r="37" customFormat="false" ht="17.25" hidden="false" customHeight="true" outlineLevel="0" collapsed="false">
      <c r="A37" s="148"/>
      <c r="B37" s="113" t="s">
        <v>300</v>
      </c>
      <c r="C37" s="222" t="n">
        <v>11</v>
      </c>
      <c r="D37" s="222" t="n">
        <v>2</v>
      </c>
      <c r="E37" s="222" t="n">
        <v>9842</v>
      </c>
      <c r="F37" s="222" t="n">
        <v>4888</v>
      </c>
      <c r="G37" s="222" t="n">
        <v>478</v>
      </c>
      <c r="H37" s="222" t="n">
        <v>1746</v>
      </c>
      <c r="I37" s="222" t="n">
        <v>816</v>
      </c>
      <c r="J37" s="222" t="n">
        <v>24</v>
      </c>
      <c r="K37" s="222" t="n">
        <v>14</v>
      </c>
      <c r="L37" s="222" t="n">
        <v>293</v>
      </c>
      <c r="M37" s="222" t="n">
        <v>145</v>
      </c>
      <c r="N37" s="222" t="n">
        <v>32</v>
      </c>
      <c r="O37" s="222" t="n">
        <v>73</v>
      </c>
      <c r="P37" s="222" t="n">
        <v>1746</v>
      </c>
      <c r="Q37" s="222" t="n">
        <v>816</v>
      </c>
      <c r="R37" s="222" t="n">
        <v>24</v>
      </c>
      <c r="S37" s="222" t="n">
        <v>76</v>
      </c>
      <c r="T37" s="222" t="n">
        <v>1828</v>
      </c>
      <c r="U37" s="222" t="n">
        <v>851</v>
      </c>
      <c r="V37" s="222" t="n">
        <v>123</v>
      </c>
      <c r="W37" s="223" t="n">
        <v>17</v>
      </c>
      <c r="X37" s="148"/>
      <c r="Y37" s="113" t="s">
        <v>300</v>
      </c>
      <c r="Z37" s="222" t="n">
        <v>63</v>
      </c>
      <c r="AA37" s="222" t="n">
        <v>1115</v>
      </c>
      <c r="AB37" s="222" t="n">
        <v>454</v>
      </c>
      <c r="AC37" s="222" t="n">
        <v>106</v>
      </c>
      <c r="AD37" s="222" t="n">
        <v>101</v>
      </c>
      <c r="AE37" s="222" t="n">
        <v>2611</v>
      </c>
      <c r="AF37" s="222" t="n">
        <v>1320</v>
      </c>
      <c r="AG37" s="222" t="n">
        <v>134</v>
      </c>
      <c r="AH37" s="222" t="n">
        <v>83</v>
      </c>
      <c r="AI37" s="222" t="n">
        <v>2082</v>
      </c>
      <c r="AJ37" s="222" t="n">
        <v>1199</v>
      </c>
      <c r="AK37" s="222" t="n">
        <v>57</v>
      </c>
      <c r="AL37" s="222" t="n">
        <v>167</v>
      </c>
      <c r="AM37" s="222" t="n">
        <v>103</v>
      </c>
      <c r="AN37" s="222" t="n">
        <v>2</v>
      </c>
      <c r="AO37" s="222" t="n">
        <v>0</v>
      </c>
      <c r="AP37" s="222" t="n">
        <v>0</v>
      </c>
      <c r="AQ37" s="222" t="n">
        <v>0</v>
      </c>
      <c r="AR37" s="222" t="n">
        <v>0</v>
      </c>
      <c r="AS37" s="222" t="n">
        <v>0</v>
      </c>
      <c r="AT37" s="222" t="n">
        <v>0</v>
      </c>
      <c r="AU37" s="222" t="n">
        <v>0</v>
      </c>
      <c r="AV37" s="223" t="n">
        <v>17</v>
      </c>
      <c r="AW37" s="110"/>
    </row>
    <row r="38" customFormat="false" ht="26.1" hidden="false" customHeight="true" outlineLevel="0" collapsed="false">
      <c r="A38" s="148" t="n">
        <v>18</v>
      </c>
      <c r="B38" s="110"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18</v>
      </c>
      <c r="X38" s="148" t="n">
        <v>18</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18</v>
      </c>
      <c r="AW38" s="110"/>
    </row>
    <row r="39" customFormat="false" ht="25.5" hidden="false" customHeight="true" outlineLevel="0" collapsed="false">
      <c r="A39" s="148" t="n">
        <v>19</v>
      </c>
      <c r="B39" s="110"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19</v>
      </c>
      <c r="X39" s="148" t="n">
        <v>19</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19</v>
      </c>
      <c r="AW39" s="110"/>
    </row>
    <row r="40" customFormat="false" ht="17.25" hidden="false" customHeight="true" outlineLevel="0" collapsed="false">
      <c r="A40" s="148"/>
      <c r="B40" s="110" t="s">
        <v>304</v>
      </c>
      <c r="C40" s="149"/>
      <c r="D40" s="157"/>
      <c r="E40" s="149"/>
      <c r="F40" s="149"/>
      <c r="G40" s="149"/>
      <c r="H40" s="149"/>
      <c r="I40" s="149"/>
      <c r="J40" s="149"/>
      <c r="K40" s="149"/>
      <c r="L40" s="149"/>
      <c r="M40" s="149"/>
      <c r="N40" s="149"/>
      <c r="O40" s="149"/>
      <c r="P40" s="149"/>
      <c r="Q40" s="149"/>
      <c r="R40" s="149"/>
      <c r="S40" s="149"/>
      <c r="T40" s="149"/>
      <c r="U40" s="149"/>
      <c r="V40" s="149"/>
      <c r="W40" s="148"/>
      <c r="X40" s="148"/>
      <c r="Y40" s="110" t="s">
        <v>304</v>
      </c>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10"/>
    </row>
    <row r="41" customFormat="false" ht="17.25" hidden="false" customHeight="true" outlineLevel="0" collapsed="false">
      <c r="A41" s="148" t="n">
        <v>20</v>
      </c>
      <c r="B41" s="110"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20</v>
      </c>
      <c r="X41" s="148" t="n">
        <v>20</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20</v>
      </c>
      <c r="AW41" s="110"/>
    </row>
    <row r="42" customFormat="false" ht="17.25" hidden="false" customHeight="true" outlineLevel="0" collapsed="false">
      <c r="A42" s="148" t="n">
        <v>21</v>
      </c>
      <c r="B42" s="110"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21</v>
      </c>
      <c r="X42" s="148" t="n">
        <v>21</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21</v>
      </c>
      <c r="AW42" s="110"/>
    </row>
    <row r="43" customFormat="false" ht="15.9" hidden="false" customHeight="true" outlineLevel="0" collapsed="false"/>
    <row r="44" customFormat="false" ht="15.9"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4.99"/>
    <col collapsed="false" customWidth="true" hidden="false" outlineLevel="0" max="10" min="3" style="77" width="8.85"/>
    <col collapsed="false" customWidth="true" hidden="false" outlineLevel="0" max="18" min="11" style="77" width="10.85"/>
    <col collapsed="false" customWidth="true" hidden="false" outlineLevel="0" max="19" min="19" style="77" width="4.85"/>
    <col collapsed="false" customWidth="false" hidden="false" outlineLevel="0" max="257" min="20" style="77" width="11.99"/>
  </cols>
  <sheetData>
    <row r="1" customFormat="false" ht="27" hidden="false" customHeight="true" outlineLevel="0" collapsed="false">
      <c r="A1" s="78" t="s">
        <v>193</v>
      </c>
      <c r="B1" s="78"/>
    </row>
    <row r="2" customFormat="false" ht="27" hidden="false" customHeight="true" outlineLevel="0" collapsed="false">
      <c r="A2" s="199" t="s">
        <v>194</v>
      </c>
      <c r="S2" s="200" t="s">
        <v>194</v>
      </c>
      <c r="T2" s="80"/>
    </row>
    <row r="3" customFormat="false" ht="20.1" hidden="false" customHeight="true" outlineLevel="0" collapsed="false">
      <c r="A3" s="203"/>
      <c r="B3" s="203"/>
      <c r="C3" s="203"/>
      <c r="D3" s="203"/>
      <c r="E3" s="203"/>
      <c r="F3" s="203"/>
      <c r="G3" s="203"/>
      <c r="H3" s="203"/>
      <c r="I3" s="203"/>
      <c r="J3" s="203" t="s">
        <v>621</v>
      </c>
      <c r="K3" s="201" t="s">
        <v>622</v>
      </c>
      <c r="L3" s="201"/>
      <c r="M3" s="201"/>
      <c r="N3" s="201"/>
      <c r="O3" s="201"/>
      <c r="P3" s="201"/>
      <c r="Q3" s="201"/>
      <c r="R3" s="201"/>
      <c r="S3" s="226"/>
    </row>
    <row r="4" customFormat="false" ht="16.5" hidden="false" customHeight="true" outlineLevel="0" collapsed="false">
      <c r="A4" s="204" t="s">
        <v>253</v>
      </c>
      <c r="B4" s="205" t="s">
        <v>603</v>
      </c>
      <c r="C4" s="205" t="s">
        <v>465</v>
      </c>
      <c r="D4" s="205"/>
      <c r="E4" s="85"/>
      <c r="F4" s="85"/>
      <c r="G4" s="85"/>
      <c r="H4" s="85"/>
      <c r="I4" s="85"/>
      <c r="J4" s="206" t="s">
        <v>304</v>
      </c>
      <c r="K4" s="207" t="s">
        <v>466</v>
      </c>
      <c r="L4" s="202"/>
      <c r="M4" s="202"/>
      <c r="N4" s="202"/>
      <c r="O4" s="202"/>
      <c r="P4" s="202"/>
      <c r="Q4" s="202"/>
      <c r="R4" s="208"/>
      <c r="S4" s="209" t="s">
        <v>253</v>
      </c>
    </row>
    <row r="5" customFormat="false" ht="16.5" hidden="false" customHeight="true" outlineLevel="0" collapsed="false">
      <c r="A5" s="204"/>
      <c r="B5" s="205"/>
      <c r="C5" s="205"/>
      <c r="D5" s="205"/>
      <c r="E5" s="202"/>
      <c r="F5" s="202"/>
      <c r="G5" s="202"/>
      <c r="H5" s="202"/>
      <c r="I5" s="202"/>
      <c r="J5" s="206" t="s">
        <v>467</v>
      </c>
      <c r="K5" s="207" t="s">
        <v>468</v>
      </c>
      <c r="L5" s="202"/>
      <c r="M5" s="202"/>
      <c r="N5" s="208"/>
      <c r="O5" s="84" t="s">
        <v>469</v>
      </c>
      <c r="P5" s="84"/>
      <c r="Q5" s="84"/>
      <c r="R5" s="84"/>
      <c r="S5" s="209"/>
    </row>
    <row r="6" customFormat="false" ht="32.1" hidden="false" customHeight="true" outlineLevel="0" collapsed="false">
      <c r="A6" s="204"/>
      <c r="B6" s="205"/>
      <c r="C6" s="205"/>
      <c r="D6" s="205"/>
      <c r="E6" s="205" t="s">
        <v>470</v>
      </c>
      <c r="F6" s="205"/>
      <c r="G6" s="209" t="s">
        <v>471</v>
      </c>
      <c r="H6" s="209"/>
      <c r="I6" s="209" t="s">
        <v>472</v>
      </c>
      <c r="J6" s="209"/>
      <c r="K6" s="204" t="s">
        <v>473</v>
      </c>
      <c r="L6" s="204"/>
      <c r="M6" s="205" t="s">
        <v>474</v>
      </c>
      <c r="N6" s="205"/>
      <c r="O6" s="205" t="s">
        <v>475</v>
      </c>
      <c r="P6" s="205"/>
      <c r="Q6" s="205" t="s">
        <v>476</v>
      </c>
      <c r="R6" s="205"/>
      <c r="S6" s="209"/>
    </row>
    <row r="7" customFormat="false" ht="16.5" hidden="false" customHeight="true" outlineLevel="0" collapsed="false">
      <c r="A7" s="204"/>
      <c r="B7" s="205"/>
      <c r="C7" s="84" t="s">
        <v>202</v>
      </c>
      <c r="D7" s="84" t="s">
        <v>204</v>
      </c>
      <c r="E7" s="84" t="s">
        <v>202</v>
      </c>
      <c r="F7" s="84" t="s">
        <v>204</v>
      </c>
      <c r="G7" s="84" t="s">
        <v>202</v>
      </c>
      <c r="H7" s="84" t="s">
        <v>204</v>
      </c>
      <c r="I7" s="84" t="s">
        <v>202</v>
      </c>
      <c r="J7" s="85" t="s">
        <v>204</v>
      </c>
      <c r="K7" s="84" t="s">
        <v>202</v>
      </c>
      <c r="L7" s="84" t="s">
        <v>204</v>
      </c>
      <c r="M7" s="84" t="s">
        <v>202</v>
      </c>
      <c r="N7" s="84" t="s">
        <v>204</v>
      </c>
      <c r="O7" s="84" t="s">
        <v>202</v>
      </c>
      <c r="P7" s="84" t="s">
        <v>204</v>
      </c>
      <c r="Q7" s="84" t="s">
        <v>202</v>
      </c>
      <c r="R7" s="84" t="s">
        <v>204</v>
      </c>
      <c r="S7" s="209"/>
    </row>
    <row r="8" s="110" customFormat="true" ht="27" hidden="false" customHeight="true" outlineLevel="0" collapsed="false">
      <c r="A8" s="148" t="n">
        <v>1</v>
      </c>
      <c r="B8" s="178" t="s">
        <v>274</v>
      </c>
      <c r="C8" s="227"/>
      <c r="D8" s="227"/>
      <c r="E8" s="227"/>
      <c r="F8" s="227"/>
      <c r="G8" s="227"/>
      <c r="H8" s="227"/>
      <c r="I8" s="227"/>
      <c r="J8" s="227"/>
      <c r="K8" s="227"/>
      <c r="L8" s="227"/>
      <c r="M8" s="227"/>
      <c r="N8" s="227"/>
      <c r="O8" s="227"/>
      <c r="P8" s="227"/>
      <c r="Q8" s="227"/>
      <c r="R8" s="227"/>
      <c r="T8" s="151"/>
      <c r="U8" s="151"/>
      <c r="V8" s="151"/>
      <c r="W8" s="151"/>
      <c r="X8" s="151"/>
      <c r="Y8" s="165"/>
    </row>
    <row r="9" s="110" customFormat="true" ht="18.9" hidden="false" customHeight="true" outlineLevel="0" collapsed="false">
      <c r="A9" s="165"/>
      <c r="B9" s="195" t="s">
        <v>606</v>
      </c>
      <c r="C9" s="222" t="n">
        <v>2255</v>
      </c>
      <c r="D9" s="222" t="n">
        <v>1077</v>
      </c>
      <c r="E9" s="222" t="n">
        <v>170</v>
      </c>
      <c r="F9" s="222" t="n">
        <v>69</v>
      </c>
      <c r="G9" s="222" t="n">
        <v>529</v>
      </c>
      <c r="H9" s="222" t="n">
        <v>230</v>
      </c>
      <c r="I9" s="222" t="n">
        <v>101</v>
      </c>
      <c r="J9" s="222" t="n">
        <v>33</v>
      </c>
      <c r="K9" s="222" t="n">
        <v>1124</v>
      </c>
      <c r="L9" s="222" t="n">
        <v>559</v>
      </c>
      <c r="M9" s="222" t="n">
        <v>320</v>
      </c>
      <c r="N9" s="222" t="n">
        <v>181</v>
      </c>
      <c r="O9" s="222" t="n">
        <v>5</v>
      </c>
      <c r="P9" s="222" t="n">
        <v>3</v>
      </c>
      <c r="Q9" s="222" t="n">
        <v>6</v>
      </c>
      <c r="R9" s="222" t="n">
        <v>2</v>
      </c>
      <c r="S9" s="223" t="n">
        <v>1</v>
      </c>
      <c r="T9" s="151"/>
      <c r="U9" s="151"/>
      <c r="V9" s="151"/>
      <c r="W9" s="165"/>
      <c r="Y9" s="165"/>
    </row>
    <row r="10" s="110" customFormat="true" ht="18.9" hidden="false" customHeight="true" outlineLevel="0" collapsed="false">
      <c r="A10" s="148" t="n">
        <v>2</v>
      </c>
      <c r="B10" s="110" t="s">
        <v>607</v>
      </c>
      <c r="C10" s="149" t="n">
        <v>1275</v>
      </c>
      <c r="D10" s="149" t="n">
        <v>608</v>
      </c>
      <c r="E10" s="149" t="n">
        <v>114</v>
      </c>
      <c r="F10" s="149" t="n">
        <v>48</v>
      </c>
      <c r="G10" s="149" t="n">
        <v>323</v>
      </c>
      <c r="H10" s="149" t="n">
        <v>139</v>
      </c>
      <c r="I10" s="149" t="n">
        <v>62</v>
      </c>
      <c r="J10" s="149" t="n">
        <v>32</v>
      </c>
      <c r="K10" s="149" t="n">
        <v>641</v>
      </c>
      <c r="L10" s="149" t="n">
        <v>318</v>
      </c>
      <c r="M10" s="149" t="n">
        <v>131</v>
      </c>
      <c r="N10" s="149" t="n">
        <v>70</v>
      </c>
      <c r="O10" s="149" t="n">
        <v>4</v>
      </c>
      <c r="P10" s="149" t="n">
        <v>1</v>
      </c>
      <c r="Q10" s="149" t="n">
        <v>0</v>
      </c>
      <c r="R10" s="149" t="n">
        <v>0</v>
      </c>
      <c r="S10" s="148" t="n">
        <v>2</v>
      </c>
      <c r="T10" s="151"/>
      <c r="U10" s="151"/>
      <c r="V10" s="151"/>
      <c r="W10" s="151"/>
      <c r="X10" s="151"/>
      <c r="Y10" s="165"/>
    </row>
    <row r="11" s="110" customFormat="true" ht="18.9" hidden="false" customHeight="true" outlineLevel="0" collapsed="false">
      <c r="A11" s="148" t="n">
        <v>3</v>
      </c>
      <c r="B11" s="110" t="s">
        <v>608</v>
      </c>
      <c r="C11" s="157"/>
      <c r="D11" s="157"/>
      <c r="E11" s="157"/>
      <c r="F11" s="157"/>
      <c r="G11" s="157"/>
      <c r="H11" s="157"/>
      <c r="I11" s="157"/>
      <c r="J11" s="157"/>
      <c r="K11" s="157"/>
      <c r="L11" s="157"/>
      <c r="M11" s="157"/>
      <c r="N11" s="157"/>
      <c r="O11" s="157"/>
      <c r="P11" s="157"/>
      <c r="Q11" s="157"/>
      <c r="R11" s="157"/>
      <c r="S11" s="148"/>
      <c r="T11" s="151"/>
      <c r="U11" s="151"/>
      <c r="V11" s="151"/>
      <c r="W11" s="151"/>
      <c r="X11" s="151"/>
      <c r="Y11" s="165"/>
    </row>
    <row r="12" s="110" customFormat="true" ht="18.9" hidden="false" customHeight="true" outlineLevel="0" collapsed="false">
      <c r="A12" s="148"/>
      <c r="B12" s="195" t="s">
        <v>609</v>
      </c>
      <c r="C12" s="222" t="n">
        <v>2113</v>
      </c>
      <c r="D12" s="222" t="n">
        <v>1061</v>
      </c>
      <c r="E12" s="222" t="n">
        <v>138</v>
      </c>
      <c r="F12" s="222" t="n">
        <v>42</v>
      </c>
      <c r="G12" s="222" t="n">
        <v>557</v>
      </c>
      <c r="H12" s="222" t="n">
        <v>246</v>
      </c>
      <c r="I12" s="222" t="n">
        <v>39</v>
      </c>
      <c r="J12" s="222" t="n">
        <v>18</v>
      </c>
      <c r="K12" s="222" t="n">
        <v>1029</v>
      </c>
      <c r="L12" s="222" t="n">
        <v>539</v>
      </c>
      <c r="M12" s="222" t="n">
        <v>328</v>
      </c>
      <c r="N12" s="222" t="n">
        <v>204</v>
      </c>
      <c r="O12" s="222" t="n">
        <v>22</v>
      </c>
      <c r="P12" s="222" t="n">
        <v>12</v>
      </c>
      <c r="Q12" s="222" t="n">
        <v>0</v>
      </c>
      <c r="R12" s="222" t="n">
        <v>0</v>
      </c>
      <c r="S12" s="223" t="n">
        <v>3</v>
      </c>
      <c r="T12" s="151"/>
      <c r="U12" s="151"/>
      <c r="V12" s="151"/>
      <c r="W12" s="151"/>
      <c r="X12" s="151"/>
      <c r="Y12" s="165"/>
    </row>
    <row r="13" s="110" customFormat="true" ht="18.9" hidden="false" customHeight="true" outlineLevel="0" collapsed="false">
      <c r="A13" s="148" t="n">
        <v>4</v>
      </c>
      <c r="B13" s="110" t="s">
        <v>610</v>
      </c>
      <c r="C13" s="157"/>
      <c r="D13" s="157"/>
      <c r="E13" s="157"/>
      <c r="F13" s="157"/>
      <c r="G13" s="157"/>
      <c r="H13" s="157"/>
      <c r="I13" s="157"/>
      <c r="J13" s="157"/>
      <c r="K13" s="157"/>
      <c r="L13" s="157"/>
      <c r="M13" s="157"/>
      <c r="N13" s="157"/>
      <c r="O13" s="157"/>
      <c r="P13" s="157"/>
      <c r="Q13" s="157"/>
      <c r="R13" s="157"/>
      <c r="S13" s="148"/>
      <c r="T13" s="151"/>
      <c r="U13" s="151"/>
      <c r="V13" s="151"/>
      <c r="W13" s="151"/>
      <c r="X13" s="151"/>
      <c r="Y13" s="165"/>
    </row>
    <row r="14" s="110" customFormat="true" ht="18.9" hidden="false" customHeight="true" outlineLevel="0" collapsed="false">
      <c r="A14" s="148"/>
      <c r="B14" s="113" t="s">
        <v>611</v>
      </c>
      <c r="C14" s="222" t="n">
        <v>1336</v>
      </c>
      <c r="D14" s="222" t="n">
        <v>666</v>
      </c>
      <c r="E14" s="222" t="n">
        <v>106</v>
      </c>
      <c r="F14" s="222" t="n">
        <v>44</v>
      </c>
      <c r="G14" s="222" t="n">
        <v>360</v>
      </c>
      <c r="H14" s="222" t="n">
        <v>132</v>
      </c>
      <c r="I14" s="222" t="n">
        <v>50</v>
      </c>
      <c r="J14" s="222" t="n">
        <v>23</v>
      </c>
      <c r="K14" s="222" t="n">
        <v>694</v>
      </c>
      <c r="L14" s="222" t="n">
        <v>385</v>
      </c>
      <c r="M14" s="222" t="n">
        <v>101</v>
      </c>
      <c r="N14" s="222" t="n">
        <v>63</v>
      </c>
      <c r="O14" s="222" t="n">
        <v>11</v>
      </c>
      <c r="P14" s="222" t="n">
        <v>9</v>
      </c>
      <c r="Q14" s="222" t="n">
        <v>14</v>
      </c>
      <c r="R14" s="222" t="n">
        <v>10</v>
      </c>
      <c r="S14" s="223" t="n">
        <v>4</v>
      </c>
      <c r="T14" s="151"/>
      <c r="U14" s="151"/>
      <c r="V14" s="151"/>
      <c r="W14" s="165"/>
      <c r="Y14" s="165"/>
    </row>
    <row r="15" s="110" customFormat="true" ht="18.9" hidden="false" customHeight="true" outlineLevel="0" collapsed="false">
      <c r="A15" s="148" t="n">
        <v>5</v>
      </c>
      <c r="B15" s="110" t="s">
        <v>612</v>
      </c>
      <c r="C15" s="157"/>
      <c r="D15" s="157"/>
      <c r="E15" s="157"/>
      <c r="F15" s="157"/>
      <c r="G15" s="157"/>
      <c r="H15" s="157"/>
      <c r="I15" s="157"/>
      <c r="J15" s="157"/>
      <c r="K15" s="157"/>
      <c r="L15" s="157"/>
      <c r="M15" s="157"/>
      <c r="N15" s="157"/>
      <c r="O15" s="157"/>
      <c r="P15" s="157"/>
      <c r="Q15" s="157"/>
      <c r="R15" s="157"/>
      <c r="S15" s="148"/>
      <c r="T15" s="151"/>
      <c r="U15" s="151"/>
      <c r="V15" s="151"/>
      <c r="W15" s="151"/>
      <c r="X15" s="151"/>
      <c r="Y15" s="165"/>
    </row>
    <row r="16" s="110" customFormat="true" ht="18.9" hidden="false" customHeight="true" outlineLevel="0" collapsed="false">
      <c r="A16" s="148"/>
      <c r="B16" s="113" t="s">
        <v>284</v>
      </c>
      <c r="C16" s="222" t="n">
        <v>1408</v>
      </c>
      <c r="D16" s="222" t="n">
        <v>682</v>
      </c>
      <c r="E16" s="222" t="n">
        <v>62</v>
      </c>
      <c r="F16" s="222" t="n">
        <v>21</v>
      </c>
      <c r="G16" s="222" t="n">
        <v>374</v>
      </c>
      <c r="H16" s="222" t="n">
        <v>148</v>
      </c>
      <c r="I16" s="222" t="n">
        <v>48</v>
      </c>
      <c r="J16" s="222" t="n">
        <v>20</v>
      </c>
      <c r="K16" s="222" t="n">
        <v>734</v>
      </c>
      <c r="L16" s="222" t="n">
        <v>384</v>
      </c>
      <c r="M16" s="222" t="n">
        <v>190</v>
      </c>
      <c r="N16" s="222" t="n">
        <v>109</v>
      </c>
      <c r="O16" s="222" t="n">
        <v>0</v>
      </c>
      <c r="P16" s="222" t="n">
        <v>0</v>
      </c>
      <c r="Q16" s="222" t="n">
        <v>0</v>
      </c>
      <c r="R16" s="222" t="n">
        <v>0</v>
      </c>
      <c r="S16" s="223" t="n">
        <v>5</v>
      </c>
      <c r="T16" s="151"/>
      <c r="U16" s="151"/>
      <c r="V16" s="151"/>
      <c r="W16" s="151"/>
      <c r="X16" s="151"/>
      <c r="Y16" s="165"/>
    </row>
    <row r="17" s="110" customFormat="true" ht="18.9" hidden="false" customHeight="true" outlineLevel="0" collapsed="false">
      <c r="A17" s="148" t="n">
        <v>6</v>
      </c>
      <c r="B17" s="110" t="s">
        <v>613</v>
      </c>
      <c r="C17" s="157"/>
      <c r="D17" s="157"/>
      <c r="E17" s="157"/>
      <c r="F17" s="157"/>
      <c r="G17" s="157"/>
      <c r="H17" s="157"/>
      <c r="I17" s="157"/>
      <c r="J17" s="157"/>
      <c r="K17" s="157"/>
      <c r="L17" s="157"/>
      <c r="M17" s="157"/>
      <c r="N17" s="157"/>
      <c r="O17" s="157"/>
      <c r="P17" s="157"/>
      <c r="Q17" s="157"/>
      <c r="R17" s="157"/>
      <c r="S17" s="148"/>
      <c r="T17" s="151"/>
      <c r="U17" s="151"/>
      <c r="V17" s="151"/>
      <c r="W17" s="151"/>
      <c r="X17" s="151"/>
      <c r="Y17" s="165"/>
    </row>
    <row r="18" s="110" customFormat="true" ht="18.9" hidden="false" customHeight="true" outlineLevel="0" collapsed="false">
      <c r="A18" s="148"/>
      <c r="B18" s="113" t="s">
        <v>283</v>
      </c>
      <c r="C18" s="222" t="n">
        <v>2236</v>
      </c>
      <c r="D18" s="222" t="n">
        <v>1061</v>
      </c>
      <c r="E18" s="222" t="n">
        <v>143</v>
      </c>
      <c r="F18" s="222" t="n">
        <v>49</v>
      </c>
      <c r="G18" s="222" t="n">
        <v>519</v>
      </c>
      <c r="H18" s="222" t="n">
        <v>227</v>
      </c>
      <c r="I18" s="222" t="n">
        <v>107</v>
      </c>
      <c r="J18" s="222" t="n">
        <v>42</v>
      </c>
      <c r="K18" s="222" t="n">
        <v>1289</v>
      </c>
      <c r="L18" s="222" t="n">
        <v>642</v>
      </c>
      <c r="M18" s="222" t="n">
        <v>164</v>
      </c>
      <c r="N18" s="222" t="n">
        <v>94</v>
      </c>
      <c r="O18" s="222" t="n">
        <v>14</v>
      </c>
      <c r="P18" s="222" t="n">
        <v>7</v>
      </c>
      <c r="Q18" s="222" t="n">
        <v>0</v>
      </c>
      <c r="R18" s="222" t="n">
        <v>0</v>
      </c>
      <c r="S18" s="223" t="n">
        <v>6</v>
      </c>
      <c r="T18" s="151"/>
      <c r="U18" s="151"/>
      <c r="V18" s="151"/>
      <c r="W18" s="151"/>
      <c r="X18" s="151"/>
      <c r="Y18" s="165"/>
    </row>
    <row r="19" s="110" customFormat="true" ht="18.9" hidden="false" customHeight="true" outlineLevel="0" collapsed="false">
      <c r="A19" s="148" t="n">
        <v>7</v>
      </c>
      <c r="B19" s="110" t="s">
        <v>614</v>
      </c>
      <c r="C19" s="157"/>
      <c r="D19" s="157"/>
      <c r="E19" s="157"/>
      <c r="F19" s="157"/>
      <c r="G19" s="157"/>
      <c r="H19" s="157"/>
      <c r="I19" s="157"/>
      <c r="J19" s="157"/>
      <c r="K19" s="157"/>
      <c r="L19" s="157"/>
      <c r="M19" s="157"/>
      <c r="N19" s="157"/>
      <c r="O19" s="157"/>
      <c r="P19" s="157"/>
      <c r="Q19" s="157"/>
      <c r="R19" s="157"/>
      <c r="S19" s="148"/>
      <c r="T19" s="151"/>
      <c r="U19" s="151"/>
      <c r="V19" s="151"/>
      <c r="W19" s="151"/>
      <c r="X19" s="151"/>
      <c r="Y19" s="165"/>
    </row>
    <row r="20" s="110" customFormat="true" ht="18.9" hidden="false" customHeight="true" outlineLevel="0" collapsed="false">
      <c r="A20" s="148"/>
      <c r="B20" s="113" t="s">
        <v>287</v>
      </c>
      <c r="C20" s="222" t="n">
        <v>1741</v>
      </c>
      <c r="D20" s="222" t="n">
        <v>797</v>
      </c>
      <c r="E20" s="222" t="n">
        <v>125</v>
      </c>
      <c r="F20" s="222" t="n">
        <v>50</v>
      </c>
      <c r="G20" s="222" t="n">
        <v>366</v>
      </c>
      <c r="H20" s="222" t="n">
        <v>148</v>
      </c>
      <c r="I20" s="222" t="n">
        <v>40</v>
      </c>
      <c r="J20" s="222" t="n">
        <v>18</v>
      </c>
      <c r="K20" s="222" t="n">
        <v>824</v>
      </c>
      <c r="L20" s="222" t="n">
        <v>374</v>
      </c>
      <c r="M20" s="222" t="n">
        <v>364</v>
      </c>
      <c r="N20" s="222" t="n">
        <v>195</v>
      </c>
      <c r="O20" s="222" t="n">
        <v>22</v>
      </c>
      <c r="P20" s="222" t="n">
        <v>12</v>
      </c>
      <c r="Q20" s="222" t="n">
        <v>0</v>
      </c>
      <c r="R20" s="222" t="n">
        <v>0</v>
      </c>
      <c r="S20" s="223" t="n">
        <v>7</v>
      </c>
      <c r="T20" s="151"/>
      <c r="U20" s="151"/>
      <c r="V20" s="151"/>
      <c r="W20" s="151"/>
      <c r="X20" s="151"/>
      <c r="Y20" s="165"/>
    </row>
    <row r="21" s="110" customFormat="true" ht="18.9" hidden="false" customHeight="true" outlineLevel="0" collapsed="false">
      <c r="A21" s="148" t="n">
        <v>8</v>
      </c>
      <c r="B21" s="110" t="s">
        <v>282</v>
      </c>
      <c r="C21" s="149" t="n">
        <v>1704</v>
      </c>
      <c r="D21" s="149" t="n">
        <v>820</v>
      </c>
      <c r="E21" s="149" t="n">
        <v>109</v>
      </c>
      <c r="F21" s="149" t="n">
        <v>49</v>
      </c>
      <c r="G21" s="149" t="n">
        <v>344</v>
      </c>
      <c r="H21" s="149" t="n">
        <v>139</v>
      </c>
      <c r="I21" s="149" t="n">
        <v>37</v>
      </c>
      <c r="J21" s="149" t="n">
        <v>19</v>
      </c>
      <c r="K21" s="149" t="n">
        <v>951</v>
      </c>
      <c r="L21" s="149" t="n">
        <v>478</v>
      </c>
      <c r="M21" s="149" t="n">
        <v>214</v>
      </c>
      <c r="N21" s="149" t="n">
        <v>109</v>
      </c>
      <c r="O21" s="149" t="n">
        <v>49</v>
      </c>
      <c r="P21" s="149" t="n">
        <v>26</v>
      </c>
      <c r="Q21" s="149" t="n">
        <v>0</v>
      </c>
      <c r="R21" s="149" t="n">
        <v>0</v>
      </c>
      <c r="S21" s="148" t="n">
        <v>8</v>
      </c>
      <c r="T21" s="151"/>
      <c r="U21" s="151"/>
      <c r="V21" s="151"/>
      <c r="W21" s="151"/>
      <c r="X21" s="151"/>
      <c r="Y21" s="165"/>
    </row>
    <row r="22" s="110" customFormat="true" ht="27" hidden="false" customHeight="true" outlineLevel="0" collapsed="false">
      <c r="A22" s="148" t="n">
        <v>9</v>
      </c>
      <c r="B22" s="110" t="s">
        <v>288</v>
      </c>
      <c r="C22" s="149" t="n">
        <v>14068</v>
      </c>
      <c r="D22" s="149" t="n">
        <v>6772</v>
      </c>
      <c r="E22" s="149" t="n">
        <v>967</v>
      </c>
      <c r="F22" s="149" t="n">
        <v>372</v>
      </c>
      <c r="G22" s="149" t="n">
        <v>3372</v>
      </c>
      <c r="H22" s="149" t="n">
        <v>1409</v>
      </c>
      <c r="I22" s="149" t="n">
        <v>484</v>
      </c>
      <c r="J22" s="149" t="n">
        <v>205</v>
      </c>
      <c r="K22" s="149" t="n">
        <v>7286</v>
      </c>
      <c r="L22" s="149" t="n">
        <v>3679</v>
      </c>
      <c r="M22" s="149" t="n">
        <v>1812</v>
      </c>
      <c r="N22" s="149" t="n">
        <v>1025</v>
      </c>
      <c r="O22" s="149" t="n">
        <v>127</v>
      </c>
      <c r="P22" s="149" t="n">
        <v>70</v>
      </c>
      <c r="Q22" s="149" t="n">
        <v>20</v>
      </c>
      <c r="R22" s="149" t="n">
        <v>12</v>
      </c>
      <c r="S22" s="148" t="n">
        <v>9</v>
      </c>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157"/>
      <c r="R23" s="157"/>
      <c r="S23" s="148"/>
      <c r="T23" s="151"/>
      <c r="U23" s="151"/>
      <c r="V23" s="151"/>
      <c r="W23" s="151"/>
      <c r="X23" s="151"/>
      <c r="Y23" s="165"/>
    </row>
    <row r="24" s="110" customFormat="true" ht="18.9" hidden="false" customHeight="true" outlineLevel="0" collapsed="false">
      <c r="A24" s="148"/>
      <c r="B24" s="113" t="s">
        <v>293</v>
      </c>
      <c r="C24" s="222" t="n">
        <v>3066</v>
      </c>
      <c r="D24" s="222" t="n">
        <v>1481</v>
      </c>
      <c r="E24" s="222" t="n">
        <v>102</v>
      </c>
      <c r="F24" s="222" t="n">
        <v>43</v>
      </c>
      <c r="G24" s="222" t="n">
        <v>604</v>
      </c>
      <c r="H24" s="222" t="n">
        <v>253</v>
      </c>
      <c r="I24" s="222" t="n">
        <v>89</v>
      </c>
      <c r="J24" s="222" t="n">
        <v>36</v>
      </c>
      <c r="K24" s="222" t="n">
        <v>1487</v>
      </c>
      <c r="L24" s="222" t="n">
        <v>710</v>
      </c>
      <c r="M24" s="222" t="n">
        <v>737</v>
      </c>
      <c r="N24" s="222" t="n">
        <v>419</v>
      </c>
      <c r="O24" s="222" t="n">
        <v>47</v>
      </c>
      <c r="P24" s="222" t="n">
        <v>20</v>
      </c>
      <c r="Q24" s="222" t="n">
        <v>0</v>
      </c>
      <c r="R24" s="222" t="n">
        <v>0</v>
      </c>
      <c r="S24" s="223" t="n">
        <v>10</v>
      </c>
      <c r="T24" s="151"/>
      <c r="U24" s="151"/>
      <c r="V24" s="151"/>
      <c r="W24" s="151"/>
      <c r="X24" s="151"/>
      <c r="Y24" s="165"/>
    </row>
    <row r="25" s="110" customFormat="true" ht="18.9"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157"/>
      <c r="R25" s="157"/>
      <c r="S25" s="148"/>
      <c r="T25" s="151"/>
      <c r="U25" s="151"/>
      <c r="V25" s="151"/>
      <c r="W25" s="151"/>
      <c r="X25" s="151"/>
      <c r="Y25" s="165"/>
    </row>
    <row r="26" s="110" customFormat="true" ht="18.9" hidden="false" customHeight="true" outlineLevel="0" collapsed="false">
      <c r="A26" s="148"/>
      <c r="B26" s="113" t="s">
        <v>291</v>
      </c>
      <c r="C26" s="222" t="n">
        <v>2445</v>
      </c>
      <c r="D26" s="222" t="n">
        <v>1208</v>
      </c>
      <c r="E26" s="222" t="n">
        <v>118</v>
      </c>
      <c r="F26" s="222" t="n">
        <v>45</v>
      </c>
      <c r="G26" s="222" t="n">
        <v>644</v>
      </c>
      <c r="H26" s="222" t="n">
        <v>285</v>
      </c>
      <c r="I26" s="222" t="n">
        <v>17</v>
      </c>
      <c r="J26" s="222" t="n">
        <v>8</v>
      </c>
      <c r="K26" s="222" t="n">
        <v>1353</v>
      </c>
      <c r="L26" s="222" t="n">
        <v>718</v>
      </c>
      <c r="M26" s="222" t="n">
        <v>229</v>
      </c>
      <c r="N26" s="222" t="n">
        <v>103</v>
      </c>
      <c r="O26" s="222" t="n">
        <v>38</v>
      </c>
      <c r="P26" s="222" t="n">
        <v>20</v>
      </c>
      <c r="Q26" s="222" t="n">
        <v>46</v>
      </c>
      <c r="R26" s="222" t="n">
        <v>29</v>
      </c>
      <c r="S26" s="223" t="n">
        <v>11</v>
      </c>
      <c r="T26" s="151"/>
      <c r="U26" s="151"/>
      <c r="V26" s="151"/>
      <c r="W26" s="151"/>
      <c r="X26" s="151"/>
      <c r="Y26" s="165"/>
    </row>
    <row r="27" s="110" customFormat="true" ht="18.9" hidden="false" customHeight="true" outlineLevel="0" collapsed="false">
      <c r="A27" s="148" t="n">
        <v>12</v>
      </c>
      <c r="B27" s="110" t="s">
        <v>292</v>
      </c>
      <c r="C27" s="149" t="n">
        <v>1087</v>
      </c>
      <c r="D27" s="149" t="n">
        <v>511</v>
      </c>
      <c r="E27" s="149" t="n">
        <v>43</v>
      </c>
      <c r="F27" s="149" t="n">
        <v>20</v>
      </c>
      <c r="G27" s="149" t="n">
        <v>274</v>
      </c>
      <c r="H27" s="149" t="n">
        <v>113</v>
      </c>
      <c r="I27" s="149" t="n">
        <v>32</v>
      </c>
      <c r="J27" s="149" t="n">
        <v>6</v>
      </c>
      <c r="K27" s="149" t="n">
        <v>561</v>
      </c>
      <c r="L27" s="149" t="n">
        <v>277</v>
      </c>
      <c r="M27" s="149" t="n">
        <v>115</v>
      </c>
      <c r="N27" s="149" t="n">
        <v>63</v>
      </c>
      <c r="O27" s="149" t="n">
        <v>62</v>
      </c>
      <c r="P27" s="149" t="n">
        <v>32</v>
      </c>
      <c r="Q27" s="149" t="n">
        <v>0</v>
      </c>
      <c r="R27" s="149" t="n">
        <v>0</v>
      </c>
      <c r="S27" s="148" t="n">
        <v>12</v>
      </c>
      <c r="T27" s="151"/>
      <c r="U27" s="151"/>
      <c r="V27" s="151"/>
      <c r="W27" s="151"/>
      <c r="X27" s="151"/>
      <c r="Y27" s="165"/>
    </row>
    <row r="28" s="110" customFormat="true" ht="27" hidden="false" customHeight="true" outlineLevel="0" collapsed="false">
      <c r="A28" s="148" t="n">
        <v>13</v>
      </c>
      <c r="B28" s="110" t="s">
        <v>294</v>
      </c>
      <c r="C28" s="149" t="n">
        <v>6598</v>
      </c>
      <c r="D28" s="149" t="n">
        <v>3200</v>
      </c>
      <c r="E28" s="149" t="n">
        <v>263</v>
      </c>
      <c r="F28" s="149" t="n">
        <v>108</v>
      </c>
      <c r="G28" s="149" t="n">
        <v>1522</v>
      </c>
      <c r="H28" s="149" t="n">
        <v>651</v>
      </c>
      <c r="I28" s="149" t="n">
        <v>138</v>
      </c>
      <c r="J28" s="149" t="n">
        <v>50</v>
      </c>
      <c r="K28" s="149" t="n">
        <v>3401</v>
      </c>
      <c r="L28" s="149" t="n">
        <v>1705</v>
      </c>
      <c r="M28" s="149" t="n">
        <v>1081</v>
      </c>
      <c r="N28" s="149" t="n">
        <v>585</v>
      </c>
      <c r="O28" s="149" t="n">
        <v>147</v>
      </c>
      <c r="P28" s="149" t="n">
        <v>72</v>
      </c>
      <c r="Q28" s="149" t="n">
        <v>46</v>
      </c>
      <c r="R28" s="149" t="n">
        <v>29</v>
      </c>
      <c r="S28" s="148" t="n">
        <v>13</v>
      </c>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157"/>
      <c r="R29" s="157"/>
      <c r="S29" s="148"/>
      <c r="T29" s="151"/>
      <c r="U29" s="151"/>
      <c r="V29" s="151"/>
      <c r="W29" s="151"/>
      <c r="X29" s="151"/>
      <c r="Y29" s="165"/>
    </row>
    <row r="30" s="110" customFormat="true" ht="18.9" hidden="false" customHeight="true" outlineLevel="0" collapsed="false">
      <c r="A30" s="148"/>
      <c r="B30" s="113" t="s">
        <v>618</v>
      </c>
      <c r="C30" s="222" t="n">
        <v>2664</v>
      </c>
      <c r="D30" s="222" t="n">
        <v>1232</v>
      </c>
      <c r="E30" s="222" t="n">
        <v>134</v>
      </c>
      <c r="F30" s="222" t="n">
        <v>45</v>
      </c>
      <c r="G30" s="222" t="n">
        <v>767</v>
      </c>
      <c r="H30" s="222" t="n">
        <v>317</v>
      </c>
      <c r="I30" s="222" t="n">
        <v>116</v>
      </c>
      <c r="J30" s="222" t="n">
        <v>54</v>
      </c>
      <c r="K30" s="222" t="n">
        <v>1448</v>
      </c>
      <c r="L30" s="222" t="n">
        <v>707</v>
      </c>
      <c r="M30" s="222" t="n">
        <v>69</v>
      </c>
      <c r="N30" s="222" t="n">
        <v>46</v>
      </c>
      <c r="O30" s="222" t="n">
        <v>68</v>
      </c>
      <c r="P30" s="222" t="n">
        <v>31</v>
      </c>
      <c r="Q30" s="222" t="n">
        <v>62</v>
      </c>
      <c r="R30" s="222" t="n">
        <v>32</v>
      </c>
      <c r="S30" s="223" t="n">
        <v>14</v>
      </c>
      <c r="T30" s="151"/>
      <c r="U30" s="151"/>
      <c r="V30" s="151"/>
      <c r="W30" s="151"/>
      <c r="X30" s="151"/>
      <c r="Y30" s="165"/>
    </row>
    <row r="31" s="181" customFormat="true" ht="26.1" hidden="false" customHeight="true" outlineLevel="0" collapsed="false">
      <c r="A31" s="224" t="n">
        <v>15</v>
      </c>
      <c r="B31" s="181" t="s">
        <v>296</v>
      </c>
      <c r="C31" s="225" t="n">
        <v>363</v>
      </c>
      <c r="D31" s="225" t="n">
        <v>177</v>
      </c>
      <c r="E31" s="225" t="n">
        <v>11</v>
      </c>
      <c r="F31" s="225" t="n">
        <v>7</v>
      </c>
      <c r="G31" s="225" t="n">
        <v>138</v>
      </c>
      <c r="H31" s="225" t="n">
        <v>60</v>
      </c>
      <c r="I31" s="225" t="n">
        <v>0</v>
      </c>
      <c r="J31" s="225" t="n">
        <v>0</v>
      </c>
      <c r="K31" s="225" t="n">
        <v>194</v>
      </c>
      <c r="L31" s="225" t="n">
        <v>99</v>
      </c>
      <c r="M31" s="225" t="n">
        <v>0</v>
      </c>
      <c r="N31" s="225" t="n">
        <v>0</v>
      </c>
      <c r="O31" s="225" t="n">
        <v>20</v>
      </c>
      <c r="P31" s="225" t="n">
        <v>11</v>
      </c>
      <c r="Q31" s="225" t="n">
        <v>0</v>
      </c>
      <c r="R31" s="225" t="n">
        <v>0</v>
      </c>
      <c r="S31" s="224" t="n">
        <v>15</v>
      </c>
      <c r="T31" s="151"/>
      <c r="U31" s="151"/>
      <c r="V31" s="151"/>
      <c r="W31" s="151"/>
      <c r="X31" s="151"/>
      <c r="Y31" s="228"/>
    </row>
    <row r="32" s="110" customFormat="true" ht="18.9"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157"/>
      <c r="R32" s="157"/>
      <c r="S32" s="148"/>
      <c r="T32" s="151"/>
      <c r="U32" s="151"/>
      <c r="V32" s="151"/>
      <c r="W32" s="151"/>
      <c r="X32" s="151"/>
      <c r="Y32" s="165"/>
    </row>
    <row r="33" s="110" customFormat="true" ht="18.9" hidden="false" customHeight="true" outlineLevel="0" collapsed="false">
      <c r="A33" s="148"/>
      <c r="B33" s="113" t="s">
        <v>301</v>
      </c>
      <c r="C33" s="222" t="n">
        <v>2022</v>
      </c>
      <c r="D33" s="222" t="n">
        <v>1022</v>
      </c>
      <c r="E33" s="222" t="n">
        <v>88</v>
      </c>
      <c r="F33" s="222" t="n">
        <v>30</v>
      </c>
      <c r="G33" s="222" t="n">
        <v>620</v>
      </c>
      <c r="H33" s="222" t="n">
        <v>254</v>
      </c>
      <c r="I33" s="222" t="n">
        <v>81</v>
      </c>
      <c r="J33" s="222" t="n">
        <v>38</v>
      </c>
      <c r="K33" s="222" t="n">
        <v>948</v>
      </c>
      <c r="L33" s="222" t="n">
        <v>544</v>
      </c>
      <c r="M33" s="222" t="n">
        <v>232</v>
      </c>
      <c r="N33" s="222" t="n">
        <v>128</v>
      </c>
      <c r="O33" s="222" t="n">
        <v>46</v>
      </c>
      <c r="P33" s="222" t="n">
        <v>24</v>
      </c>
      <c r="Q33" s="222" t="n">
        <v>7</v>
      </c>
      <c r="R33" s="222" t="n">
        <v>4</v>
      </c>
      <c r="S33" s="223" t="n">
        <v>16</v>
      </c>
      <c r="T33" s="151"/>
      <c r="U33" s="151"/>
      <c r="V33" s="151"/>
      <c r="W33" s="151"/>
      <c r="X33" s="151"/>
      <c r="Y33" s="165"/>
    </row>
    <row r="34" s="110" customFormat="true" ht="18.9"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157"/>
      <c r="R34" s="157"/>
      <c r="S34" s="148"/>
      <c r="T34" s="151"/>
      <c r="U34" s="151"/>
      <c r="V34" s="151"/>
      <c r="W34" s="151"/>
      <c r="X34" s="151"/>
      <c r="Y34" s="165"/>
    </row>
    <row r="35" s="110" customFormat="true" ht="18.9" hidden="false" customHeight="true" outlineLevel="0" collapsed="false">
      <c r="A35" s="148"/>
      <c r="B35" s="113" t="s">
        <v>300</v>
      </c>
      <c r="C35" s="222" t="n">
        <v>1337</v>
      </c>
      <c r="D35" s="222" t="n">
        <v>624</v>
      </c>
      <c r="E35" s="222" t="n">
        <v>78</v>
      </c>
      <c r="F35" s="222" t="n">
        <v>26</v>
      </c>
      <c r="G35" s="222" t="n">
        <v>396</v>
      </c>
      <c r="H35" s="222" t="n">
        <v>162</v>
      </c>
      <c r="I35" s="222" t="n">
        <v>32</v>
      </c>
      <c r="J35" s="222" t="n">
        <v>11</v>
      </c>
      <c r="K35" s="222" t="n">
        <v>736</v>
      </c>
      <c r="L35" s="222" t="n">
        <v>368</v>
      </c>
      <c r="M35" s="222" t="n">
        <v>52</v>
      </c>
      <c r="N35" s="222" t="n">
        <v>40</v>
      </c>
      <c r="O35" s="222" t="n">
        <v>43</v>
      </c>
      <c r="P35" s="222" t="n">
        <v>17</v>
      </c>
      <c r="Q35" s="222" t="n">
        <v>0</v>
      </c>
      <c r="R35" s="222" t="n">
        <v>0</v>
      </c>
      <c r="S35" s="223" t="n">
        <v>17</v>
      </c>
      <c r="T35" s="151"/>
      <c r="U35" s="151"/>
      <c r="V35" s="151"/>
      <c r="W35" s="165"/>
      <c r="Y35" s="165"/>
    </row>
    <row r="36" s="110" customFormat="true" ht="27" hidden="false" customHeight="true" outlineLevel="0" collapsed="false">
      <c r="A36" s="148" t="n">
        <v>18</v>
      </c>
      <c r="B36" s="110" t="s">
        <v>302</v>
      </c>
      <c r="C36" s="149" t="n">
        <v>6386</v>
      </c>
      <c r="D36" s="149" t="n">
        <v>3055</v>
      </c>
      <c r="E36" s="149" t="n">
        <v>311</v>
      </c>
      <c r="F36" s="149" t="n">
        <v>108</v>
      </c>
      <c r="G36" s="149" t="n">
        <v>1921</v>
      </c>
      <c r="H36" s="149" t="n">
        <v>793</v>
      </c>
      <c r="I36" s="149" t="n">
        <v>229</v>
      </c>
      <c r="J36" s="149" t="n">
        <v>103</v>
      </c>
      <c r="K36" s="149" t="n">
        <v>3326</v>
      </c>
      <c r="L36" s="149" t="n">
        <v>1718</v>
      </c>
      <c r="M36" s="149" t="n">
        <v>353</v>
      </c>
      <c r="N36" s="149" t="n">
        <v>214</v>
      </c>
      <c r="O36" s="149" t="n">
        <v>177</v>
      </c>
      <c r="P36" s="149" t="n">
        <v>83</v>
      </c>
      <c r="Q36" s="149" t="n">
        <v>69</v>
      </c>
      <c r="R36" s="149" t="n">
        <v>36</v>
      </c>
      <c r="S36" s="148" t="n">
        <v>18</v>
      </c>
      <c r="T36" s="151"/>
      <c r="U36" s="151"/>
      <c r="V36" s="151"/>
      <c r="W36" s="151"/>
      <c r="X36" s="151"/>
      <c r="Y36" s="165"/>
    </row>
    <row r="37" s="110" customFormat="true" ht="30" hidden="false" customHeight="true" outlineLevel="0" collapsed="false">
      <c r="A37" s="148" t="n">
        <v>19</v>
      </c>
      <c r="B37" s="110" t="s">
        <v>303</v>
      </c>
      <c r="C37" s="149" t="n">
        <v>27052</v>
      </c>
      <c r="D37" s="149" t="n">
        <v>13027</v>
      </c>
      <c r="E37" s="149" t="n">
        <v>1541</v>
      </c>
      <c r="F37" s="149" t="n">
        <v>588</v>
      </c>
      <c r="G37" s="149" t="n">
        <v>6815</v>
      </c>
      <c r="H37" s="149" t="n">
        <v>2853</v>
      </c>
      <c r="I37" s="149" t="n">
        <v>851</v>
      </c>
      <c r="J37" s="149" t="n">
        <v>358</v>
      </c>
      <c r="K37" s="149" t="n">
        <v>14013</v>
      </c>
      <c r="L37" s="149" t="n">
        <v>7102</v>
      </c>
      <c r="M37" s="149" t="n">
        <v>3246</v>
      </c>
      <c r="N37" s="149" t="n">
        <v>1824</v>
      </c>
      <c r="O37" s="149" t="n">
        <v>451</v>
      </c>
      <c r="P37" s="149" t="n">
        <v>225</v>
      </c>
      <c r="Q37" s="149" t="n">
        <v>135</v>
      </c>
      <c r="R37" s="149" t="n">
        <v>77</v>
      </c>
      <c r="S37" s="148" t="n">
        <v>19</v>
      </c>
      <c r="T37" s="151"/>
      <c r="U37" s="151"/>
      <c r="V37" s="151"/>
      <c r="W37" s="151"/>
      <c r="X37" s="151"/>
      <c r="Y37" s="165"/>
    </row>
    <row r="38" customFormat="false" ht="12" hidden="false" customHeight="true" outlineLevel="0" collapsed="false">
      <c r="C38" s="229"/>
      <c r="D38" s="229"/>
      <c r="E38" s="229"/>
      <c r="F38" s="229"/>
      <c r="G38" s="229"/>
      <c r="H38" s="229"/>
      <c r="I38" s="229"/>
      <c r="J38" s="229"/>
      <c r="K38" s="229"/>
      <c r="L38" s="229"/>
      <c r="M38" s="229"/>
      <c r="N38" s="229"/>
      <c r="O38" s="229"/>
      <c r="P38" s="229"/>
      <c r="Q38" s="229"/>
      <c r="R38" s="229"/>
    </row>
    <row r="39" customFormat="false" ht="12" hidden="false" customHeight="true" outlineLevel="0" collapsed="false">
      <c r="A39" s="93" t="s">
        <v>478</v>
      </c>
      <c r="B39" s="93"/>
      <c r="C39" s="93"/>
      <c r="D39" s="93"/>
      <c r="E39" s="93"/>
      <c r="F39" s="93"/>
      <c r="G39" s="93"/>
      <c r="H39" s="93"/>
      <c r="I39" s="93"/>
      <c r="J39" s="93"/>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8" min="3" style="77" width="10.85"/>
    <col collapsed="false" customWidth="true" hidden="false" outlineLevel="0" max="16" min="9" style="77" width="11.28"/>
    <col collapsed="false" customWidth="true" hidden="false" outlineLevel="0" max="17" min="17" style="77" width="4.85"/>
    <col collapsed="false" customWidth="true" hidden="false" outlineLevel="0" max="19" min="18" style="77" width="6.85"/>
    <col collapsed="false" customWidth="true" hidden="false" outlineLevel="0" max="20" min="20" style="77" width="9.28"/>
    <col collapsed="false" customWidth="false" hidden="false" outlineLevel="0" max="257" min="21" style="77" width="11.99"/>
  </cols>
  <sheetData>
    <row r="1" customFormat="false" ht="27" hidden="false" customHeight="true" outlineLevel="0" collapsed="false">
      <c r="A1" s="78" t="s">
        <v>193</v>
      </c>
      <c r="B1" s="78"/>
    </row>
    <row r="2" customFormat="false" ht="10.5" hidden="false" customHeight="true" outlineLevel="0" collapsed="false">
      <c r="A2" s="199" t="s">
        <v>194</v>
      </c>
      <c r="Q2" s="200" t="s">
        <v>194</v>
      </c>
      <c r="R2" s="80"/>
      <c r="S2" s="189"/>
    </row>
    <row r="3" customFormat="false" ht="16.5" hidden="false" customHeight="true" outlineLevel="0" collapsed="false">
      <c r="A3" s="199" t="s">
        <v>510</v>
      </c>
      <c r="Q3" s="200" t="s">
        <v>510</v>
      </c>
      <c r="R3" s="189"/>
      <c r="S3" s="189"/>
    </row>
    <row r="4" customFormat="false" ht="20.1" hidden="false" customHeight="true" outlineLevel="0" collapsed="false">
      <c r="A4" s="201"/>
      <c r="B4" s="201"/>
      <c r="C4" s="201"/>
      <c r="D4" s="201"/>
      <c r="E4" s="201"/>
      <c r="F4" s="201"/>
      <c r="G4" s="201"/>
      <c r="H4" s="203" t="s">
        <v>623</v>
      </c>
      <c r="I4" s="201" t="s">
        <v>624</v>
      </c>
      <c r="J4" s="201"/>
      <c r="K4" s="201"/>
      <c r="L4" s="201"/>
      <c r="M4" s="201"/>
      <c r="N4" s="201"/>
      <c r="O4" s="201"/>
      <c r="P4" s="202"/>
      <c r="Q4" s="202"/>
    </row>
    <row r="5" customFormat="false" ht="18" hidden="false" customHeight="true" outlineLevel="0" collapsed="false">
      <c r="A5" s="204" t="s">
        <v>253</v>
      </c>
      <c r="B5" s="204" t="s">
        <v>603</v>
      </c>
      <c r="C5" s="210" t="s">
        <v>198</v>
      </c>
      <c r="D5" s="210"/>
      <c r="E5" s="202"/>
      <c r="F5" s="202"/>
      <c r="G5" s="202"/>
      <c r="H5" s="206" t="s">
        <v>513</v>
      </c>
      <c r="I5" s="230" t="s">
        <v>514</v>
      </c>
      <c r="J5" s="207"/>
      <c r="K5" s="202"/>
      <c r="L5" s="202"/>
      <c r="M5" s="202"/>
      <c r="N5" s="202"/>
      <c r="O5" s="202"/>
      <c r="P5" s="208"/>
      <c r="Q5" s="209" t="s">
        <v>253</v>
      </c>
    </row>
    <row r="6" customFormat="false" ht="36" hidden="false" customHeight="true" outlineLevel="0" collapsed="false">
      <c r="A6" s="204"/>
      <c r="B6" s="204"/>
      <c r="C6" s="210"/>
      <c r="D6" s="210"/>
      <c r="E6" s="231" t="s">
        <v>99</v>
      </c>
      <c r="F6" s="231"/>
      <c r="G6" s="231" t="s">
        <v>102</v>
      </c>
      <c r="H6" s="231"/>
      <c r="I6" s="82" t="s">
        <v>105</v>
      </c>
      <c r="J6" s="82"/>
      <c r="K6" s="210" t="s">
        <v>108</v>
      </c>
      <c r="L6" s="210"/>
      <c r="M6" s="210" t="s">
        <v>112</v>
      </c>
      <c r="N6" s="210"/>
      <c r="O6" s="210" t="s">
        <v>115</v>
      </c>
      <c r="P6" s="210"/>
      <c r="Q6" s="209"/>
    </row>
    <row r="7" customFormat="false" ht="24" hidden="false" customHeight="true" outlineLevel="0" collapsed="false">
      <c r="A7" s="204"/>
      <c r="B7" s="204"/>
      <c r="C7" s="84" t="s">
        <v>202</v>
      </c>
      <c r="D7" s="84" t="s">
        <v>204</v>
      </c>
      <c r="E7" s="84" t="s">
        <v>202</v>
      </c>
      <c r="F7" s="84" t="s">
        <v>204</v>
      </c>
      <c r="G7" s="84" t="s">
        <v>202</v>
      </c>
      <c r="H7" s="85" t="s">
        <v>204</v>
      </c>
      <c r="I7" s="84" t="s">
        <v>202</v>
      </c>
      <c r="J7" s="84" t="s">
        <v>204</v>
      </c>
      <c r="K7" s="84" t="s">
        <v>202</v>
      </c>
      <c r="L7" s="84" t="s">
        <v>204</v>
      </c>
      <c r="M7" s="84" t="s">
        <v>202</v>
      </c>
      <c r="N7" s="84" t="s">
        <v>204</v>
      </c>
      <c r="O7" s="84" t="s">
        <v>202</v>
      </c>
      <c r="P7" s="84" t="s">
        <v>204</v>
      </c>
      <c r="Q7" s="209"/>
    </row>
    <row r="8" s="110" customFormat="true" ht="27" hidden="false" customHeight="true" outlineLevel="0" collapsed="false">
      <c r="A8" s="148" t="n">
        <v>1</v>
      </c>
      <c r="B8" s="178" t="s">
        <v>274</v>
      </c>
      <c r="C8" s="157"/>
      <c r="D8" s="157"/>
      <c r="E8" s="157"/>
      <c r="F8" s="157"/>
      <c r="G8" s="157"/>
      <c r="H8" s="157"/>
      <c r="I8" s="157"/>
      <c r="J8" s="157"/>
      <c r="K8" s="157"/>
      <c r="L8" s="157"/>
      <c r="M8" s="157"/>
      <c r="N8" s="157"/>
      <c r="O8" s="157"/>
      <c r="P8" s="157"/>
      <c r="R8" s="151"/>
      <c r="S8" s="0"/>
      <c r="T8" s="151"/>
      <c r="U8" s="151"/>
      <c r="V8" s="151"/>
      <c r="W8" s="151"/>
      <c r="X8" s="151"/>
      <c r="Y8" s="165"/>
    </row>
    <row r="9" s="110" customFormat="true" ht="20.1" hidden="false" customHeight="true" outlineLevel="0" collapsed="false">
      <c r="A9" s="148"/>
      <c r="B9" s="195" t="s">
        <v>606</v>
      </c>
      <c r="C9" s="222" t="n">
        <v>3885</v>
      </c>
      <c r="D9" s="222" t="n">
        <v>1893</v>
      </c>
      <c r="E9" s="222" t="n">
        <v>595</v>
      </c>
      <c r="F9" s="222" t="n">
        <v>303</v>
      </c>
      <c r="G9" s="222" t="n">
        <v>631</v>
      </c>
      <c r="H9" s="222" t="n">
        <v>302</v>
      </c>
      <c r="I9" s="222" t="n">
        <v>639</v>
      </c>
      <c r="J9" s="222" t="n">
        <v>288</v>
      </c>
      <c r="K9" s="222" t="n">
        <v>705</v>
      </c>
      <c r="L9" s="222" t="n">
        <v>343</v>
      </c>
      <c r="M9" s="222" t="n">
        <v>707</v>
      </c>
      <c r="N9" s="222" t="n">
        <v>348</v>
      </c>
      <c r="O9" s="222" t="n">
        <v>608</v>
      </c>
      <c r="P9" s="222" t="n">
        <v>309</v>
      </c>
      <c r="Q9" s="223" t="n">
        <v>1</v>
      </c>
      <c r="R9" s="151"/>
      <c r="S9" s="0"/>
      <c r="T9" s="151"/>
      <c r="U9" s="151"/>
      <c r="V9" s="151"/>
      <c r="W9" s="165"/>
      <c r="Y9" s="165"/>
    </row>
    <row r="10" s="110" customFormat="true" ht="20.1" hidden="false" customHeight="true" outlineLevel="0" collapsed="false">
      <c r="A10" s="148" t="n">
        <v>2</v>
      </c>
      <c r="B10" s="110" t="s">
        <v>607</v>
      </c>
      <c r="C10" s="149" t="n">
        <v>3854</v>
      </c>
      <c r="D10" s="149" t="n">
        <v>1886</v>
      </c>
      <c r="E10" s="149" t="n">
        <v>705</v>
      </c>
      <c r="F10" s="149" t="n">
        <v>345</v>
      </c>
      <c r="G10" s="149" t="n">
        <v>647</v>
      </c>
      <c r="H10" s="149" t="n">
        <v>303</v>
      </c>
      <c r="I10" s="149" t="n">
        <v>747</v>
      </c>
      <c r="J10" s="149" t="n">
        <v>361</v>
      </c>
      <c r="K10" s="149" t="n">
        <v>642</v>
      </c>
      <c r="L10" s="149" t="n">
        <v>323</v>
      </c>
      <c r="M10" s="149" t="n">
        <v>648</v>
      </c>
      <c r="N10" s="149" t="n">
        <v>311</v>
      </c>
      <c r="O10" s="149" t="n">
        <v>465</v>
      </c>
      <c r="P10" s="149" t="n">
        <v>243</v>
      </c>
      <c r="Q10" s="148" t="n">
        <v>2</v>
      </c>
      <c r="R10" s="151"/>
      <c r="S10" s="0"/>
      <c r="T10" s="151"/>
      <c r="U10" s="151"/>
      <c r="V10" s="151"/>
      <c r="W10" s="151"/>
      <c r="X10" s="151"/>
      <c r="Y10" s="165"/>
    </row>
    <row r="11" s="110" customFormat="true" ht="20.1" hidden="false" customHeight="true" outlineLevel="0" collapsed="false">
      <c r="A11" s="148" t="n">
        <v>3</v>
      </c>
      <c r="B11" s="110" t="s">
        <v>608</v>
      </c>
      <c r="C11" s="157"/>
      <c r="D11" s="157"/>
      <c r="E11" s="157"/>
      <c r="F11" s="157"/>
      <c r="G11" s="157"/>
      <c r="H11" s="157"/>
      <c r="I11" s="157"/>
      <c r="J11" s="157"/>
      <c r="K11" s="157"/>
      <c r="L11" s="157"/>
      <c r="M11" s="157"/>
      <c r="N11" s="157"/>
      <c r="O11" s="157"/>
      <c r="P11" s="157"/>
      <c r="Q11" s="223"/>
      <c r="R11" s="151"/>
      <c r="S11" s="0"/>
      <c r="T11" s="151"/>
      <c r="U11" s="151"/>
      <c r="V11" s="151"/>
      <c r="W11" s="151"/>
      <c r="X11" s="151"/>
      <c r="Y11" s="165"/>
    </row>
    <row r="12" s="110" customFormat="true" ht="20.1" hidden="false" customHeight="true" outlineLevel="0" collapsed="false">
      <c r="A12" s="148"/>
      <c r="B12" s="195" t="s">
        <v>609</v>
      </c>
      <c r="C12" s="222" t="n">
        <v>3552</v>
      </c>
      <c r="D12" s="222" t="n">
        <v>1763</v>
      </c>
      <c r="E12" s="222" t="n">
        <v>527</v>
      </c>
      <c r="F12" s="222" t="n">
        <v>260</v>
      </c>
      <c r="G12" s="222" t="n">
        <v>613</v>
      </c>
      <c r="H12" s="222" t="n">
        <v>309</v>
      </c>
      <c r="I12" s="222" t="n">
        <v>603</v>
      </c>
      <c r="J12" s="222" t="n">
        <v>293</v>
      </c>
      <c r="K12" s="222" t="n">
        <v>646</v>
      </c>
      <c r="L12" s="222" t="n">
        <v>312</v>
      </c>
      <c r="M12" s="222" t="n">
        <v>700</v>
      </c>
      <c r="N12" s="222" t="n">
        <v>342</v>
      </c>
      <c r="O12" s="222" t="n">
        <v>463</v>
      </c>
      <c r="P12" s="222" t="n">
        <v>247</v>
      </c>
      <c r="Q12" s="223" t="n">
        <v>3</v>
      </c>
      <c r="R12" s="151"/>
      <c r="S12" s="0"/>
      <c r="T12" s="151"/>
      <c r="U12" s="151"/>
      <c r="V12" s="151"/>
      <c r="W12" s="151"/>
      <c r="X12" s="151"/>
      <c r="Y12" s="165"/>
    </row>
    <row r="13" s="110" customFormat="true" ht="20.1" hidden="false" customHeight="true" outlineLevel="0" collapsed="false">
      <c r="A13" s="148" t="n">
        <v>4</v>
      </c>
      <c r="B13" s="110" t="s">
        <v>610</v>
      </c>
      <c r="C13" s="157"/>
      <c r="D13" s="157"/>
      <c r="E13" s="157"/>
      <c r="F13" s="157"/>
      <c r="G13" s="157"/>
      <c r="H13" s="157"/>
      <c r="I13" s="157"/>
      <c r="J13" s="157"/>
      <c r="K13" s="157"/>
      <c r="L13" s="157"/>
      <c r="M13" s="157"/>
      <c r="N13" s="157"/>
      <c r="O13" s="157"/>
      <c r="P13" s="157"/>
      <c r="Q13" s="223"/>
      <c r="R13" s="151"/>
      <c r="S13" s="0"/>
      <c r="T13" s="151"/>
      <c r="U13" s="151"/>
      <c r="V13" s="151"/>
      <c r="W13" s="151"/>
      <c r="X13" s="151"/>
      <c r="Y13" s="165"/>
    </row>
    <row r="14" s="110" customFormat="true" ht="20.1" hidden="false" customHeight="true" outlineLevel="0" collapsed="false">
      <c r="A14" s="148"/>
      <c r="B14" s="113" t="s">
        <v>611</v>
      </c>
      <c r="C14" s="222" t="n">
        <v>5352</v>
      </c>
      <c r="D14" s="222" t="n">
        <v>2639</v>
      </c>
      <c r="E14" s="222" t="n">
        <v>847</v>
      </c>
      <c r="F14" s="222" t="n">
        <v>421</v>
      </c>
      <c r="G14" s="222" t="n">
        <v>998</v>
      </c>
      <c r="H14" s="222" t="n">
        <v>471</v>
      </c>
      <c r="I14" s="222" t="n">
        <v>902</v>
      </c>
      <c r="J14" s="222" t="n">
        <v>445</v>
      </c>
      <c r="K14" s="222" t="n">
        <v>974</v>
      </c>
      <c r="L14" s="222" t="n">
        <v>476</v>
      </c>
      <c r="M14" s="222" t="n">
        <v>958</v>
      </c>
      <c r="N14" s="222" t="n">
        <v>460</v>
      </c>
      <c r="O14" s="222" t="n">
        <v>673</v>
      </c>
      <c r="P14" s="222" t="n">
        <v>366</v>
      </c>
      <c r="Q14" s="223" t="n">
        <v>4</v>
      </c>
      <c r="R14" s="151"/>
      <c r="S14" s="0"/>
      <c r="T14" s="151"/>
      <c r="U14" s="151"/>
      <c r="V14" s="151"/>
      <c r="W14" s="165"/>
      <c r="Y14" s="165"/>
    </row>
    <row r="15" s="110" customFormat="true" ht="20.1" hidden="false" customHeight="true" outlineLevel="0" collapsed="false">
      <c r="A15" s="148" t="n">
        <v>5</v>
      </c>
      <c r="B15" s="110" t="s">
        <v>612</v>
      </c>
      <c r="C15" s="157"/>
      <c r="D15" s="157"/>
      <c r="E15" s="157"/>
      <c r="F15" s="157"/>
      <c r="G15" s="157"/>
      <c r="H15" s="157"/>
      <c r="I15" s="157"/>
      <c r="J15" s="157"/>
      <c r="K15" s="157"/>
      <c r="L15" s="157"/>
      <c r="M15" s="157"/>
      <c r="N15" s="157"/>
      <c r="O15" s="157"/>
      <c r="P15" s="157"/>
      <c r="Q15" s="223"/>
      <c r="R15" s="151"/>
      <c r="S15" s="0"/>
      <c r="T15" s="151"/>
      <c r="U15" s="151"/>
      <c r="V15" s="151"/>
      <c r="W15" s="151"/>
      <c r="X15" s="151"/>
      <c r="Y15" s="165"/>
    </row>
    <row r="16" s="110" customFormat="true" ht="20.1" hidden="false" customHeight="true" outlineLevel="0" collapsed="false">
      <c r="A16" s="148"/>
      <c r="B16" s="113" t="s">
        <v>284</v>
      </c>
      <c r="C16" s="222" t="n">
        <v>2707</v>
      </c>
      <c r="D16" s="222" t="n">
        <v>1289</v>
      </c>
      <c r="E16" s="222" t="n">
        <v>420</v>
      </c>
      <c r="F16" s="222" t="n">
        <v>212</v>
      </c>
      <c r="G16" s="222" t="n">
        <v>479</v>
      </c>
      <c r="H16" s="222" t="n">
        <v>233</v>
      </c>
      <c r="I16" s="222" t="n">
        <v>466</v>
      </c>
      <c r="J16" s="222" t="n">
        <v>216</v>
      </c>
      <c r="K16" s="222" t="n">
        <v>453</v>
      </c>
      <c r="L16" s="222" t="n">
        <v>205</v>
      </c>
      <c r="M16" s="222" t="n">
        <v>503</v>
      </c>
      <c r="N16" s="222" t="n">
        <v>239</v>
      </c>
      <c r="O16" s="222" t="n">
        <v>386</v>
      </c>
      <c r="P16" s="222" t="n">
        <v>184</v>
      </c>
      <c r="Q16" s="223" t="n">
        <v>5</v>
      </c>
      <c r="R16" s="151"/>
      <c r="S16" s="0"/>
      <c r="T16" s="151"/>
      <c r="U16" s="151"/>
      <c r="V16" s="151"/>
      <c r="W16" s="151"/>
      <c r="X16" s="151"/>
      <c r="Y16" s="165"/>
    </row>
    <row r="17" s="110" customFormat="true" ht="20.1" hidden="false" customHeight="true" outlineLevel="0" collapsed="false">
      <c r="A17" s="148" t="n">
        <v>6</v>
      </c>
      <c r="B17" s="110" t="s">
        <v>613</v>
      </c>
      <c r="C17" s="157"/>
      <c r="D17" s="157"/>
      <c r="E17" s="157"/>
      <c r="F17" s="157"/>
      <c r="G17" s="157"/>
      <c r="H17" s="157"/>
      <c r="I17" s="157"/>
      <c r="J17" s="157"/>
      <c r="K17" s="157"/>
      <c r="L17" s="157"/>
      <c r="M17" s="157"/>
      <c r="N17" s="157"/>
      <c r="O17" s="157"/>
      <c r="P17" s="157"/>
      <c r="Q17" s="223"/>
      <c r="R17" s="151"/>
      <c r="S17" s="0"/>
      <c r="T17" s="151"/>
      <c r="U17" s="151"/>
      <c r="V17" s="151"/>
      <c r="W17" s="151"/>
      <c r="X17" s="151"/>
      <c r="Y17" s="165"/>
    </row>
    <row r="18" s="110" customFormat="true" ht="20.1" hidden="false" customHeight="true" outlineLevel="0" collapsed="false">
      <c r="A18" s="148"/>
      <c r="B18" s="113" t="s">
        <v>283</v>
      </c>
      <c r="C18" s="222" t="n">
        <v>7092</v>
      </c>
      <c r="D18" s="222" t="n">
        <v>3391</v>
      </c>
      <c r="E18" s="222" t="n">
        <v>1167</v>
      </c>
      <c r="F18" s="222" t="n">
        <v>542</v>
      </c>
      <c r="G18" s="222" t="n">
        <v>1208</v>
      </c>
      <c r="H18" s="222" t="n">
        <v>570</v>
      </c>
      <c r="I18" s="222" t="n">
        <v>1199</v>
      </c>
      <c r="J18" s="222" t="n">
        <v>591</v>
      </c>
      <c r="K18" s="222" t="n">
        <v>1308</v>
      </c>
      <c r="L18" s="222" t="n">
        <v>617</v>
      </c>
      <c r="M18" s="222" t="n">
        <v>1258</v>
      </c>
      <c r="N18" s="222" t="n">
        <v>618</v>
      </c>
      <c r="O18" s="222" t="n">
        <v>952</v>
      </c>
      <c r="P18" s="222" t="n">
        <v>453</v>
      </c>
      <c r="Q18" s="223" t="n">
        <v>6</v>
      </c>
      <c r="R18" s="151"/>
      <c r="S18" s="0"/>
      <c r="T18" s="151"/>
      <c r="U18" s="151"/>
      <c r="V18" s="151"/>
      <c r="W18" s="151"/>
      <c r="X18" s="151"/>
      <c r="Y18" s="165"/>
    </row>
    <row r="19" s="110" customFormat="true" ht="20.1" hidden="false" customHeight="true" outlineLevel="0" collapsed="false">
      <c r="A19" s="148" t="n">
        <v>7</v>
      </c>
      <c r="B19" s="110" t="s">
        <v>614</v>
      </c>
      <c r="C19" s="157"/>
      <c r="D19" s="157"/>
      <c r="E19" s="157"/>
      <c r="F19" s="157"/>
      <c r="G19" s="157"/>
      <c r="H19" s="157"/>
      <c r="I19" s="157"/>
      <c r="J19" s="157"/>
      <c r="K19" s="157"/>
      <c r="L19" s="157"/>
      <c r="M19" s="157"/>
      <c r="N19" s="157"/>
      <c r="O19" s="157"/>
      <c r="P19" s="157"/>
      <c r="Q19" s="223"/>
      <c r="R19" s="151"/>
      <c r="S19" s="0"/>
      <c r="T19" s="151"/>
      <c r="U19" s="151"/>
      <c r="V19" s="151"/>
      <c r="W19" s="151"/>
      <c r="X19" s="151"/>
      <c r="Y19" s="165"/>
    </row>
    <row r="20" s="110" customFormat="true" ht="20.1" hidden="false" customHeight="true" outlineLevel="0" collapsed="false">
      <c r="A20" s="148"/>
      <c r="B20" s="113" t="s">
        <v>287</v>
      </c>
      <c r="C20" s="222" t="n">
        <v>2867</v>
      </c>
      <c r="D20" s="222" t="n">
        <v>1312</v>
      </c>
      <c r="E20" s="222" t="n">
        <v>586</v>
      </c>
      <c r="F20" s="222" t="n">
        <v>281</v>
      </c>
      <c r="G20" s="222" t="n">
        <v>509</v>
      </c>
      <c r="H20" s="222" t="n">
        <v>225</v>
      </c>
      <c r="I20" s="222" t="n">
        <v>465</v>
      </c>
      <c r="J20" s="222" t="n">
        <v>218</v>
      </c>
      <c r="K20" s="222" t="n">
        <v>446</v>
      </c>
      <c r="L20" s="222" t="n">
        <v>214</v>
      </c>
      <c r="M20" s="222" t="n">
        <v>487</v>
      </c>
      <c r="N20" s="222" t="n">
        <v>201</v>
      </c>
      <c r="O20" s="222" t="n">
        <v>374</v>
      </c>
      <c r="P20" s="222" t="n">
        <v>173</v>
      </c>
      <c r="Q20" s="223" t="n">
        <v>7</v>
      </c>
      <c r="R20" s="151"/>
      <c r="S20" s="0"/>
      <c r="T20" s="151"/>
      <c r="U20" s="151"/>
      <c r="V20" s="151"/>
      <c r="W20" s="151"/>
      <c r="X20" s="151"/>
      <c r="Y20" s="165"/>
    </row>
    <row r="21" s="110" customFormat="true" ht="20.1" hidden="false" customHeight="true" outlineLevel="0" collapsed="false">
      <c r="A21" s="148" t="n">
        <v>8</v>
      </c>
      <c r="B21" s="110" t="s">
        <v>282</v>
      </c>
      <c r="C21" s="149" t="n">
        <v>6556</v>
      </c>
      <c r="D21" s="149" t="n">
        <v>3146</v>
      </c>
      <c r="E21" s="149" t="n">
        <v>1152</v>
      </c>
      <c r="F21" s="149" t="n">
        <v>539</v>
      </c>
      <c r="G21" s="149" t="n">
        <v>1174</v>
      </c>
      <c r="H21" s="149" t="n">
        <v>528</v>
      </c>
      <c r="I21" s="149" t="n">
        <v>1167</v>
      </c>
      <c r="J21" s="149" t="n">
        <v>557</v>
      </c>
      <c r="K21" s="149" t="n">
        <v>1156</v>
      </c>
      <c r="L21" s="149" t="n">
        <v>554</v>
      </c>
      <c r="M21" s="149" t="n">
        <v>1129</v>
      </c>
      <c r="N21" s="149" t="n">
        <v>565</v>
      </c>
      <c r="O21" s="149" t="n">
        <v>778</v>
      </c>
      <c r="P21" s="149" t="n">
        <v>403</v>
      </c>
      <c r="Q21" s="148" t="n">
        <v>8</v>
      </c>
      <c r="R21" s="151"/>
      <c r="S21" s="0"/>
      <c r="T21" s="151"/>
      <c r="U21" s="151"/>
      <c r="V21" s="151"/>
      <c r="W21" s="151"/>
      <c r="X21" s="151"/>
      <c r="Y21" s="165"/>
    </row>
    <row r="22" s="110" customFormat="true" ht="27" hidden="false" customHeight="true" outlineLevel="0" collapsed="false">
      <c r="A22" s="148" t="n">
        <v>9</v>
      </c>
      <c r="B22" s="110" t="s">
        <v>288</v>
      </c>
      <c r="C22" s="149" t="n">
        <v>35865</v>
      </c>
      <c r="D22" s="149" t="n">
        <v>17319</v>
      </c>
      <c r="E22" s="149" t="n">
        <v>5999</v>
      </c>
      <c r="F22" s="149" t="n">
        <v>2903</v>
      </c>
      <c r="G22" s="149" t="n">
        <v>6259</v>
      </c>
      <c r="H22" s="149" t="n">
        <v>2941</v>
      </c>
      <c r="I22" s="149" t="n">
        <v>6188</v>
      </c>
      <c r="J22" s="149" t="n">
        <v>2969</v>
      </c>
      <c r="K22" s="149" t="n">
        <v>6330</v>
      </c>
      <c r="L22" s="149" t="n">
        <v>3044</v>
      </c>
      <c r="M22" s="149" t="n">
        <v>6390</v>
      </c>
      <c r="N22" s="149" t="n">
        <v>3084</v>
      </c>
      <c r="O22" s="149" t="n">
        <v>4699</v>
      </c>
      <c r="P22" s="149" t="n">
        <v>2378</v>
      </c>
      <c r="Q22" s="148" t="n">
        <v>9</v>
      </c>
      <c r="R22" s="151"/>
      <c r="S22" s="0"/>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223"/>
      <c r="R23" s="151"/>
      <c r="S23" s="0"/>
      <c r="T23" s="151"/>
      <c r="U23" s="151"/>
      <c r="V23" s="151"/>
      <c r="W23" s="151"/>
      <c r="X23" s="151"/>
      <c r="Y23" s="165"/>
    </row>
    <row r="24" s="110" customFormat="true" ht="20.1" hidden="false" customHeight="true" outlineLevel="0" collapsed="false">
      <c r="A24" s="148"/>
      <c r="B24" s="113" t="s">
        <v>293</v>
      </c>
      <c r="C24" s="222" t="n">
        <v>6754</v>
      </c>
      <c r="D24" s="222" t="n">
        <v>3312</v>
      </c>
      <c r="E24" s="222" t="n">
        <v>974</v>
      </c>
      <c r="F24" s="222" t="n">
        <v>474</v>
      </c>
      <c r="G24" s="222" t="n">
        <v>1100</v>
      </c>
      <c r="H24" s="222" t="n">
        <v>536</v>
      </c>
      <c r="I24" s="222" t="n">
        <v>1176</v>
      </c>
      <c r="J24" s="222" t="n">
        <v>576</v>
      </c>
      <c r="K24" s="222" t="n">
        <v>1229</v>
      </c>
      <c r="L24" s="222" t="n">
        <v>583</v>
      </c>
      <c r="M24" s="222" t="n">
        <v>1234</v>
      </c>
      <c r="N24" s="222" t="n">
        <v>605</v>
      </c>
      <c r="O24" s="222" t="n">
        <v>1041</v>
      </c>
      <c r="P24" s="222" t="n">
        <v>538</v>
      </c>
      <c r="Q24" s="223" t="n">
        <v>10</v>
      </c>
      <c r="R24" s="151"/>
      <c r="S24" s="0"/>
      <c r="T24" s="151"/>
      <c r="U24" s="151"/>
      <c r="V24" s="151"/>
      <c r="W24" s="151"/>
      <c r="X24" s="151"/>
      <c r="Y24" s="165"/>
    </row>
    <row r="25" s="110" customFormat="true" ht="20.1"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223"/>
      <c r="R25" s="151"/>
      <c r="S25" s="0"/>
      <c r="T25" s="151"/>
      <c r="U25" s="151"/>
      <c r="V25" s="151"/>
      <c r="W25" s="151"/>
      <c r="X25" s="151"/>
      <c r="Y25" s="165"/>
    </row>
    <row r="26" s="110" customFormat="true" ht="20.1" hidden="false" customHeight="true" outlineLevel="0" collapsed="false">
      <c r="A26" s="148"/>
      <c r="B26" s="113" t="s">
        <v>291</v>
      </c>
      <c r="C26" s="222" t="n">
        <v>8153</v>
      </c>
      <c r="D26" s="222" t="n">
        <v>3904</v>
      </c>
      <c r="E26" s="222" t="n">
        <v>882</v>
      </c>
      <c r="F26" s="222" t="n">
        <v>401</v>
      </c>
      <c r="G26" s="222" t="n">
        <v>1480</v>
      </c>
      <c r="H26" s="222" t="n">
        <v>708</v>
      </c>
      <c r="I26" s="222" t="n">
        <v>1615</v>
      </c>
      <c r="J26" s="222" t="n">
        <v>764</v>
      </c>
      <c r="K26" s="222" t="n">
        <v>1552</v>
      </c>
      <c r="L26" s="222" t="n">
        <v>737</v>
      </c>
      <c r="M26" s="222" t="n">
        <v>1548</v>
      </c>
      <c r="N26" s="222" t="n">
        <v>754</v>
      </c>
      <c r="O26" s="222" t="n">
        <v>1076</v>
      </c>
      <c r="P26" s="222" t="n">
        <v>540</v>
      </c>
      <c r="Q26" s="223" t="n">
        <v>11</v>
      </c>
      <c r="R26" s="151"/>
      <c r="S26" s="0"/>
      <c r="T26" s="151"/>
      <c r="U26" s="151"/>
      <c r="V26" s="151"/>
      <c r="W26" s="151"/>
      <c r="X26" s="151"/>
      <c r="Y26" s="165"/>
    </row>
    <row r="27" s="110" customFormat="true" ht="20.1" hidden="false" customHeight="true" outlineLevel="0" collapsed="false">
      <c r="A27" s="148" t="n">
        <v>12</v>
      </c>
      <c r="B27" s="110" t="s">
        <v>292</v>
      </c>
      <c r="C27" s="149" t="n">
        <v>1246</v>
      </c>
      <c r="D27" s="149" t="n">
        <v>585</v>
      </c>
      <c r="E27" s="149" t="n">
        <v>205</v>
      </c>
      <c r="F27" s="149" t="n">
        <v>105</v>
      </c>
      <c r="G27" s="149" t="n">
        <v>221</v>
      </c>
      <c r="H27" s="149" t="n">
        <v>103</v>
      </c>
      <c r="I27" s="149" t="n">
        <v>232</v>
      </c>
      <c r="J27" s="149" t="n">
        <v>91</v>
      </c>
      <c r="K27" s="149" t="n">
        <v>264</v>
      </c>
      <c r="L27" s="149" t="n">
        <v>127</v>
      </c>
      <c r="M27" s="149" t="n">
        <v>212</v>
      </c>
      <c r="N27" s="149" t="n">
        <v>102</v>
      </c>
      <c r="O27" s="149" t="n">
        <v>112</v>
      </c>
      <c r="P27" s="149" t="n">
        <v>57</v>
      </c>
      <c r="Q27" s="148" t="n">
        <v>12</v>
      </c>
      <c r="R27" s="151"/>
      <c r="S27" s="0"/>
      <c r="T27" s="151"/>
      <c r="U27" s="151"/>
      <c r="V27" s="151"/>
      <c r="W27" s="151"/>
      <c r="X27" s="151"/>
      <c r="Y27" s="165"/>
    </row>
    <row r="28" s="110" customFormat="true" ht="27" hidden="false" customHeight="true" outlineLevel="0" collapsed="false">
      <c r="A28" s="148" t="n">
        <v>13</v>
      </c>
      <c r="B28" s="110" t="s">
        <v>294</v>
      </c>
      <c r="C28" s="149" t="n">
        <v>16153</v>
      </c>
      <c r="D28" s="149" t="n">
        <v>7801</v>
      </c>
      <c r="E28" s="149" t="n">
        <v>2061</v>
      </c>
      <c r="F28" s="149" t="n">
        <v>980</v>
      </c>
      <c r="G28" s="149" t="n">
        <v>2801</v>
      </c>
      <c r="H28" s="149" t="n">
        <v>1347</v>
      </c>
      <c r="I28" s="149" t="n">
        <v>3023</v>
      </c>
      <c r="J28" s="149" t="n">
        <v>1431</v>
      </c>
      <c r="K28" s="149" t="n">
        <v>3045</v>
      </c>
      <c r="L28" s="149" t="n">
        <v>1447</v>
      </c>
      <c r="M28" s="149" t="n">
        <v>2994</v>
      </c>
      <c r="N28" s="149" t="n">
        <v>1461</v>
      </c>
      <c r="O28" s="149" t="n">
        <v>2229</v>
      </c>
      <c r="P28" s="149" t="n">
        <v>1135</v>
      </c>
      <c r="Q28" s="148" t="n">
        <v>13</v>
      </c>
      <c r="R28" s="151"/>
      <c r="S28" s="0"/>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223"/>
      <c r="R29" s="151"/>
      <c r="S29" s="0"/>
      <c r="T29" s="151"/>
      <c r="U29" s="151"/>
      <c r="V29" s="151"/>
      <c r="W29" s="151"/>
      <c r="X29" s="151"/>
      <c r="Y29" s="165"/>
    </row>
    <row r="30" s="110" customFormat="true" ht="20.1" hidden="false" customHeight="true" outlineLevel="0" collapsed="false">
      <c r="A30" s="148"/>
      <c r="B30" s="113" t="s">
        <v>618</v>
      </c>
      <c r="C30" s="222" t="n">
        <v>7221</v>
      </c>
      <c r="D30" s="222" t="n">
        <v>3553</v>
      </c>
      <c r="E30" s="222" t="n">
        <v>1016</v>
      </c>
      <c r="F30" s="222" t="n">
        <v>502</v>
      </c>
      <c r="G30" s="222" t="n">
        <v>1214</v>
      </c>
      <c r="H30" s="222" t="n">
        <v>627</v>
      </c>
      <c r="I30" s="222" t="n">
        <v>1173</v>
      </c>
      <c r="J30" s="222" t="n">
        <v>553</v>
      </c>
      <c r="K30" s="222" t="n">
        <v>1347</v>
      </c>
      <c r="L30" s="222" t="n">
        <v>647</v>
      </c>
      <c r="M30" s="222" t="n">
        <v>1315</v>
      </c>
      <c r="N30" s="222" t="n">
        <v>643</v>
      </c>
      <c r="O30" s="222" t="n">
        <v>1156</v>
      </c>
      <c r="P30" s="222" t="n">
        <v>581</v>
      </c>
      <c r="Q30" s="223" t="n">
        <v>14</v>
      </c>
      <c r="R30" s="151"/>
      <c r="S30" s="0"/>
      <c r="T30" s="151"/>
      <c r="U30" s="151"/>
      <c r="V30" s="151"/>
      <c r="W30" s="151"/>
      <c r="X30" s="151"/>
      <c r="Y30" s="165"/>
    </row>
    <row r="31" s="181" customFormat="true" ht="26.1" hidden="false" customHeight="true" outlineLevel="0" collapsed="false">
      <c r="A31" s="224" t="n">
        <v>15</v>
      </c>
      <c r="B31" s="181" t="s">
        <v>296</v>
      </c>
      <c r="C31" s="225" t="n">
        <v>0</v>
      </c>
      <c r="D31" s="225" t="n">
        <v>0</v>
      </c>
      <c r="E31" s="225" t="n">
        <v>0</v>
      </c>
      <c r="F31" s="225" t="n">
        <v>0</v>
      </c>
      <c r="G31" s="225" t="n">
        <v>0</v>
      </c>
      <c r="H31" s="225" t="n">
        <v>0</v>
      </c>
      <c r="I31" s="225" t="n">
        <v>0</v>
      </c>
      <c r="J31" s="225" t="n">
        <v>0</v>
      </c>
      <c r="K31" s="225" t="n">
        <v>0</v>
      </c>
      <c r="L31" s="225" t="n">
        <v>0</v>
      </c>
      <c r="M31" s="225" t="n">
        <v>0</v>
      </c>
      <c r="N31" s="225" t="n">
        <v>0</v>
      </c>
      <c r="O31" s="225" t="n">
        <v>0</v>
      </c>
      <c r="P31" s="225" t="n">
        <v>0</v>
      </c>
      <c r="Q31" s="224" t="n">
        <v>15</v>
      </c>
      <c r="R31" s="232"/>
      <c r="S31" s="0"/>
      <c r="T31" s="151"/>
      <c r="U31" s="151"/>
      <c r="V31" s="151"/>
      <c r="W31" s="151"/>
      <c r="X31" s="151"/>
      <c r="Y31" s="228"/>
    </row>
    <row r="32" s="110" customFormat="true" ht="20.1"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223"/>
      <c r="R32" s="151"/>
      <c r="S32" s="0"/>
      <c r="T32" s="151"/>
      <c r="U32" s="151"/>
      <c r="V32" s="151"/>
      <c r="W32" s="151"/>
      <c r="X32" s="151"/>
      <c r="Y32" s="165"/>
    </row>
    <row r="33" s="110" customFormat="true" ht="20.1" hidden="false" customHeight="true" outlineLevel="0" collapsed="false">
      <c r="A33" s="148"/>
      <c r="B33" s="113" t="s">
        <v>301</v>
      </c>
      <c r="C33" s="222" t="n">
        <v>1531</v>
      </c>
      <c r="D33" s="222" t="n">
        <v>743</v>
      </c>
      <c r="E33" s="222" t="n">
        <v>269</v>
      </c>
      <c r="F33" s="222" t="n">
        <v>126</v>
      </c>
      <c r="G33" s="222" t="n">
        <v>240</v>
      </c>
      <c r="H33" s="222" t="n">
        <v>118</v>
      </c>
      <c r="I33" s="222" t="n">
        <v>280</v>
      </c>
      <c r="J33" s="222" t="n">
        <v>135</v>
      </c>
      <c r="K33" s="222" t="n">
        <v>265</v>
      </c>
      <c r="L33" s="222" t="n">
        <v>126</v>
      </c>
      <c r="M33" s="222" t="n">
        <v>280</v>
      </c>
      <c r="N33" s="222" t="n">
        <v>137</v>
      </c>
      <c r="O33" s="222" t="n">
        <v>197</v>
      </c>
      <c r="P33" s="222" t="n">
        <v>101</v>
      </c>
      <c r="Q33" s="223" t="n">
        <v>16</v>
      </c>
      <c r="R33" s="151"/>
      <c r="S33" s="0"/>
      <c r="T33" s="151"/>
      <c r="U33" s="151"/>
      <c r="V33" s="151"/>
      <c r="W33" s="151"/>
      <c r="X33" s="151"/>
      <c r="Y33" s="165"/>
    </row>
    <row r="34" s="110" customFormat="true" ht="20.1"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223"/>
      <c r="R34" s="151"/>
      <c r="S34" s="0"/>
      <c r="T34" s="151"/>
      <c r="U34" s="151"/>
      <c r="V34" s="151"/>
      <c r="W34" s="151"/>
      <c r="X34" s="151"/>
      <c r="Y34" s="165"/>
    </row>
    <row r="35" s="110" customFormat="true" ht="20.1" hidden="false" customHeight="true" outlineLevel="0" collapsed="false">
      <c r="A35" s="148"/>
      <c r="B35" s="113" t="s">
        <v>300</v>
      </c>
      <c r="C35" s="222" t="n">
        <v>1746</v>
      </c>
      <c r="D35" s="222" t="n">
        <v>816</v>
      </c>
      <c r="E35" s="222" t="n">
        <v>259</v>
      </c>
      <c r="F35" s="222" t="n">
        <v>120</v>
      </c>
      <c r="G35" s="222" t="n">
        <v>289</v>
      </c>
      <c r="H35" s="222" t="n">
        <v>142</v>
      </c>
      <c r="I35" s="222" t="n">
        <v>326</v>
      </c>
      <c r="J35" s="222" t="n">
        <v>149</v>
      </c>
      <c r="K35" s="222" t="n">
        <v>309</v>
      </c>
      <c r="L35" s="222" t="n">
        <v>154</v>
      </c>
      <c r="M35" s="222" t="n">
        <v>295</v>
      </c>
      <c r="N35" s="222" t="n">
        <v>108</v>
      </c>
      <c r="O35" s="222" t="n">
        <v>268</v>
      </c>
      <c r="P35" s="222" t="n">
        <v>143</v>
      </c>
      <c r="Q35" s="223" t="n">
        <v>17</v>
      </c>
      <c r="R35" s="151"/>
      <c r="S35" s="0"/>
      <c r="T35" s="151"/>
      <c r="U35" s="151"/>
      <c r="V35" s="151"/>
      <c r="W35" s="165"/>
      <c r="Y35" s="165"/>
    </row>
    <row r="36" s="110" customFormat="true" ht="27" hidden="false" customHeight="true" outlineLevel="0" collapsed="false">
      <c r="A36" s="148" t="n">
        <v>18</v>
      </c>
      <c r="B36" s="110" t="s">
        <v>302</v>
      </c>
      <c r="C36" s="149" t="n">
        <v>10498</v>
      </c>
      <c r="D36" s="149" t="n">
        <v>5112</v>
      </c>
      <c r="E36" s="149" t="n">
        <v>1544</v>
      </c>
      <c r="F36" s="149" t="n">
        <v>748</v>
      </c>
      <c r="G36" s="149" t="n">
        <v>1743</v>
      </c>
      <c r="H36" s="149" t="n">
        <v>887</v>
      </c>
      <c r="I36" s="149" t="n">
        <v>1779</v>
      </c>
      <c r="J36" s="149" t="n">
        <v>837</v>
      </c>
      <c r="K36" s="149" t="n">
        <v>1921</v>
      </c>
      <c r="L36" s="149" t="n">
        <v>927</v>
      </c>
      <c r="M36" s="149" t="n">
        <v>1890</v>
      </c>
      <c r="N36" s="149" t="n">
        <v>888</v>
      </c>
      <c r="O36" s="149" t="n">
        <v>1621</v>
      </c>
      <c r="P36" s="149" t="n">
        <v>825</v>
      </c>
      <c r="Q36" s="148" t="n">
        <v>18</v>
      </c>
      <c r="R36" s="151"/>
      <c r="S36" s="0"/>
      <c r="T36" s="151"/>
      <c r="U36" s="151"/>
      <c r="V36" s="151"/>
      <c r="W36" s="151"/>
      <c r="X36" s="151"/>
      <c r="Y36" s="165"/>
    </row>
    <row r="37" s="110" customFormat="true" ht="30" hidden="false" customHeight="true" outlineLevel="0" collapsed="false">
      <c r="A37" s="148" t="n">
        <v>19</v>
      </c>
      <c r="B37" s="110" t="s">
        <v>303</v>
      </c>
      <c r="C37" s="149" t="n">
        <v>62516</v>
      </c>
      <c r="D37" s="149" t="n">
        <v>30232</v>
      </c>
      <c r="E37" s="149" t="n">
        <v>9604</v>
      </c>
      <c r="F37" s="149" t="n">
        <v>4631</v>
      </c>
      <c r="G37" s="149" t="n">
        <v>10803</v>
      </c>
      <c r="H37" s="149" t="n">
        <v>5175</v>
      </c>
      <c r="I37" s="149" t="n">
        <v>10990</v>
      </c>
      <c r="J37" s="149" t="n">
        <v>5237</v>
      </c>
      <c r="K37" s="149" t="n">
        <v>11296</v>
      </c>
      <c r="L37" s="149" t="n">
        <v>5418</v>
      </c>
      <c r="M37" s="149" t="n">
        <v>11274</v>
      </c>
      <c r="N37" s="149" t="n">
        <v>5433</v>
      </c>
      <c r="O37" s="149" t="n">
        <v>8549</v>
      </c>
      <c r="P37" s="149" t="n">
        <v>4338</v>
      </c>
      <c r="Q37" s="148" t="n">
        <v>19</v>
      </c>
      <c r="R37" s="151"/>
      <c r="S37" s="0"/>
      <c r="T37" s="151"/>
      <c r="U37" s="151"/>
      <c r="V37" s="151"/>
      <c r="W37" s="151"/>
      <c r="X37" s="151"/>
      <c r="Y37" s="165"/>
    </row>
    <row r="40" customFormat="false" ht="10.2" hidden="false" customHeight="false" outlineLevel="0" collapsed="false">
      <c r="A40" s="93"/>
      <c r="B40" s="93"/>
      <c r="C40" s="93"/>
      <c r="D40" s="93"/>
      <c r="E40" s="93"/>
      <c r="F40" s="93"/>
      <c r="G40" s="93"/>
      <c r="H40" s="93"/>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7"/>
    <col collapsed="false" customWidth="true" hidden="false" outlineLevel="0" max="9" min="2" style="77" width="9.28"/>
    <col collapsed="false" customWidth="true" hidden="false" outlineLevel="0" max="10" min="10" style="77" width="13.13"/>
    <col collapsed="false" customWidth="true" hidden="false" outlineLevel="0" max="21" min="11" style="77" width="9.28"/>
    <col collapsed="false" customWidth="true" hidden="false" outlineLevel="0" max="22" min="22" style="77" width="6.13"/>
    <col collapsed="false" customWidth="false" hidden="false" outlineLevel="0" max="257" min="23" style="77" width="11.99"/>
  </cols>
  <sheetData>
    <row r="1" customFormat="false" ht="27" hidden="false" customHeight="true" outlineLevel="0" collapsed="false">
      <c r="A1" s="78" t="s">
        <v>193</v>
      </c>
      <c r="B1" s="78"/>
    </row>
    <row r="2" customFormat="false" ht="27" hidden="false" customHeight="true" outlineLevel="0" collapsed="false">
      <c r="A2" s="199" t="s">
        <v>194</v>
      </c>
      <c r="J2" s="80"/>
    </row>
    <row r="3" customFormat="false" ht="14.1" hidden="false" customHeight="true" outlineLevel="0" collapsed="false">
      <c r="A3" s="233" t="s">
        <v>625</v>
      </c>
      <c r="B3" s="233"/>
      <c r="C3" s="233"/>
      <c r="D3" s="233"/>
      <c r="E3" s="233"/>
      <c r="F3" s="233"/>
      <c r="G3" s="233"/>
      <c r="H3" s="233"/>
      <c r="I3" s="233"/>
    </row>
    <row r="4" customFormat="false" ht="14.1" hidden="false" customHeight="true" outlineLevel="0" collapsed="false">
      <c r="A4" s="233" t="s">
        <v>626</v>
      </c>
      <c r="B4" s="233"/>
      <c r="C4" s="233"/>
      <c r="D4" s="233"/>
      <c r="E4" s="233"/>
      <c r="F4" s="233"/>
      <c r="G4" s="233"/>
      <c r="H4" s="233"/>
      <c r="I4" s="233"/>
    </row>
    <row r="5" customFormat="false" ht="18" hidden="false" customHeight="true" outlineLevel="0" collapsed="false">
      <c r="A5" s="234" t="s">
        <v>92</v>
      </c>
      <c r="B5" s="234"/>
      <c r="C5" s="234"/>
      <c r="D5" s="234"/>
      <c r="E5" s="234"/>
      <c r="F5" s="234"/>
      <c r="G5" s="234"/>
      <c r="H5" s="234"/>
      <c r="I5" s="234"/>
    </row>
    <row r="6" customFormat="false" ht="32.1" hidden="false" customHeight="true" outlineLevel="0" collapsed="false">
      <c r="A6" s="82" t="s">
        <v>603</v>
      </c>
      <c r="B6" s="210" t="s">
        <v>200</v>
      </c>
      <c r="C6" s="205" t="s">
        <v>309</v>
      </c>
      <c r="D6" s="209" t="s">
        <v>310</v>
      </c>
      <c r="E6" s="209"/>
      <c r="F6" s="209"/>
      <c r="G6" s="209" t="s">
        <v>258</v>
      </c>
      <c r="H6" s="209"/>
      <c r="I6" s="209"/>
    </row>
    <row r="7" customFormat="false" ht="16.5" hidden="false" customHeight="true" outlineLevel="0" collapsed="false">
      <c r="A7" s="82"/>
      <c r="B7" s="210"/>
      <c r="C7" s="210"/>
      <c r="D7" s="210" t="s">
        <v>311</v>
      </c>
      <c r="E7" s="84" t="s">
        <v>203</v>
      </c>
      <c r="F7" s="84"/>
      <c r="G7" s="210" t="s">
        <v>311</v>
      </c>
      <c r="H7" s="85" t="s">
        <v>203</v>
      </c>
      <c r="I7" s="85"/>
    </row>
    <row r="8" customFormat="false" ht="16.5" hidden="false" customHeight="true" outlineLevel="0" collapsed="false">
      <c r="A8" s="82"/>
      <c r="B8" s="210"/>
      <c r="C8" s="210"/>
      <c r="D8" s="210"/>
      <c r="E8" s="84" t="s">
        <v>204</v>
      </c>
      <c r="F8" s="84" t="s">
        <v>273</v>
      </c>
      <c r="G8" s="210"/>
      <c r="H8" s="84" t="s">
        <v>204</v>
      </c>
      <c r="I8" s="85" t="s">
        <v>273</v>
      </c>
    </row>
    <row r="9" s="110" customFormat="true" ht="24" hidden="false" customHeight="true" outlineLevel="0" collapsed="false">
      <c r="A9" s="178" t="s">
        <v>274</v>
      </c>
      <c r="B9" s="227"/>
      <c r="C9" s="227"/>
      <c r="D9" s="227"/>
      <c r="E9" s="227"/>
      <c r="F9" s="227"/>
      <c r="G9" s="227"/>
      <c r="H9" s="227"/>
      <c r="I9" s="227"/>
      <c r="J9" s="151"/>
      <c r="K9" s="151"/>
      <c r="L9" s="151"/>
      <c r="M9" s="151"/>
      <c r="N9" s="151"/>
      <c r="O9" s="151"/>
      <c r="P9" s="151"/>
      <c r="Q9" s="151"/>
      <c r="R9" s="151"/>
      <c r="S9" s="151"/>
      <c r="T9" s="151"/>
      <c r="U9" s="151"/>
      <c r="V9" s="151"/>
      <c r="W9" s="151"/>
      <c r="X9" s="165"/>
    </row>
    <row r="10" s="110" customFormat="true" ht="20.1" hidden="false" customHeight="true" outlineLevel="0" collapsed="false">
      <c r="A10" s="195" t="s">
        <v>606</v>
      </c>
      <c r="B10" s="222" t="n">
        <v>18</v>
      </c>
      <c r="C10" s="222" t="n">
        <v>647</v>
      </c>
      <c r="D10" s="222" t="n">
        <v>17006</v>
      </c>
      <c r="E10" s="222" t="n">
        <v>8436</v>
      </c>
      <c r="F10" s="222" t="n">
        <v>2706</v>
      </c>
      <c r="G10" s="222" t="n">
        <v>4451</v>
      </c>
      <c r="H10" s="222" t="n">
        <v>2213</v>
      </c>
      <c r="I10" s="222" t="n">
        <v>1042</v>
      </c>
      <c r="J10" s="151"/>
      <c r="K10" s="151"/>
      <c r="L10" s="151"/>
      <c r="M10" s="151"/>
      <c r="N10" s="151"/>
      <c r="O10" s="151"/>
      <c r="P10" s="151"/>
      <c r="Q10" s="151"/>
      <c r="R10" s="151"/>
      <c r="S10" s="151"/>
      <c r="T10" s="151"/>
      <c r="U10" s="151"/>
      <c r="V10" s="165"/>
      <c r="X10" s="165"/>
    </row>
    <row r="11" s="110" customFormat="true" ht="20.1" hidden="false" customHeight="true" outlineLevel="0" collapsed="false">
      <c r="A11" s="110" t="s">
        <v>607</v>
      </c>
      <c r="B11" s="149" t="n">
        <v>12</v>
      </c>
      <c r="C11" s="149" t="n">
        <v>383</v>
      </c>
      <c r="D11" s="149" t="n">
        <v>9489</v>
      </c>
      <c r="E11" s="149" t="n">
        <v>4556</v>
      </c>
      <c r="F11" s="149" t="n">
        <v>3254</v>
      </c>
      <c r="G11" s="149" t="n">
        <v>3854</v>
      </c>
      <c r="H11" s="149" t="n">
        <v>1886</v>
      </c>
      <c r="I11" s="149" t="n">
        <v>1479</v>
      </c>
      <c r="J11" s="151"/>
      <c r="K11" s="151"/>
      <c r="L11" s="151"/>
      <c r="M11" s="151"/>
      <c r="N11" s="151"/>
      <c r="O11" s="151"/>
      <c r="P11" s="151"/>
      <c r="Q11" s="151"/>
      <c r="R11" s="151"/>
      <c r="S11" s="151"/>
      <c r="T11" s="151"/>
      <c r="U11" s="151"/>
      <c r="V11" s="151"/>
      <c r="W11" s="151"/>
      <c r="X11" s="165"/>
    </row>
    <row r="12" s="110" customFormat="true" ht="20.1" hidden="false" customHeight="true" outlineLevel="0" collapsed="false">
      <c r="A12" s="110" t="s">
        <v>608</v>
      </c>
      <c r="B12" s="157"/>
      <c r="C12" s="157"/>
      <c r="D12" s="157"/>
      <c r="E12" s="157"/>
      <c r="F12" s="157"/>
      <c r="G12" s="157"/>
      <c r="H12" s="157"/>
      <c r="I12" s="157"/>
      <c r="J12" s="151"/>
      <c r="K12" s="151"/>
      <c r="L12" s="151"/>
      <c r="M12" s="151"/>
      <c r="N12" s="151"/>
      <c r="O12" s="151"/>
      <c r="P12" s="151"/>
      <c r="Q12" s="151"/>
      <c r="R12" s="151"/>
      <c r="S12" s="151"/>
      <c r="T12" s="151"/>
      <c r="U12" s="151"/>
      <c r="V12" s="151"/>
      <c r="W12" s="151"/>
      <c r="X12" s="165"/>
    </row>
    <row r="13" s="110" customFormat="true" ht="20.1" hidden="false" customHeight="true" outlineLevel="0" collapsed="false">
      <c r="A13" s="195" t="s">
        <v>609</v>
      </c>
      <c r="B13" s="222" t="n">
        <v>16</v>
      </c>
      <c r="C13" s="222" t="n">
        <v>555</v>
      </c>
      <c r="D13" s="222" t="n">
        <v>14866</v>
      </c>
      <c r="E13" s="222" t="n">
        <v>7250</v>
      </c>
      <c r="F13" s="222" t="n">
        <v>3629</v>
      </c>
      <c r="G13" s="222" t="n">
        <v>3809</v>
      </c>
      <c r="H13" s="222" t="n">
        <v>1906</v>
      </c>
      <c r="I13" s="222" t="n">
        <v>780</v>
      </c>
      <c r="J13" s="151"/>
      <c r="K13" s="151"/>
      <c r="L13" s="151"/>
      <c r="M13" s="151"/>
      <c r="N13" s="151"/>
      <c r="O13" s="151"/>
      <c r="P13" s="151"/>
      <c r="Q13" s="151"/>
      <c r="R13" s="151"/>
      <c r="S13" s="151"/>
      <c r="T13" s="151"/>
      <c r="U13" s="151"/>
      <c r="V13" s="151"/>
      <c r="W13" s="151"/>
      <c r="X13" s="165"/>
    </row>
    <row r="14" s="110" customFormat="true" ht="20.1" hidden="false" customHeight="true" outlineLevel="0" collapsed="false">
      <c r="A14" s="110" t="s">
        <v>610</v>
      </c>
      <c r="B14" s="157"/>
      <c r="C14" s="157"/>
      <c r="D14" s="157"/>
      <c r="E14" s="157"/>
      <c r="F14" s="157"/>
      <c r="G14" s="157"/>
      <c r="H14" s="157"/>
      <c r="I14" s="157"/>
      <c r="J14" s="151"/>
      <c r="K14" s="151"/>
      <c r="L14" s="151"/>
      <c r="M14" s="151"/>
      <c r="N14" s="151"/>
      <c r="O14" s="151"/>
      <c r="P14" s="151"/>
      <c r="Q14" s="151"/>
      <c r="R14" s="151"/>
      <c r="S14" s="151"/>
      <c r="T14" s="151"/>
      <c r="U14" s="151"/>
      <c r="V14" s="151"/>
      <c r="W14" s="151"/>
      <c r="X14" s="165"/>
    </row>
    <row r="15" s="110" customFormat="true" ht="20.1" hidden="false" customHeight="true" outlineLevel="0" collapsed="false">
      <c r="A15" s="113" t="s">
        <v>611</v>
      </c>
      <c r="B15" s="222" t="n">
        <v>13</v>
      </c>
      <c r="C15" s="222" t="n">
        <v>404</v>
      </c>
      <c r="D15" s="222" t="n">
        <v>10350</v>
      </c>
      <c r="E15" s="222" t="n">
        <v>5091</v>
      </c>
      <c r="F15" s="222" t="n">
        <v>1726</v>
      </c>
      <c r="G15" s="222" t="n">
        <v>6128</v>
      </c>
      <c r="H15" s="222" t="n">
        <v>3050</v>
      </c>
      <c r="I15" s="222" t="n">
        <v>908</v>
      </c>
      <c r="J15" s="151"/>
      <c r="K15" s="151"/>
      <c r="L15" s="151"/>
      <c r="M15" s="151"/>
      <c r="N15" s="151"/>
      <c r="O15" s="151"/>
      <c r="P15" s="151"/>
      <c r="Q15" s="151"/>
      <c r="R15" s="151"/>
      <c r="S15" s="151"/>
      <c r="T15" s="151"/>
      <c r="U15" s="151"/>
      <c r="V15" s="165"/>
      <c r="X15" s="165"/>
    </row>
    <row r="16" s="110" customFormat="true" ht="20.1" hidden="false" customHeight="true" outlineLevel="0" collapsed="false">
      <c r="A16" s="110" t="s">
        <v>612</v>
      </c>
      <c r="B16" s="157"/>
      <c r="C16" s="157"/>
      <c r="D16" s="157"/>
      <c r="E16" s="157"/>
      <c r="F16" s="157"/>
      <c r="G16" s="157"/>
      <c r="H16" s="157"/>
      <c r="I16" s="157"/>
      <c r="J16" s="151"/>
      <c r="K16" s="151"/>
      <c r="L16" s="151"/>
      <c r="M16" s="151"/>
      <c r="N16" s="151"/>
      <c r="O16" s="151"/>
      <c r="P16" s="151"/>
      <c r="Q16" s="151"/>
      <c r="R16" s="151"/>
      <c r="S16" s="151"/>
      <c r="T16" s="151"/>
      <c r="U16" s="151"/>
      <c r="V16" s="151"/>
      <c r="W16" s="151"/>
      <c r="X16" s="165"/>
    </row>
    <row r="17" s="110" customFormat="true" ht="20.1" hidden="false" customHeight="true" outlineLevel="0" collapsed="false">
      <c r="A17" s="113" t="s">
        <v>284</v>
      </c>
      <c r="B17" s="222" t="n">
        <v>9</v>
      </c>
      <c r="C17" s="222" t="n">
        <v>339</v>
      </c>
      <c r="D17" s="222" t="n">
        <v>9030</v>
      </c>
      <c r="E17" s="222" t="n">
        <v>4344</v>
      </c>
      <c r="F17" s="222" t="n">
        <v>1244</v>
      </c>
      <c r="G17" s="222" t="n">
        <v>2675</v>
      </c>
      <c r="H17" s="222" t="n">
        <v>1292</v>
      </c>
      <c r="I17" s="222" t="n">
        <v>238</v>
      </c>
      <c r="J17" s="151"/>
      <c r="K17" s="151"/>
      <c r="L17" s="151"/>
      <c r="M17" s="151"/>
      <c r="N17" s="151"/>
      <c r="O17" s="151"/>
      <c r="P17" s="151"/>
      <c r="Q17" s="151"/>
      <c r="R17" s="151"/>
      <c r="S17" s="151"/>
      <c r="T17" s="151"/>
      <c r="U17" s="151"/>
      <c r="V17" s="151"/>
      <c r="W17" s="151"/>
      <c r="X17" s="165"/>
    </row>
    <row r="18" s="110" customFormat="true" ht="20.1" hidden="false" customHeight="true" outlineLevel="0" collapsed="false">
      <c r="A18" s="110" t="s">
        <v>613</v>
      </c>
      <c r="B18" s="157"/>
      <c r="C18" s="157"/>
      <c r="D18" s="157"/>
      <c r="E18" s="157"/>
      <c r="F18" s="157"/>
      <c r="G18" s="157"/>
      <c r="H18" s="157"/>
      <c r="I18" s="157"/>
      <c r="J18" s="151"/>
      <c r="K18" s="151"/>
      <c r="L18" s="151"/>
      <c r="M18" s="151"/>
      <c r="N18" s="151"/>
      <c r="O18" s="151"/>
      <c r="P18" s="151"/>
      <c r="Q18" s="151"/>
      <c r="R18" s="151"/>
      <c r="S18" s="151"/>
      <c r="T18" s="151"/>
      <c r="U18" s="151"/>
      <c r="V18" s="151"/>
      <c r="W18" s="151"/>
      <c r="X18" s="165"/>
    </row>
    <row r="19" s="110" customFormat="true" ht="20.1" hidden="false" customHeight="true" outlineLevel="0" collapsed="false">
      <c r="A19" s="113" t="s">
        <v>283</v>
      </c>
      <c r="B19" s="222" t="n">
        <v>18</v>
      </c>
      <c r="C19" s="222" t="n">
        <v>594</v>
      </c>
      <c r="D19" s="222" t="n">
        <v>15329</v>
      </c>
      <c r="E19" s="222" t="n">
        <v>7290</v>
      </c>
      <c r="F19" s="222" t="n">
        <v>3874</v>
      </c>
      <c r="G19" s="222" t="n">
        <v>7165</v>
      </c>
      <c r="H19" s="222" t="n">
        <v>3461</v>
      </c>
      <c r="I19" s="222" t="n">
        <v>2375</v>
      </c>
      <c r="J19" s="151"/>
      <c r="K19" s="151"/>
      <c r="L19" s="151"/>
      <c r="M19" s="151"/>
      <c r="N19" s="151"/>
      <c r="O19" s="151"/>
      <c r="P19" s="151"/>
      <c r="Q19" s="151"/>
      <c r="R19" s="151"/>
      <c r="S19" s="151"/>
      <c r="T19" s="151"/>
      <c r="U19" s="151"/>
      <c r="V19" s="151"/>
      <c r="W19" s="151"/>
      <c r="X19" s="165"/>
    </row>
    <row r="20" s="110" customFormat="true" ht="20.1" hidden="false" customHeight="true" outlineLevel="0" collapsed="false">
      <c r="A20" s="110" t="s">
        <v>614</v>
      </c>
      <c r="B20" s="157"/>
      <c r="C20" s="157"/>
      <c r="D20" s="157"/>
      <c r="E20" s="157"/>
      <c r="F20" s="157"/>
      <c r="G20" s="157"/>
      <c r="H20" s="157"/>
      <c r="I20" s="157"/>
      <c r="J20" s="151"/>
      <c r="K20" s="151"/>
      <c r="L20" s="151"/>
      <c r="M20" s="151"/>
      <c r="N20" s="151"/>
      <c r="O20" s="151"/>
      <c r="P20" s="151"/>
      <c r="Q20" s="151"/>
      <c r="R20" s="151"/>
      <c r="S20" s="151"/>
      <c r="T20" s="151"/>
      <c r="U20" s="151"/>
      <c r="V20" s="151"/>
      <c r="W20" s="151"/>
      <c r="X20" s="165"/>
    </row>
    <row r="21" s="110" customFormat="true" ht="20.1" hidden="false" customHeight="true" outlineLevel="0" collapsed="false">
      <c r="A21" s="113" t="s">
        <v>287</v>
      </c>
      <c r="B21" s="222" t="n">
        <v>11</v>
      </c>
      <c r="C21" s="222" t="n">
        <v>460</v>
      </c>
      <c r="D21" s="222" t="n">
        <v>12881</v>
      </c>
      <c r="E21" s="222" t="n">
        <v>6104</v>
      </c>
      <c r="F21" s="222" t="n">
        <v>1635</v>
      </c>
      <c r="G21" s="222" t="n">
        <v>3217</v>
      </c>
      <c r="H21" s="222" t="n">
        <v>1507</v>
      </c>
      <c r="I21" s="222" t="n">
        <v>378</v>
      </c>
      <c r="J21" s="151"/>
      <c r="K21" s="151"/>
      <c r="L21" s="151"/>
      <c r="M21" s="151"/>
      <c r="N21" s="151"/>
      <c r="O21" s="151"/>
      <c r="P21" s="151"/>
      <c r="Q21" s="151"/>
      <c r="R21" s="151"/>
      <c r="S21" s="151"/>
      <c r="T21" s="151"/>
      <c r="U21" s="151"/>
      <c r="V21" s="151"/>
      <c r="W21" s="151"/>
      <c r="X21" s="165"/>
    </row>
    <row r="22" s="110" customFormat="true" ht="20.1" hidden="false" customHeight="true" outlineLevel="0" collapsed="false">
      <c r="A22" s="110" t="s">
        <v>282</v>
      </c>
      <c r="B22" s="149" t="n">
        <v>10</v>
      </c>
      <c r="C22" s="149" t="n">
        <v>451</v>
      </c>
      <c r="D22" s="149" t="n">
        <v>12679</v>
      </c>
      <c r="E22" s="149" t="n">
        <v>6241</v>
      </c>
      <c r="F22" s="149" t="n">
        <v>1455</v>
      </c>
      <c r="G22" s="149" t="n">
        <v>7072</v>
      </c>
      <c r="H22" s="149" t="n">
        <v>3404</v>
      </c>
      <c r="I22" s="149" t="n">
        <v>996</v>
      </c>
      <c r="J22" s="151"/>
      <c r="K22" s="151"/>
      <c r="L22" s="151"/>
      <c r="M22" s="151"/>
      <c r="N22" s="151"/>
      <c r="O22" s="151"/>
      <c r="P22" s="151"/>
      <c r="Q22" s="151"/>
      <c r="R22" s="151"/>
      <c r="S22" s="151"/>
      <c r="T22" s="151"/>
      <c r="U22" s="151"/>
      <c r="V22" s="151"/>
      <c r="W22" s="151"/>
      <c r="X22" s="165"/>
    </row>
    <row r="23" s="110" customFormat="true" ht="29.25" hidden="false" customHeight="true" outlineLevel="0" collapsed="false">
      <c r="A23" s="110" t="s">
        <v>288</v>
      </c>
      <c r="B23" s="149" t="n">
        <v>107</v>
      </c>
      <c r="C23" s="149" t="n">
        <v>3833</v>
      </c>
      <c r="D23" s="149" t="n">
        <v>101630</v>
      </c>
      <c r="E23" s="149" t="n">
        <v>49312</v>
      </c>
      <c r="F23" s="149" t="n">
        <v>19523</v>
      </c>
      <c r="G23" s="149" t="n">
        <v>38371</v>
      </c>
      <c r="H23" s="149" t="n">
        <v>18719</v>
      </c>
      <c r="I23" s="149" t="n">
        <v>8196</v>
      </c>
      <c r="J23" s="151"/>
      <c r="K23" s="151"/>
      <c r="L23" s="151"/>
      <c r="M23" s="151"/>
      <c r="N23" s="151"/>
      <c r="O23" s="151"/>
      <c r="P23" s="151"/>
      <c r="Q23" s="151"/>
      <c r="R23" s="151"/>
      <c r="S23" s="151"/>
      <c r="T23" s="151"/>
      <c r="U23" s="151"/>
      <c r="V23" s="151"/>
      <c r="W23" s="151"/>
      <c r="X23" s="165"/>
    </row>
    <row r="24" s="110" customFormat="true" ht="24" hidden="false" customHeight="true" outlineLevel="0" collapsed="false">
      <c r="A24" s="110" t="s">
        <v>615</v>
      </c>
      <c r="B24" s="157"/>
      <c r="C24" s="157"/>
      <c r="D24" s="157"/>
      <c r="E24" s="157"/>
      <c r="F24" s="157"/>
      <c r="G24" s="157"/>
      <c r="H24" s="157"/>
      <c r="I24" s="157"/>
      <c r="J24" s="151"/>
      <c r="K24" s="151"/>
      <c r="L24" s="151"/>
      <c r="M24" s="151"/>
      <c r="N24" s="151"/>
      <c r="O24" s="151"/>
      <c r="P24" s="151"/>
      <c r="Q24" s="151"/>
      <c r="R24" s="151"/>
      <c r="S24" s="151"/>
      <c r="T24" s="151"/>
      <c r="U24" s="151"/>
      <c r="V24" s="151"/>
      <c r="W24" s="151"/>
      <c r="X24" s="165"/>
    </row>
    <row r="25" s="110" customFormat="true" ht="20.1" hidden="false" customHeight="true" outlineLevel="0" collapsed="false">
      <c r="A25" s="113" t="s">
        <v>293</v>
      </c>
      <c r="B25" s="222" t="n">
        <v>23</v>
      </c>
      <c r="C25" s="222" t="n">
        <v>818</v>
      </c>
      <c r="D25" s="222" t="n">
        <v>22475</v>
      </c>
      <c r="E25" s="222" t="n">
        <v>11336</v>
      </c>
      <c r="F25" s="222" t="n">
        <v>1967</v>
      </c>
      <c r="G25" s="222" t="n">
        <v>7705</v>
      </c>
      <c r="H25" s="222" t="n">
        <v>3821</v>
      </c>
      <c r="I25" s="222" t="n">
        <v>577</v>
      </c>
      <c r="J25" s="151"/>
      <c r="K25" s="151"/>
      <c r="L25" s="151"/>
      <c r="M25" s="151"/>
      <c r="N25" s="151"/>
      <c r="O25" s="151"/>
      <c r="P25" s="151"/>
      <c r="Q25" s="151"/>
      <c r="R25" s="151"/>
      <c r="S25" s="151"/>
      <c r="T25" s="151"/>
      <c r="U25" s="151"/>
      <c r="V25" s="151"/>
      <c r="W25" s="151"/>
      <c r="X25" s="165"/>
    </row>
    <row r="26" s="110" customFormat="true" ht="20.1" hidden="false" customHeight="true" outlineLevel="0" collapsed="false">
      <c r="A26" s="110" t="s">
        <v>616</v>
      </c>
      <c r="B26" s="157"/>
      <c r="C26" s="157"/>
      <c r="D26" s="157"/>
      <c r="E26" s="157"/>
      <c r="F26" s="157"/>
      <c r="G26" s="157"/>
      <c r="H26" s="157"/>
      <c r="I26" s="157"/>
      <c r="J26" s="151"/>
      <c r="K26" s="151"/>
      <c r="L26" s="151"/>
      <c r="M26" s="151"/>
      <c r="N26" s="151"/>
      <c r="O26" s="151"/>
      <c r="P26" s="151"/>
      <c r="Q26" s="151"/>
      <c r="R26" s="151"/>
      <c r="S26" s="151"/>
      <c r="T26" s="151"/>
      <c r="U26" s="151"/>
      <c r="V26" s="151"/>
      <c r="W26" s="151"/>
      <c r="X26" s="165"/>
    </row>
    <row r="27" s="110" customFormat="true" ht="20.1" hidden="false" customHeight="true" outlineLevel="0" collapsed="false">
      <c r="A27" s="113" t="s">
        <v>291</v>
      </c>
      <c r="B27" s="222" t="n">
        <v>18</v>
      </c>
      <c r="C27" s="222" t="n">
        <v>680</v>
      </c>
      <c r="D27" s="222" t="n">
        <v>16981</v>
      </c>
      <c r="E27" s="222" t="n">
        <v>8118</v>
      </c>
      <c r="F27" s="222" t="n">
        <v>1769</v>
      </c>
      <c r="G27" s="222" t="n">
        <v>6348</v>
      </c>
      <c r="H27" s="222" t="n">
        <v>3050</v>
      </c>
      <c r="I27" s="222" t="n">
        <v>707</v>
      </c>
      <c r="J27" s="151"/>
      <c r="K27" s="151"/>
      <c r="L27" s="151"/>
      <c r="M27" s="151"/>
      <c r="N27" s="151"/>
      <c r="O27" s="151"/>
      <c r="P27" s="151"/>
      <c r="Q27" s="151"/>
      <c r="R27" s="151"/>
      <c r="S27" s="151"/>
      <c r="T27" s="151"/>
      <c r="U27" s="151"/>
      <c r="V27" s="151"/>
      <c r="W27" s="151"/>
      <c r="X27" s="165"/>
    </row>
    <row r="28" s="110" customFormat="true" ht="20.1" hidden="false" customHeight="true" outlineLevel="0" collapsed="false">
      <c r="A28" s="110" t="s">
        <v>292</v>
      </c>
      <c r="B28" s="149" t="n">
        <v>8</v>
      </c>
      <c r="C28" s="149" t="n">
        <v>346</v>
      </c>
      <c r="D28" s="149" t="n">
        <v>8256</v>
      </c>
      <c r="E28" s="149" t="n">
        <v>4062</v>
      </c>
      <c r="F28" s="149" t="n">
        <v>934</v>
      </c>
      <c r="G28" s="149" t="n">
        <v>1374</v>
      </c>
      <c r="H28" s="149" t="n">
        <v>628</v>
      </c>
      <c r="I28" s="149" t="n">
        <v>126</v>
      </c>
      <c r="J28" s="151"/>
      <c r="K28" s="151"/>
      <c r="L28" s="151"/>
      <c r="M28" s="151"/>
      <c r="N28" s="151"/>
      <c r="O28" s="151"/>
      <c r="P28" s="151"/>
      <c r="Q28" s="151"/>
      <c r="R28" s="151"/>
      <c r="S28" s="151"/>
      <c r="T28" s="151"/>
      <c r="U28" s="151"/>
      <c r="V28" s="151"/>
      <c r="W28" s="151"/>
      <c r="X28" s="165"/>
    </row>
    <row r="29" s="110" customFormat="true" ht="29.25" hidden="false" customHeight="true" outlineLevel="0" collapsed="false">
      <c r="A29" s="110" t="s">
        <v>294</v>
      </c>
      <c r="B29" s="149" t="n">
        <v>49</v>
      </c>
      <c r="C29" s="149" t="n">
        <v>1844</v>
      </c>
      <c r="D29" s="149" t="n">
        <v>47712</v>
      </c>
      <c r="E29" s="149" t="n">
        <v>23516</v>
      </c>
      <c r="F29" s="149" t="n">
        <v>4670</v>
      </c>
      <c r="G29" s="149" t="n">
        <v>15427</v>
      </c>
      <c r="H29" s="149" t="n">
        <v>7499</v>
      </c>
      <c r="I29" s="149" t="n">
        <v>1410</v>
      </c>
      <c r="J29" s="151"/>
      <c r="K29" s="151"/>
      <c r="L29" s="151"/>
      <c r="M29" s="151"/>
      <c r="N29" s="151"/>
      <c r="O29" s="151"/>
      <c r="P29" s="151"/>
      <c r="Q29" s="151"/>
      <c r="R29" s="151"/>
      <c r="S29" s="151"/>
      <c r="T29" s="151"/>
      <c r="U29" s="151"/>
      <c r="V29" s="151"/>
      <c r="W29" s="151"/>
      <c r="X29" s="165"/>
    </row>
    <row r="30" s="110" customFormat="true" ht="24" hidden="false" customHeight="true" outlineLevel="0" collapsed="false">
      <c r="A30" s="110" t="s">
        <v>617</v>
      </c>
      <c r="B30" s="157"/>
      <c r="C30" s="157"/>
      <c r="D30" s="157"/>
      <c r="E30" s="157"/>
      <c r="F30" s="157"/>
      <c r="G30" s="157"/>
      <c r="H30" s="157"/>
      <c r="I30" s="157"/>
      <c r="J30" s="151"/>
      <c r="K30" s="151"/>
      <c r="L30" s="151"/>
      <c r="M30" s="151"/>
      <c r="N30" s="151"/>
      <c r="O30" s="151"/>
      <c r="P30" s="151"/>
      <c r="Q30" s="151"/>
      <c r="R30" s="151"/>
      <c r="S30" s="151"/>
      <c r="T30" s="151"/>
      <c r="U30" s="151"/>
      <c r="V30" s="151"/>
      <c r="W30" s="151"/>
      <c r="X30" s="165"/>
    </row>
    <row r="31" s="110" customFormat="true" ht="20.1" hidden="false" customHeight="true" outlineLevel="0" collapsed="false">
      <c r="A31" s="113" t="s">
        <v>618</v>
      </c>
      <c r="B31" s="222" t="n">
        <v>22</v>
      </c>
      <c r="C31" s="222" t="n">
        <v>741</v>
      </c>
      <c r="D31" s="222" t="n">
        <v>18207</v>
      </c>
      <c r="E31" s="222" t="n">
        <v>8861</v>
      </c>
      <c r="F31" s="222" t="n">
        <v>2098</v>
      </c>
      <c r="G31" s="222" t="n">
        <v>6056</v>
      </c>
      <c r="H31" s="222" t="n">
        <v>2976</v>
      </c>
      <c r="I31" s="222" t="n">
        <v>429</v>
      </c>
      <c r="J31" s="151"/>
      <c r="K31" s="151"/>
      <c r="L31" s="151"/>
      <c r="M31" s="151"/>
      <c r="N31" s="151"/>
      <c r="O31" s="151"/>
      <c r="P31" s="151"/>
      <c r="Q31" s="151"/>
      <c r="R31" s="151"/>
      <c r="S31" s="151"/>
      <c r="T31" s="151"/>
      <c r="U31" s="151"/>
      <c r="V31" s="151"/>
      <c r="W31" s="151"/>
      <c r="X31" s="165"/>
    </row>
    <row r="32" s="181" customFormat="true" ht="24" hidden="false" customHeight="true" outlineLevel="0" collapsed="false">
      <c r="A32" s="181" t="s">
        <v>296</v>
      </c>
      <c r="B32" s="225" t="n">
        <v>3</v>
      </c>
      <c r="C32" s="225" t="n">
        <v>106</v>
      </c>
      <c r="D32" s="225" t="n">
        <v>2541</v>
      </c>
      <c r="E32" s="225" t="n">
        <v>1257</v>
      </c>
      <c r="F32" s="225" t="n">
        <v>66</v>
      </c>
      <c r="G32" s="225" t="n">
        <v>0</v>
      </c>
      <c r="H32" s="225" t="n">
        <v>0</v>
      </c>
      <c r="I32" s="225" t="n">
        <v>0</v>
      </c>
      <c r="J32" s="151"/>
      <c r="K32" s="151"/>
      <c r="L32" s="151"/>
      <c r="M32" s="151"/>
      <c r="N32" s="151"/>
      <c r="O32" s="151"/>
      <c r="P32" s="151"/>
      <c r="Q32" s="151"/>
      <c r="R32" s="151"/>
      <c r="S32" s="151"/>
      <c r="T32" s="151"/>
      <c r="U32" s="151"/>
      <c r="V32" s="151"/>
      <c r="W32" s="151"/>
      <c r="X32" s="228"/>
    </row>
    <row r="33" s="110" customFormat="true" ht="20.1" hidden="false" customHeight="true" outlineLevel="0" collapsed="false">
      <c r="A33" s="110" t="s">
        <v>619</v>
      </c>
      <c r="B33" s="157"/>
      <c r="C33" s="157"/>
      <c r="D33" s="157"/>
      <c r="E33" s="157"/>
      <c r="F33" s="157"/>
      <c r="G33" s="157"/>
      <c r="H33" s="157"/>
      <c r="I33" s="157"/>
      <c r="J33" s="151"/>
      <c r="K33" s="151"/>
      <c r="L33" s="151"/>
      <c r="M33" s="151"/>
      <c r="N33" s="151"/>
      <c r="O33" s="151"/>
      <c r="P33" s="151"/>
      <c r="Q33" s="151"/>
      <c r="R33" s="151"/>
      <c r="S33" s="151"/>
      <c r="T33" s="151"/>
      <c r="U33" s="151"/>
      <c r="V33" s="151"/>
      <c r="W33" s="151"/>
      <c r="X33" s="165"/>
    </row>
    <row r="34" s="110" customFormat="true" ht="20.1" hidden="false" customHeight="true" outlineLevel="0" collapsed="false">
      <c r="A34" s="113" t="s">
        <v>301</v>
      </c>
      <c r="B34" s="222" t="n">
        <v>17</v>
      </c>
      <c r="C34" s="222" t="n">
        <v>568</v>
      </c>
      <c r="D34" s="222" t="n">
        <v>14099</v>
      </c>
      <c r="E34" s="222" t="n">
        <v>7056</v>
      </c>
      <c r="F34" s="222" t="n">
        <v>734</v>
      </c>
      <c r="G34" s="222" t="n">
        <v>1531</v>
      </c>
      <c r="H34" s="222" t="n">
        <v>743</v>
      </c>
      <c r="I34" s="222" t="n">
        <v>53</v>
      </c>
      <c r="J34" s="151"/>
      <c r="K34" s="151"/>
      <c r="L34" s="151"/>
      <c r="M34" s="151"/>
      <c r="N34" s="151"/>
      <c r="O34" s="151"/>
      <c r="P34" s="151"/>
      <c r="Q34" s="151"/>
      <c r="R34" s="151"/>
      <c r="S34" s="151"/>
      <c r="T34" s="151"/>
      <c r="U34" s="151"/>
      <c r="V34" s="151"/>
      <c r="W34" s="151"/>
      <c r="X34" s="165"/>
    </row>
    <row r="35" s="110" customFormat="true" ht="20.1" hidden="false" customHeight="true" outlineLevel="0" collapsed="false">
      <c r="A35" s="110" t="s">
        <v>620</v>
      </c>
      <c r="B35" s="157"/>
      <c r="C35" s="157"/>
      <c r="D35" s="157"/>
      <c r="E35" s="157"/>
      <c r="F35" s="157"/>
      <c r="G35" s="157"/>
      <c r="H35" s="157"/>
      <c r="I35" s="157"/>
      <c r="J35" s="151"/>
      <c r="K35" s="151"/>
      <c r="L35" s="151"/>
      <c r="M35" s="151"/>
      <c r="N35" s="151"/>
      <c r="O35" s="151"/>
      <c r="P35" s="151"/>
      <c r="Q35" s="151"/>
      <c r="R35" s="151"/>
      <c r="S35" s="151"/>
      <c r="T35" s="151"/>
      <c r="U35" s="151"/>
      <c r="V35" s="151"/>
      <c r="W35" s="151"/>
      <c r="X35" s="165"/>
    </row>
    <row r="36" s="110" customFormat="true" ht="20.1" hidden="false" customHeight="true" outlineLevel="0" collapsed="false">
      <c r="A36" s="113" t="s">
        <v>300</v>
      </c>
      <c r="B36" s="222" t="n">
        <v>10</v>
      </c>
      <c r="C36" s="222" t="n">
        <v>375</v>
      </c>
      <c r="D36" s="222" t="n">
        <v>8746</v>
      </c>
      <c r="E36" s="222" t="n">
        <v>4303</v>
      </c>
      <c r="F36" s="222" t="n">
        <v>461</v>
      </c>
      <c r="G36" s="222" t="n">
        <v>1746</v>
      </c>
      <c r="H36" s="222" t="n">
        <v>816</v>
      </c>
      <c r="I36" s="222" t="n">
        <v>24</v>
      </c>
      <c r="J36" s="151"/>
      <c r="K36" s="151"/>
      <c r="L36" s="151"/>
      <c r="M36" s="151"/>
      <c r="N36" s="151"/>
      <c r="O36" s="151"/>
      <c r="P36" s="151"/>
      <c r="Q36" s="151"/>
      <c r="R36" s="151"/>
      <c r="S36" s="151"/>
      <c r="T36" s="151"/>
      <c r="U36" s="151"/>
      <c r="V36" s="165"/>
      <c r="X36" s="165"/>
    </row>
    <row r="37" s="110" customFormat="true" ht="30" hidden="false" customHeight="true" outlineLevel="0" collapsed="false">
      <c r="A37" s="110" t="s">
        <v>302</v>
      </c>
      <c r="B37" s="149" t="n">
        <v>52</v>
      </c>
      <c r="C37" s="149" t="n">
        <v>1790</v>
      </c>
      <c r="D37" s="149" t="n">
        <v>43593</v>
      </c>
      <c r="E37" s="149" t="n">
        <v>21477</v>
      </c>
      <c r="F37" s="149" t="n">
        <v>3359</v>
      </c>
      <c r="G37" s="149" t="n">
        <v>9333</v>
      </c>
      <c r="H37" s="149" t="n">
        <v>4535</v>
      </c>
      <c r="I37" s="149" t="n">
        <v>506</v>
      </c>
      <c r="J37" s="151"/>
      <c r="K37" s="151"/>
      <c r="L37" s="151"/>
      <c r="M37" s="151"/>
      <c r="N37" s="151"/>
      <c r="O37" s="151"/>
      <c r="P37" s="151"/>
      <c r="Q37" s="151"/>
      <c r="R37" s="151"/>
      <c r="S37" s="151"/>
      <c r="T37" s="151"/>
      <c r="U37" s="151"/>
      <c r="V37" s="151"/>
      <c r="W37" s="151"/>
      <c r="X37" s="165"/>
    </row>
    <row r="38" s="110" customFormat="true" ht="30" hidden="false" customHeight="true" outlineLevel="0" collapsed="false">
      <c r="A38" s="110" t="s">
        <v>303</v>
      </c>
      <c r="B38" s="149" t="n">
        <v>208</v>
      </c>
      <c r="C38" s="149" t="n">
        <v>7467</v>
      </c>
      <c r="D38" s="149" t="n">
        <v>192935</v>
      </c>
      <c r="E38" s="149" t="n">
        <v>94305</v>
      </c>
      <c r="F38" s="149" t="n">
        <v>27552</v>
      </c>
      <c r="G38" s="149" t="n">
        <v>63131</v>
      </c>
      <c r="H38" s="149" t="n">
        <v>30753</v>
      </c>
      <c r="I38" s="149" t="n">
        <v>10112</v>
      </c>
      <c r="J38" s="151"/>
      <c r="K38" s="151"/>
      <c r="L38" s="151"/>
      <c r="M38" s="151"/>
      <c r="N38" s="151"/>
      <c r="O38" s="151"/>
      <c r="P38" s="151"/>
      <c r="Q38" s="151"/>
      <c r="R38" s="151"/>
      <c r="S38" s="151"/>
      <c r="T38" s="151"/>
      <c r="U38" s="151"/>
      <c r="V38" s="151"/>
      <c r="W38" s="151"/>
      <c r="X38" s="165"/>
    </row>
    <row r="39" customFormat="false" ht="18" hidden="false" customHeight="true" outlineLevel="0" collapsed="false">
      <c r="A39" s="110"/>
    </row>
    <row r="40" customFormat="false" ht="15.15" hidden="false" customHeight="true" outlineLevel="0" collapsed="false">
      <c r="A40" s="110"/>
    </row>
    <row r="41" customFormat="false" ht="15.15" hidden="false" customHeight="true" outlineLevel="0" collapsed="false">
      <c r="A41" s="110"/>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2" min="1" style="77" width="10.85"/>
    <col collapsed="false" customWidth="true" hidden="false" outlineLevel="0" max="3" min="3" style="77" width="11.84"/>
    <col collapsed="false" customWidth="true" hidden="false" outlineLevel="0" max="9" min="4" style="77" width="10.85"/>
    <col collapsed="false" customWidth="false" hidden="false" outlineLevel="0" max="257" min="10" style="77" width="11.99"/>
  </cols>
  <sheetData>
    <row r="1" customFormat="false" ht="30" hidden="false" customHeight="true" outlineLevel="0" collapsed="false">
      <c r="A1" s="78" t="s">
        <v>193</v>
      </c>
      <c r="B1" s="78"/>
    </row>
    <row r="2" customFormat="false" ht="30" hidden="false" customHeight="true" outlineLevel="0" collapsed="false">
      <c r="A2" s="79" t="s">
        <v>194</v>
      </c>
      <c r="B2" s="79"/>
      <c r="C2" s="79"/>
      <c r="D2" s="79"/>
      <c r="E2" s="79"/>
      <c r="F2" s="79"/>
      <c r="G2" s="79"/>
      <c r="H2" s="79"/>
      <c r="I2" s="79"/>
      <c r="J2" s="80"/>
    </row>
    <row r="3" customFormat="false" ht="21" hidden="false" customHeight="true" outlineLevel="0" collapsed="false">
      <c r="A3" s="81" t="s">
        <v>195</v>
      </c>
      <c r="B3" s="81"/>
      <c r="C3" s="81"/>
      <c r="D3" s="81"/>
      <c r="E3" s="81"/>
      <c r="F3" s="81"/>
      <c r="G3" s="81"/>
      <c r="H3" s="81"/>
      <c r="I3" s="81"/>
    </row>
    <row r="4" customFormat="false" ht="20.1" hidden="false" customHeight="true" outlineLevel="0" collapsed="false">
      <c r="A4" s="82" t="s">
        <v>196</v>
      </c>
      <c r="B4" s="83" t="s">
        <v>197</v>
      </c>
      <c r="C4" s="83"/>
      <c r="D4" s="84" t="s">
        <v>198</v>
      </c>
      <c r="E4" s="84"/>
      <c r="F4" s="84"/>
      <c r="G4" s="85" t="s">
        <v>199</v>
      </c>
      <c r="H4" s="85"/>
      <c r="I4" s="85"/>
    </row>
    <row r="5" customFormat="false" ht="20.1" hidden="false" customHeight="true" outlineLevel="0" collapsed="false">
      <c r="A5" s="82"/>
      <c r="B5" s="86" t="s">
        <v>200</v>
      </c>
      <c r="C5" s="87" t="s">
        <v>201</v>
      </c>
      <c r="D5" s="86" t="s">
        <v>202</v>
      </c>
      <c r="E5" s="84" t="s">
        <v>203</v>
      </c>
      <c r="F5" s="84"/>
      <c r="G5" s="86" t="s">
        <v>202</v>
      </c>
      <c r="H5" s="85" t="s">
        <v>203</v>
      </c>
      <c r="I5" s="85"/>
    </row>
    <row r="6" customFormat="false" ht="26.1" hidden="false" customHeight="true" outlineLevel="0" collapsed="false">
      <c r="A6" s="82"/>
      <c r="B6" s="86"/>
      <c r="C6" s="86"/>
      <c r="D6" s="86"/>
      <c r="E6" s="84" t="s">
        <v>204</v>
      </c>
      <c r="F6" s="88" t="s">
        <v>205</v>
      </c>
      <c r="G6" s="86"/>
      <c r="H6" s="84" t="s">
        <v>204</v>
      </c>
      <c r="I6" s="89" t="s">
        <v>205</v>
      </c>
    </row>
    <row r="7" customFormat="false" ht="27.9" hidden="false" customHeight="true" outlineLevel="0" collapsed="false">
      <c r="A7" s="90" t="s">
        <v>206</v>
      </c>
      <c r="B7" s="91" t="n">
        <v>120</v>
      </c>
      <c r="C7" s="91" t="n">
        <v>4701</v>
      </c>
      <c r="D7" s="91" t="n">
        <v>142023</v>
      </c>
      <c r="E7" s="91" t="n">
        <v>69638</v>
      </c>
      <c r="F7" s="91" t="n">
        <v>4181</v>
      </c>
      <c r="G7" s="91" t="n">
        <v>73090</v>
      </c>
      <c r="H7" s="91" t="n">
        <v>35415</v>
      </c>
      <c r="I7" s="91" t="n">
        <v>2250</v>
      </c>
    </row>
    <row r="8" customFormat="false" ht="20.1" hidden="false" customHeight="true" outlineLevel="0" collapsed="false">
      <c r="A8" s="90" t="s">
        <v>207</v>
      </c>
      <c r="B8" s="91" t="n">
        <v>129</v>
      </c>
      <c r="C8" s="91" t="n">
        <v>5028</v>
      </c>
      <c r="D8" s="91" t="n">
        <v>156944</v>
      </c>
      <c r="E8" s="91" t="n">
        <v>77472</v>
      </c>
      <c r="F8" s="91" t="n">
        <v>4944</v>
      </c>
      <c r="G8" s="91" t="n">
        <v>76962</v>
      </c>
      <c r="H8" s="91" t="n">
        <v>37463</v>
      </c>
      <c r="I8" s="91" t="n">
        <v>2486</v>
      </c>
    </row>
    <row r="9" customFormat="false" ht="20.1" hidden="false" customHeight="true" outlineLevel="0" collapsed="false">
      <c r="A9" s="90" t="s">
        <v>208</v>
      </c>
      <c r="B9" s="91" t="n">
        <v>150</v>
      </c>
      <c r="C9" s="91" t="n">
        <v>6026</v>
      </c>
      <c r="D9" s="91" t="n">
        <v>185307</v>
      </c>
      <c r="E9" s="91" t="n">
        <v>91648</v>
      </c>
      <c r="F9" s="91" t="n">
        <v>5946</v>
      </c>
      <c r="G9" s="91" t="n">
        <v>80488</v>
      </c>
      <c r="H9" s="91" t="n">
        <v>39277</v>
      </c>
      <c r="I9" s="91" t="n">
        <v>2691</v>
      </c>
    </row>
    <row r="10" customFormat="false" ht="20.1" hidden="false" customHeight="true" outlineLevel="0" collapsed="false">
      <c r="A10" s="90" t="s">
        <v>209</v>
      </c>
      <c r="B10" s="91" t="n">
        <v>162</v>
      </c>
      <c r="C10" s="91" t="n">
        <v>6803</v>
      </c>
      <c r="D10" s="91" t="n">
        <v>203832</v>
      </c>
      <c r="E10" s="91" t="n">
        <v>100992</v>
      </c>
      <c r="F10" s="91" t="n">
        <v>7160</v>
      </c>
      <c r="G10" s="91" t="n">
        <v>81936</v>
      </c>
      <c r="H10" s="91" t="n">
        <v>40097</v>
      </c>
      <c r="I10" s="91" t="n">
        <v>2828</v>
      </c>
    </row>
    <row r="11" customFormat="false" ht="20.1" hidden="false" customHeight="true" outlineLevel="0" collapsed="false">
      <c r="A11" s="90" t="s">
        <v>210</v>
      </c>
      <c r="B11" s="91" t="n">
        <v>165</v>
      </c>
      <c r="C11" s="91" t="n">
        <v>7001</v>
      </c>
      <c r="D11" s="91" t="n">
        <v>208024</v>
      </c>
      <c r="E11" s="91" t="n">
        <v>103140</v>
      </c>
      <c r="F11" s="91" t="n">
        <v>8418</v>
      </c>
      <c r="G11" s="91" t="n">
        <v>81135</v>
      </c>
      <c r="H11" s="91" t="n">
        <v>39728</v>
      </c>
      <c r="I11" s="91" t="n">
        <v>3310</v>
      </c>
    </row>
    <row r="12" customFormat="false" ht="20.1" hidden="false" customHeight="true" outlineLevel="0" collapsed="false">
      <c r="A12" s="90" t="s">
        <v>211</v>
      </c>
      <c r="B12" s="91" t="n">
        <v>169</v>
      </c>
      <c r="C12" s="91" t="n">
        <v>6982</v>
      </c>
      <c r="D12" s="91" t="n">
        <v>208740</v>
      </c>
      <c r="E12" s="91" t="n">
        <v>103340</v>
      </c>
      <c r="F12" s="91" t="n">
        <v>9367</v>
      </c>
      <c r="G12" s="91" t="n">
        <v>78953</v>
      </c>
      <c r="H12" s="91" t="n">
        <v>38455</v>
      </c>
      <c r="I12" s="91" t="n">
        <v>3611</v>
      </c>
    </row>
    <row r="13" customFormat="false" ht="20.1" hidden="false" customHeight="true" outlineLevel="0" collapsed="false">
      <c r="A13" s="90" t="s">
        <v>212</v>
      </c>
      <c r="B13" s="91" t="n">
        <v>173</v>
      </c>
      <c r="C13" s="91" t="n">
        <v>6887</v>
      </c>
      <c r="D13" s="91" t="n">
        <v>206844</v>
      </c>
      <c r="E13" s="91" t="n">
        <v>102182</v>
      </c>
      <c r="F13" s="91" t="n">
        <v>10996</v>
      </c>
      <c r="G13" s="91" t="n">
        <v>76328</v>
      </c>
      <c r="H13" s="91" t="n">
        <v>37063</v>
      </c>
      <c r="I13" s="91" t="n">
        <v>4108</v>
      </c>
    </row>
    <row r="14" customFormat="false" ht="20.1" hidden="false" customHeight="true" outlineLevel="0" collapsed="false">
      <c r="A14" s="90" t="s">
        <v>213</v>
      </c>
      <c r="B14" s="91" t="n">
        <v>178</v>
      </c>
      <c r="C14" s="91" t="n">
        <v>6796</v>
      </c>
      <c r="D14" s="91" t="n">
        <v>204075</v>
      </c>
      <c r="E14" s="91" t="n">
        <v>100998</v>
      </c>
      <c r="F14" s="91" t="n">
        <v>12448</v>
      </c>
      <c r="G14" s="91" t="n">
        <v>73967</v>
      </c>
      <c r="H14" s="91" t="n">
        <v>35733</v>
      </c>
      <c r="I14" s="91" t="n">
        <v>4624</v>
      </c>
    </row>
    <row r="15" customFormat="false" ht="20.1" hidden="false" customHeight="true" outlineLevel="0" collapsed="false">
      <c r="A15" s="90" t="s">
        <v>214</v>
      </c>
      <c r="B15" s="91" t="n">
        <v>185</v>
      </c>
      <c r="C15" s="91" t="n">
        <v>6763</v>
      </c>
      <c r="D15" s="91" t="n">
        <v>200804</v>
      </c>
      <c r="E15" s="91" t="n">
        <v>99418</v>
      </c>
      <c r="F15" s="91" t="n">
        <v>14107</v>
      </c>
      <c r="G15" s="91" t="n">
        <v>70801</v>
      </c>
      <c r="H15" s="91" t="n">
        <v>34269</v>
      </c>
      <c r="I15" s="91" t="n">
        <v>5153</v>
      </c>
    </row>
    <row r="16" customFormat="false" ht="20.1" hidden="false" customHeight="true" outlineLevel="0" collapsed="false">
      <c r="A16" s="90" t="s">
        <v>215</v>
      </c>
      <c r="B16" s="91" t="n">
        <v>185</v>
      </c>
      <c r="C16" s="91" t="n">
        <v>6487</v>
      </c>
      <c r="D16" s="91" t="n">
        <v>188166</v>
      </c>
      <c r="E16" s="91" t="n">
        <v>92981</v>
      </c>
      <c r="F16" s="91" t="n">
        <v>14322</v>
      </c>
      <c r="G16" s="91" t="n">
        <v>65572</v>
      </c>
      <c r="H16" s="91" t="n">
        <v>31632</v>
      </c>
      <c r="I16" s="91" t="n">
        <v>5559</v>
      </c>
    </row>
    <row r="17" customFormat="false" ht="20.1" hidden="false" customHeight="true" outlineLevel="0" collapsed="false">
      <c r="A17" s="90" t="s">
        <v>216</v>
      </c>
      <c r="B17" s="91" t="n">
        <v>185</v>
      </c>
      <c r="C17" s="91" t="n">
        <v>6232</v>
      </c>
      <c r="D17" s="91" t="n">
        <v>173876</v>
      </c>
      <c r="E17" s="91" t="n">
        <v>86038</v>
      </c>
      <c r="F17" s="91" t="n">
        <v>14226</v>
      </c>
      <c r="G17" s="91" t="n">
        <v>58882</v>
      </c>
      <c r="H17" s="91" t="n">
        <v>28424</v>
      </c>
      <c r="I17" s="91" t="n">
        <v>5369</v>
      </c>
    </row>
    <row r="18" customFormat="false" ht="20.1" hidden="false" customHeight="true" outlineLevel="0" collapsed="false">
      <c r="A18" s="90" t="s">
        <v>217</v>
      </c>
      <c r="B18" s="91" t="n">
        <v>186</v>
      </c>
      <c r="C18" s="91" t="n">
        <v>6062</v>
      </c>
      <c r="D18" s="91" t="n">
        <v>162547</v>
      </c>
      <c r="E18" s="91" t="n">
        <v>80229</v>
      </c>
      <c r="F18" s="91" t="n">
        <v>15505</v>
      </c>
      <c r="G18" s="91" t="n">
        <v>53479</v>
      </c>
      <c r="H18" s="91" t="n">
        <v>25771</v>
      </c>
      <c r="I18" s="91" t="n">
        <v>5575</v>
      </c>
    </row>
    <row r="19" customFormat="false" ht="20.1" hidden="false" customHeight="true" outlineLevel="0" collapsed="false">
      <c r="A19" s="90" t="s">
        <v>218</v>
      </c>
      <c r="B19" s="91" t="n">
        <v>191</v>
      </c>
      <c r="C19" s="91" t="n">
        <v>6082</v>
      </c>
      <c r="D19" s="91" t="n">
        <v>156652</v>
      </c>
      <c r="E19" s="91" t="n">
        <v>77293</v>
      </c>
      <c r="F19" s="91" t="n">
        <v>17213</v>
      </c>
      <c r="G19" s="91" t="n">
        <v>51023</v>
      </c>
      <c r="H19" s="91" t="n">
        <v>24545</v>
      </c>
      <c r="I19" s="91" t="n">
        <v>6151</v>
      </c>
    </row>
    <row r="20" customFormat="false" ht="20.1" hidden="false" customHeight="true" outlineLevel="0" collapsed="false">
      <c r="A20" s="90" t="s">
        <v>219</v>
      </c>
      <c r="B20" s="91" t="n">
        <v>191</v>
      </c>
      <c r="C20" s="91" t="n">
        <v>5914</v>
      </c>
      <c r="D20" s="91" t="n">
        <v>149137</v>
      </c>
      <c r="E20" s="91" t="n">
        <v>73612</v>
      </c>
      <c r="F20" s="91" t="n">
        <v>18213</v>
      </c>
      <c r="G20" s="91" t="n">
        <v>47905</v>
      </c>
      <c r="H20" s="91" t="n">
        <v>23152</v>
      </c>
      <c r="I20" s="91" t="n">
        <v>6383</v>
      </c>
    </row>
    <row r="21" customFormat="false" ht="20.1" hidden="false" customHeight="true" outlineLevel="0" collapsed="false">
      <c r="A21" s="90" t="s">
        <v>220</v>
      </c>
      <c r="B21" s="91" t="n">
        <v>193</v>
      </c>
      <c r="C21" s="91" t="n">
        <v>5798</v>
      </c>
      <c r="D21" s="91" t="n">
        <v>144164</v>
      </c>
      <c r="E21" s="91" t="n">
        <v>71166</v>
      </c>
      <c r="F21" s="91" t="n">
        <v>19577</v>
      </c>
      <c r="G21" s="91" t="n">
        <v>46452</v>
      </c>
      <c r="H21" s="91" t="n">
        <v>22451</v>
      </c>
      <c r="I21" s="91" t="n">
        <v>6804</v>
      </c>
    </row>
    <row r="22" customFormat="false" ht="20.1" hidden="false" customHeight="true" outlineLevel="0" collapsed="false">
      <c r="A22" s="90" t="s">
        <v>221</v>
      </c>
      <c r="B22" s="91" t="n">
        <v>193</v>
      </c>
      <c r="C22" s="91" t="n">
        <v>5806</v>
      </c>
      <c r="D22" s="91" t="n">
        <v>143663</v>
      </c>
      <c r="E22" s="91" t="n">
        <v>70496</v>
      </c>
      <c r="F22" s="91" t="n">
        <v>20362</v>
      </c>
      <c r="G22" s="91" t="n">
        <v>46322</v>
      </c>
      <c r="H22" s="91" t="n">
        <v>22423</v>
      </c>
      <c r="I22" s="91" t="n">
        <v>6997</v>
      </c>
    </row>
    <row r="23" customFormat="false" ht="20.1" hidden="false" customHeight="true" outlineLevel="0" collapsed="false">
      <c r="A23" s="90" t="s">
        <v>222</v>
      </c>
      <c r="B23" s="91" t="n">
        <v>193</v>
      </c>
      <c r="C23" s="91" t="n">
        <v>5923</v>
      </c>
      <c r="D23" s="91" t="n">
        <v>148051</v>
      </c>
      <c r="E23" s="91" t="n">
        <v>72395</v>
      </c>
      <c r="F23" s="91" t="n">
        <v>21198</v>
      </c>
      <c r="G23" s="91" t="n">
        <v>48921</v>
      </c>
      <c r="H23" s="91" t="n">
        <v>23617</v>
      </c>
      <c r="I23" s="91" t="n">
        <v>7386</v>
      </c>
    </row>
    <row r="24" customFormat="false" ht="20.1" hidden="false" customHeight="true" outlineLevel="0" collapsed="false">
      <c r="A24" s="90" t="s">
        <v>223</v>
      </c>
      <c r="B24" s="91" t="n">
        <v>195</v>
      </c>
      <c r="C24" s="91" t="n">
        <v>6117</v>
      </c>
      <c r="D24" s="91" t="n">
        <v>152384</v>
      </c>
      <c r="E24" s="91" t="n">
        <v>74690</v>
      </c>
      <c r="F24" s="91" t="n">
        <v>22230</v>
      </c>
      <c r="G24" s="91" t="n">
        <v>51730</v>
      </c>
      <c r="H24" s="91" t="n">
        <v>25112</v>
      </c>
      <c r="I24" s="91" t="n">
        <v>7997</v>
      </c>
    </row>
    <row r="25" customFormat="false" ht="20.1" hidden="false" customHeight="true" outlineLevel="0" collapsed="false">
      <c r="A25" s="90" t="s">
        <v>224</v>
      </c>
      <c r="B25" s="91" t="n">
        <v>201</v>
      </c>
      <c r="C25" s="91" t="n">
        <v>6326</v>
      </c>
      <c r="D25" s="91" t="n">
        <v>158496</v>
      </c>
      <c r="E25" s="91" t="n">
        <v>77684</v>
      </c>
      <c r="F25" s="91" t="n">
        <v>23506</v>
      </c>
      <c r="G25" s="91" t="n">
        <v>53961</v>
      </c>
      <c r="H25" s="91" t="n">
        <v>26315</v>
      </c>
      <c r="I25" s="91" t="n">
        <v>8419</v>
      </c>
    </row>
    <row r="26" customFormat="false" ht="20.1" hidden="false" customHeight="true" outlineLevel="0" collapsed="false">
      <c r="A26" s="90" t="s">
        <v>225</v>
      </c>
      <c r="B26" s="91" t="n">
        <v>204</v>
      </c>
      <c r="C26" s="91" t="n">
        <v>6540</v>
      </c>
      <c r="D26" s="91" t="n">
        <v>164812</v>
      </c>
      <c r="E26" s="91" t="n">
        <v>80654</v>
      </c>
      <c r="F26" s="91" t="n">
        <v>24881</v>
      </c>
      <c r="G26" s="91" t="n">
        <v>57318</v>
      </c>
      <c r="H26" s="91" t="n">
        <v>27721</v>
      </c>
      <c r="I26" s="91" t="n">
        <v>9780</v>
      </c>
    </row>
    <row r="27" customFormat="false" ht="20.1" hidden="false" customHeight="true" outlineLevel="0" collapsed="false">
      <c r="A27" s="90" t="s">
        <v>226</v>
      </c>
      <c r="B27" s="91" t="n">
        <v>207</v>
      </c>
      <c r="C27" s="91" t="n">
        <v>6669</v>
      </c>
      <c r="D27" s="91" t="n">
        <v>169882</v>
      </c>
      <c r="E27" s="91" t="n">
        <v>82969</v>
      </c>
      <c r="F27" s="91" t="n">
        <v>25526</v>
      </c>
      <c r="G27" s="91" t="n">
        <v>59724</v>
      </c>
      <c r="H27" s="91" t="n">
        <v>28826</v>
      </c>
      <c r="I27" s="91" t="n">
        <v>10028</v>
      </c>
    </row>
    <row r="28" customFormat="false" ht="20.1" hidden="false" customHeight="true" outlineLevel="0" collapsed="false">
      <c r="A28" s="90" t="s">
        <v>227</v>
      </c>
      <c r="B28" s="91" t="n">
        <v>208</v>
      </c>
      <c r="C28" s="91" t="n">
        <v>6778</v>
      </c>
      <c r="D28" s="91" t="n">
        <v>174465</v>
      </c>
      <c r="E28" s="91" t="n">
        <v>85279</v>
      </c>
      <c r="F28" s="91" t="n">
        <v>26270</v>
      </c>
      <c r="G28" s="91" t="n">
        <v>61468</v>
      </c>
      <c r="H28" s="91" t="n">
        <v>29732</v>
      </c>
      <c r="I28" s="91" t="n">
        <v>10257</v>
      </c>
    </row>
    <row r="29" customFormat="false" ht="20.1" hidden="false" customHeight="true" outlineLevel="0" collapsed="false">
      <c r="A29" s="90" t="s">
        <v>228</v>
      </c>
      <c r="B29" s="91" t="n">
        <v>211</v>
      </c>
      <c r="C29" s="91" t="n">
        <v>6873</v>
      </c>
      <c r="D29" s="91" t="n">
        <v>178001</v>
      </c>
      <c r="E29" s="91" t="n">
        <v>86870</v>
      </c>
      <c r="F29" s="91" t="n">
        <v>26708</v>
      </c>
      <c r="G29" s="91" t="n">
        <v>63554</v>
      </c>
      <c r="H29" s="91" t="n">
        <v>30629</v>
      </c>
      <c r="I29" s="91" t="n">
        <v>10513</v>
      </c>
    </row>
    <row r="30" customFormat="false" ht="19.5" hidden="false" customHeight="true" outlineLevel="0" collapsed="false">
      <c r="A30" s="90" t="s">
        <v>229</v>
      </c>
      <c r="B30" s="91" t="n">
        <v>216</v>
      </c>
      <c r="C30" s="91" t="n">
        <v>7042</v>
      </c>
      <c r="D30" s="91" t="n">
        <v>182490</v>
      </c>
      <c r="E30" s="91" t="n">
        <v>89068</v>
      </c>
      <c r="F30" s="91" t="n">
        <v>26911</v>
      </c>
      <c r="G30" s="91" t="n">
        <v>65348</v>
      </c>
      <c r="H30" s="91" t="n">
        <v>31507</v>
      </c>
      <c r="I30" s="91" t="n">
        <v>10637</v>
      </c>
    </row>
    <row r="31" customFormat="false" ht="19.5" hidden="false" customHeight="true" outlineLevel="0" collapsed="false">
      <c r="A31" s="90" t="s">
        <v>230</v>
      </c>
      <c r="B31" s="91" t="n">
        <v>217</v>
      </c>
      <c r="C31" s="91" t="n">
        <v>7100</v>
      </c>
      <c r="D31" s="91" t="n">
        <v>184063</v>
      </c>
      <c r="E31" s="91" t="n">
        <v>89961</v>
      </c>
      <c r="F31" s="91" t="n">
        <v>26321</v>
      </c>
      <c r="G31" s="91" t="n">
        <v>65911</v>
      </c>
      <c r="H31" s="91" t="n">
        <v>31870</v>
      </c>
      <c r="I31" s="91" t="n">
        <v>10217</v>
      </c>
    </row>
    <row r="32" customFormat="false" ht="19.5" hidden="false" customHeight="true" outlineLevel="0" collapsed="false">
      <c r="A32" s="90" t="s">
        <v>231</v>
      </c>
      <c r="B32" s="92" t="n">
        <v>217</v>
      </c>
      <c r="C32" s="92" t="n">
        <v>7202</v>
      </c>
      <c r="D32" s="92" t="n">
        <v>186718</v>
      </c>
      <c r="E32" s="92" t="n">
        <v>91574</v>
      </c>
      <c r="F32" s="92" t="n">
        <v>26502</v>
      </c>
      <c r="G32" s="92" t="n">
        <v>66755</v>
      </c>
      <c r="H32" s="92" t="n">
        <v>32414</v>
      </c>
      <c r="I32" s="92" t="n">
        <v>10256</v>
      </c>
    </row>
    <row r="33" customFormat="false" ht="19.5" hidden="false" customHeight="true" outlineLevel="0" collapsed="false">
      <c r="A33" s="90" t="s">
        <v>232</v>
      </c>
      <c r="B33" s="92" t="n">
        <v>215</v>
      </c>
      <c r="C33" s="92" t="n">
        <v>7318</v>
      </c>
      <c r="D33" s="92" t="n">
        <v>189368</v>
      </c>
      <c r="E33" s="92" t="n">
        <v>92905</v>
      </c>
      <c r="F33" s="92" t="n">
        <v>26967</v>
      </c>
      <c r="G33" s="92" t="n">
        <v>65807</v>
      </c>
      <c r="H33" s="92" t="n">
        <v>31850</v>
      </c>
      <c r="I33" s="92" t="n">
        <v>10300</v>
      </c>
    </row>
    <row r="34" customFormat="false" ht="19.5" hidden="false" customHeight="true" outlineLevel="0" collapsed="false">
      <c r="A34" s="90" t="s">
        <v>233</v>
      </c>
      <c r="B34" s="92" t="n">
        <v>215</v>
      </c>
      <c r="C34" s="92" t="n">
        <v>7481</v>
      </c>
      <c r="D34" s="92" t="n">
        <v>193596</v>
      </c>
      <c r="E34" s="92" t="n">
        <v>94860</v>
      </c>
      <c r="F34" s="92" t="n">
        <v>27446</v>
      </c>
      <c r="G34" s="92" t="n">
        <v>66439</v>
      </c>
      <c r="H34" s="92" t="n">
        <v>32194</v>
      </c>
      <c r="I34" s="92" t="n">
        <v>10444</v>
      </c>
    </row>
    <row r="35" customFormat="false" ht="19.5" hidden="false" customHeight="true" outlineLevel="0" collapsed="false">
      <c r="A35" s="90" t="s">
        <v>234</v>
      </c>
      <c r="B35" s="92" t="n">
        <v>215</v>
      </c>
      <c r="C35" s="92" t="n">
        <v>7585</v>
      </c>
      <c r="D35" s="92" t="n">
        <v>195906</v>
      </c>
      <c r="E35" s="92" t="n">
        <v>96286</v>
      </c>
      <c r="F35" s="92" t="n">
        <v>27698</v>
      </c>
      <c r="G35" s="92" t="n">
        <v>63941</v>
      </c>
      <c r="H35" s="92" t="n">
        <v>31084</v>
      </c>
      <c r="I35" s="92" t="n">
        <v>10137</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3" t="s">
        <v>235</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4" width="95.71"/>
    <col collapsed="false" customWidth="true" hidden="false" outlineLevel="0" max="2" min="2" style="95" width="10.42"/>
    <col collapsed="false" customWidth="true" hidden="false" outlineLevel="0" max="3" min="3" style="95" width="38.7"/>
    <col collapsed="false" customWidth="true" hidden="false" outlineLevel="0" max="4" min="4" style="95" width="12.7"/>
    <col collapsed="false" customWidth="false" hidden="false" outlineLevel="0" max="257" min="5" style="95" width="13.28"/>
  </cols>
  <sheetData>
    <row r="1" customFormat="false" ht="24.75" hidden="false" customHeight="true" outlineLevel="0" collapsed="false">
      <c r="A1" s="78" t="s">
        <v>193</v>
      </c>
      <c r="B1" s="96"/>
    </row>
    <row r="2" customFormat="false" ht="24.9" hidden="false" customHeight="true" outlineLevel="0" collapsed="false">
      <c r="A2" s="97"/>
      <c r="B2" s="98"/>
      <c r="C2" s="99" t="s">
        <v>236</v>
      </c>
      <c r="D2" s="99" t="n">
        <v>411</v>
      </c>
      <c r="E2" s="100"/>
      <c r="F2" s="100"/>
      <c r="G2" s="100"/>
      <c r="H2" s="100"/>
      <c r="I2" s="100"/>
    </row>
    <row r="3" customFormat="false" ht="13.2" hidden="false" customHeight="false" outlineLevel="0" collapsed="false">
      <c r="A3" s="101"/>
      <c r="B3" s="98"/>
      <c r="C3" s="99" t="s">
        <v>237</v>
      </c>
      <c r="D3" s="99" t="n">
        <v>4725</v>
      </c>
      <c r="E3" s="100"/>
      <c r="F3" s="100"/>
      <c r="G3" s="100"/>
      <c r="H3" s="100"/>
      <c r="I3" s="100"/>
    </row>
    <row r="4" customFormat="false" ht="13.2" hidden="false" customHeight="false" outlineLevel="0" collapsed="false">
      <c r="A4" s="101"/>
      <c r="B4" s="98"/>
      <c r="C4" s="99" t="s">
        <v>238</v>
      </c>
      <c r="D4" s="99" t="n">
        <v>19557</v>
      </c>
      <c r="E4" s="100"/>
      <c r="F4" s="100"/>
      <c r="G4" s="100"/>
      <c r="H4" s="100"/>
      <c r="I4" s="100"/>
    </row>
    <row r="5" customFormat="false" ht="13.2" hidden="false" customHeight="false" outlineLevel="0" collapsed="false">
      <c r="A5" s="101"/>
      <c r="B5" s="98"/>
      <c r="C5" s="99" t="s">
        <v>239</v>
      </c>
      <c r="D5" s="99" t="n">
        <v>24341</v>
      </c>
      <c r="E5" s="100"/>
      <c r="F5" s="100"/>
      <c r="G5" s="100"/>
      <c r="H5" s="100"/>
      <c r="I5" s="100"/>
    </row>
    <row r="6" customFormat="false" ht="13.2" hidden="false" customHeight="false" outlineLevel="0" collapsed="false">
      <c r="A6" s="101"/>
      <c r="B6" s="94"/>
      <c r="C6" s="99" t="s">
        <v>240</v>
      </c>
      <c r="D6" s="99" t="n">
        <v>39175</v>
      </c>
      <c r="E6" s="100"/>
      <c r="F6" s="100"/>
      <c r="G6" s="100"/>
      <c r="H6" s="100"/>
      <c r="I6" s="100"/>
    </row>
    <row r="7" customFormat="false" ht="13.2" hidden="false" customHeight="false" outlineLevel="0" collapsed="false">
      <c r="A7" s="101"/>
      <c r="B7" s="94"/>
      <c r="C7" s="99" t="s">
        <v>241</v>
      </c>
      <c r="D7" s="99" t="n">
        <v>45181</v>
      </c>
      <c r="E7" s="100"/>
      <c r="F7" s="100"/>
      <c r="G7" s="100"/>
      <c r="H7" s="100"/>
      <c r="I7" s="100"/>
    </row>
    <row r="8" customFormat="false" ht="21" hidden="false" customHeight="false" outlineLevel="0" collapsed="false">
      <c r="A8" s="101"/>
      <c r="B8" s="94"/>
      <c r="C8" s="102" t="s">
        <v>242</v>
      </c>
      <c r="D8" s="99" t="n">
        <v>62516</v>
      </c>
      <c r="E8" s="100"/>
      <c r="F8" s="100"/>
      <c r="G8" s="100"/>
      <c r="H8" s="100"/>
      <c r="I8" s="100"/>
    </row>
    <row r="9" customFormat="false" ht="13.2" hidden="false" customHeight="false" outlineLevel="0" collapsed="false">
      <c r="A9" s="101"/>
      <c r="B9" s="94"/>
      <c r="C9" s="99"/>
      <c r="D9" s="103"/>
      <c r="E9" s="100"/>
      <c r="F9" s="100"/>
      <c r="G9" s="100"/>
      <c r="H9" s="100"/>
      <c r="I9" s="100"/>
    </row>
    <row r="10" customFormat="false" ht="13.2" hidden="false" customHeight="false" outlineLevel="0" collapsed="false">
      <c r="A10" s="101"/>
      <c r="B10" s="94"/>
      <c r="C10" s="103"/>
      <c r="D10" s="99" t="n">
        <f aca="false">SUM(D2:D8)</f>
        <v>195906</v>
      </c>
      <c r="E10" s="103"/>
      <c r="F10" s="103"/>
      <c r="G10" s="103"/>
      <c r="H10" s="103"/>
      <c r="I10" s="103"/>
    </row>
    <row r="11" customFormat="false" ht="13.2" hidden="false" customHeight="false" outlineLevel="0" collapsed="false">
      <c r="A11" s="101"/>
      <c r="B11" s="94"/>
      <c r="C11" s="103"/>
      <c r="D11" s="103"/>
      <c r="E11" s="103"/>
      <c r="F11" s="103"/>
      <c r="G11" s="103"/>
      <c r="H11" s="103"/>
      <c r="I11" s="103"/>
    </row>
    <row r="12" customFormat="false" ht="13.2" hidden="false" customHeight="false" outlineLevel="0" collapsed="false">
      <c r="A12" s="101"/>
      <c r="B12" s="94"/>
      <c r="C12" s="103"/>
      <c r="D12" s="103"/>
      <c r="E12" s="103"/>
      <c r="F12" s="103"/>
      <c r="G12" s="104" t="s">
        <v>243</v>
      </c>
      <c r="H12" s="104"/>
      <c r="I12" s="104"/>
    </row>
    <row r="13" customFormat="false" ht="82.2" hidden="false" customHeight="false" outlineLevel="0" collapsed="false">
      <c r="A13" s="101"/>
      <c r="B13" s="94"/>
      <c r="C13" s="99"/>
      <c r="D13" s="102" t="s">
        <v>244</v>
      </c>
      <c r="E13" s="102" t="s">
        <v>245</v>
      </c>
      <c r="F13" s="102" t="s">
        <v>246</v>
      </c>
      <c r="G13" s="102" t="s">
        <v>244</v>
      </c>
      <c r="H13" s="102" t="s">
        <v>245</v>
      </c>
      <c r="I13" s="102" t="s">
        <v>246</v>
      </c>
    </row>
    <row r="14" customFormat="false" ht="13.2" hidden="false" customHeight="false" outlineLevel="0" collapsed="false">
      <c r="A14" s="101"/>
      <c r="B14" s="94"/>
      <c r="C14" s="99" t="n">
        <v>1975</v>
      </c>
      <c r="D14" s="99" t="n">
        <v>79.9</v>
      </c>
      <c r="E14" s="99" t="n">
        <v>76.9</v>
      </c>
      <c r="F14" s="99" t="n">
        <v>156.9</v>
      </c>
      <c r="G14" s="99" t="n">
        <f aca="false">SUM(I14)-H14</f>
        <v>79982</v>
      </c>
      <c r="H14" s="99" t="n">
        <v>76962</v>
      </c>
      <c r="I14" s="99" t="n">
        <v>156944</v>
      </c>
    </row>
    <row r="15" customFormat="false" ht="13.2" hidden="false" customHeight="false" outlineLevel="0" collapsed="false">
      <c r="A15" s="101"/>
      <c r="B15" s="94"/>
      <c r="C15" s="99" t="n">
        <v>1980</v>
      </c>
      <c r="D15" s="99" t="n">
        <v>130.5</v>
      </c>
      <c r="E15" s="99" t="n">
        <v>76.3</v>
      </c>
      <c r="F15" s="99" t="n">
        <v>206.8</v>
      </c>
      <c r="G15" s="99" t="n">
        <f aca="false">SUM(I15)-H15</f>
        <v>130516</v>
      </c>
      <c r="H15" s="99" t="n">
        <v>76328</v>
      </c>
      <c r="I15" s="99" t="n">
        <v>206844</v>
      </c>
    </row>
    <row r="16" customFormat="false" ht="13.2" hidden="false" customHeight="false" outlineLevel="0" collapsed="false">
      <c r="A16" s="101"/>
      <c r="B16" s="94"/>
      <c r="C16" s="99" t="n">
        <v>1985</v>
      </c>
      <c r="D16" s="99" t="n">
        <v>109</v>
      </c>
      <c r="E16" s="99" t="n">
        <v>53.4</v>
      </c>
      <c r="F16" s="99" t="n">
        <v>162.5</v>
      </c>
      <c r="G16" s="99" t="n">
        <f aca="false">SUM(I16)-H16</f>
        <v>109068</v>
      </c>
      <c r="H16" s="99" t="n">
        <v>53479</v>
      </c>
      <c r="I16" s="99" t="n">
        <v>162547</v>
      </c>
    </row>
    <row r="17" customFormat="false" ht="13.2" hidden="false" customHeight="false" outlineLevel="0" collapsed="false">
      <c r="A17" s="101"/>
      <c r="B17" s="94"/>
      <c r="C17" s="99" t="n">
        <v>1990</v>
      </c>
      <c r="D17" s="99" t="n">
        <v>99.1</v>
      </c>
      <c r="E17" s="99" t="n">
        <v>48.9</v>
      </c>
      <c r="F17" s="99" t="n">
        <v>148</v>
      </c>
      <c r="G17" s="99" t="n">
        <f aca="false">SUM(I17)-H17</f>
        <v>99130</v>
      </c>
      <c r="H17" s="99" t="n">
        <v>48921</v>
      </c>
      <c r="I17" s="99" t="n">
        <v>148051</v>
      </c>
    </row>
    <row r="18" customFormat="false" ht="13.2" hidden="false" customHeight="false" outlineLevel="0" collapsed="false">
      <c r="A18" s="101"/>
      <c r="B18" s="94"/>
      <c r="C18" s="99" t="n">
        <v>1991</v>
      </c>
      <c r="D18" s="99" t="n">
        <v>100.6</v>
      </c>
      <c r="E18" s="99" t="n">
        <v>51.7</v>
      </c>
      <c r="F18" s="99" t="n">
        <v>152.3</v>
      </c>
      <c r="G18" s="99" t="n">
        <f aca="false">SUM(I18)-H18</f>
        <v>100654</v>
      </c>
      <c r="H18" s="99" t="n">
        <v>51730</v>
      </c>
      <c r="I18" s="99" t="n">
        <v>152384</v>
      </c>
    </row>
    <row r="19" customFormat="false" ht="13.2" hidden="false" customHeight="false" outlineLevel="0" collapsed="false">
      <c r="A19" s="101"/>
      <c r="B19" s="94"/>
      <c r="C19" s="99" t="n">
        <v>1992</v>
      </c>
      <c r="D19" s="99" t="n">
        <v>104.5</v>
      </c>
      <c r="E19" s="99" t="n">
        <v>53.9</v>
      </c>
      <c r="F19" s="99" t="n">
        <v>158.4</v>
      </c>
      <c r="G19" s="99" t="n">
        <f aca="false">SUM(I19)-H19</f>
        <v>104535</v>
      </c>
      <c r="H19" s="99" t="n">
        <v>53961</v>
      </c>
      <c r="I19" s="99" t="n">
        <v>158496</v>
      </c>
    </row>
    <row r="20" customFormat="false" ht="13.2" hidden="false" customHeight="false" outlineLevel="0" collapsed="false">
      <c r="A20" s="101"/>
      <c r="B20" s="94"/>
      <c r="C20" s="99" t="n">
        <v>1993</v>
      </c>
      <c r="D20" s="99" t="n">
        <v>107.4</v>
      </c>
      <c r="E20" s="99" t="n">
        <v>57.3</v>
      </c>
      <c r="F20" s="99" t="n">
        <v>164.8</v>
      </c>
      <c r="G20" s="99" t="n">
        <f aca="false">SUM(I20)-H20</f>
        <v>107494</v>
      </c>
      <c r="H20" s="99" t="n">
        <v>57318</v>
      </c>
      <c r="I20" s="99" t="n">
        <v>164812</v>
      </c>
    </row>
    <row r="21" customFormat="false" ht="13.2" hidden="false" customHeight="false" outlineLevel="0" collapsed="false">
      <c r="A21" s="101"/>
      <c r="B21" s="94"/>
      <c r="C21" s="99" t="n">
        <v>1994</v>
      </c>
      <c r="D21" s="99" t="n">
        <v>110.1</v>
      </c>
      <c r="E21" s="99" t="n">
        <v>59.7</v>
      </c>
      <c r="F21" s="99" t="n">
        <v>169.8</v>
      </c>
      <c r="G21" s="99" t="n">
        <f aca="false">SUM(I21)-H21</f>
        <v>110158</v>
      </c>
      <c r="H21" s="99" t="n">
        <v>59724</v>
      </c>
      <c r="I21" s="99" t="n">
        <v>169882</v>
      </c>
    </row>
    <row r="22" customFormat="false" ht="13.2" hidden="false" customHeight="false" outlineLevel="0" collapsed="false">
      <c r="A22" s="101"/>
      <c r="B22" s="94"/>
      <c r="C22" s="99" t="n">
        <v>1995</v>
      </c>
      <c r="D22" s="99" t="n">
        <v>112.9</v>
      </c>
      <c r="E22" s="99" t="n">
        <v>61.4</v>
      </c>
      <c r="F22" s="99" t="n">
        <v>174.4</v>
      </c>
      <c r="G22" s="99" t="n">
        <f aca="false">SUM(I22)-H22</f>
        <v>112997</v>
      </c>
      <c r="H22" s="99" t="n">
        <v>61468</v>
      </c>
      <c r="I22" s="99" t="n">
        <v>174465</v>
      </c>
    </row>
    <row r="23" customFormat="false" ht="13.2" hidden="false" customHeight="false" outlineLevel="0" collapsed="false">
      <c r="A23" s="101"/>
      <c r="B23" s="94"/>
      <c r="C23" s="99" t="n">
        <v>1996</v>
      </c>
      <c r="D23" s="99" t="n">
        <v>114.4</v>
      </c>
      <c r="E23" s="99" t="n">
        <v>63.5</v>
      </c>
      <c r="F23" s="99" t="n">
        <v>178</v>
      </c>
      <c r="G23" s="99" t="n">
        <f aca="false">SUM(I23)-H23</f>
        <v>114447</v>
      </c>
      <c r="H23" s="99" t="n">
        <v>63554</v>
      </c>
      <c r="I23" s="99" t="n">
        <v>178001</v>
      </c>
    </row>
    <row r="24" customFormat="false" ht="13.2" hidden="false" customHeight="false" outlineLevel="0" collapsed="false">
      <c r="A24" s="101"/>
      <c r="B24" s="94"/>
      <c r="C24" s="99" t="n">
        <v>1997</v>
      </c>
      <c r="D24" s="99" t="n">
        <v>117.1</v>
      </c>
      <c r="E24" s="99" t="n">
        <v>65.3</v>
      </c>
      <c r="F24" s="99" t="n">
        <v>182.4</v>
      </c>
      <c r="G24" s="99" t="n">
        <f aca="false">SUM(I24)-H24</f>
        <v>117142</v>
      </c>
      <c r="H24" s="99" t="n">
        <v>65348</v>
      </c>
      <c r="I24" s="99" t="n">
        <v>182490</v>
      </c>
    </row>
    <row r="25" customFormat="false" ht="13.2" hidden="false" customHeight="false" outlineLevel="0" collapsed="false">
      <c r="A25" s="101"/>
      <c r="B25" s="94"/>
      <c r="C25" s="99" t="n">
        <v>1998</v>
      </c>
      <c r="D25" s="99" t="n">
        <v>118.1</v>
      </c>
      <c r="E25" s="99" t="n">
        <v>65.9</v>
      </c>
      <c r="F25" s="99" t="n">
        <v>184</v>
      </c>
      <c r="G25" s="99" t="n">
        <f aca="false">SUM(I25)-H25</f>
        <v>118152</v>
      </c>
      <c r="H25" s="99" t="n">
        <v>65911</v>
      </c>
      <c r="I25" s="99" t="n">
        <v>184063</v>
      </c>
    </row>
    <row r="26" customFormat="false" ht="13.2" hidden="false" customHeight="false" outlineLevel="0" collapsed="false">
      <c r="A26" s="101"/>
      <c r="B26" s="94"/>
      <c r="C26" s="99" t="n">
        <v>1999</v>
      </c>
      <c r="D26" s="99" t="n">
        <v>119.9</v>
      </c>
      <c r="E26" s="99" t="n">
        <v>66.7</v>
      </c>
      <c r="F26" s="99" t="n">
        <v>186.7</v>
      </c>
      <c r="G26" s="99" t="n">
        <f aca="false">SUM(I26)-H26</f>
        <v>119963</v>
      </c>
      <c r="H26" s="99" t="n">
        <v>66755</v>
      </c>
      <c r="I26" s="99" t="n">
        <v>186718</v>
      </c>
    </row>
    <row r="27" customFormat="false" ht="13.2" hidden="false" customHeight="false" outlineLevel="0" collapsed="false">
      <c r="A27" s="101"/>
      <c r="B27" s="94"/>
      <c r="C27" s="99" t="n">
        <v>2000</v>
      </c>
      <c r="D27" s="99" t="n">
        <v>123.5</v>
      </c>
      <c r="E27" s="99" t="n">
        <v>65.8</v>
      </c>
      <c r="F27" s="99" t="n">
        <v>189.3</v>
      </c>
      <c r="G27" s="99" t="n">
        <f aca="false">SUM(I27)-H27</f>
        <v>123561</v>
      </c>
      <c r="H27" s="99" t="n">
        <v>65807</v>
      </c>
      <c r="I27" s="99" t="n">
        <v>189368</v>
      </c>
    </row>
    <row r="28" customFormat="false" ht="13.2" hidden="false" customHeight="false" outlineLevel="0" collapsed="false">
      <c r="A28" s="101"/>
      <c r="B28" s="94"/>
      <c r="C28" s="99" t="n">
        <v>2001</v>
      </c>
      <c r="D28" s="99" t="n">
        <v>127.1</v>
      </c>
      <c r="E28" s="99" t="n">
        <v>66.4</v>
      </c>
      <c r="F28" s="99" t="n">
        <v>193.5</v>
      </c>
      <c r="G28" s="99" t="n">
        <f aca="false">SUM(I28)-H28</f>
        <v>127157</v>
      </c>
      <c r="H28" s="99" t="n">
        <v>66439</v>
      </c>
      <c r="I28" s="99" t="n">
        <v>193596</v>
      </c>
      <c r="J28" s="105"/>
    </row>
    <row r="29" customFormat="false" ht="13.2" hidden="false" customHeight="false" outlineLevel="0" collapsed="false">
      <c r="A29" s="101"/>
      <c r="B29" s="94"/>
      <c r="C29" s="99" t="n">
        <v>2002</v>
      </c>
      <c r="D29" s="99" t="n">
        <v>131.9</v>
      </c>
      <c r="E29" s="99" t="n">
        <v>63.9</v>
      </c>
      <c r="F29" s="99" t="n">
        <v>195.9</v>
      </c>
      <c r="G29" s="99" t="n">
        <v>131965</v>
      </c>
      <c r="H29" s="99" t="n">
        <v>63941</v>
      </c>
      <c r="I29" s="99" t="n">
        <v>195906</v>
      </c>
    </row>
    <row r="30" customFormat="false" ht="13.2" hidden="false" customHeight="false" outlineLevel="0" collapsed="false">
      <c r="A30" s="101"/>
      <c r="B30" s="94"/>
      <c r="C30" s="103"/>
      <c r="D30" s="103"/>
      <c r="E30" s="103"/>
      <c r="F30" s="103"/>
      <c r="G30" s="103"/>
      <c r="H30" s="103"/>
      <c r="I30" s="103"/>
    </row>
    <row r="31" customFormat="false" ht="13.2" hidden="false" customHeight="false" outlineLevel="0" collapsed="false">
      <c r="A31" s="101"/>
      <c r="B31" s="94"/>
      <c r="C31" s="103"/>
      <c r="D31" s="103"/>
      <c r="E31" s="103"/>
      <c r="F31" s="103"/>
      <c r="G31" s="103"/>
      <c r="H31" s="103"/>
      <c r="I31" s="103"/>
    </row>
    <row r="32" customFormat="false" ht="13.2" hidden="false" customHeight="false" outlineLevel="0" collapsed="false">
      <c r="A32" s="101"/>
      <c r="B32" s="94"/>
      <c r="C32" s="103"/>
      <c r="D32" s="103"/>
      <c r="E32" s="103"/>
      <c r="F32" s="103"/>
      <c r="G32" s="103"/>
      <c r="H32" s="103"/>
      <c r="I32" s="103"/>
    </row>
    <row r="33" customFormat="false" ht="13.8" hidden="false" customHeight="false" outlineLevel="0" collapsed="false">
      <c r="A33" s="106"/>
      <c r="B33" s="107"/>
      <c r="C33" s="103"/>
      <c r="D33" s="103"/>
      <c r="E33" s="103"/>
      <c r="F33" s="103"/>
      <c r="G33" s="103"/>
      <c r="H33" s="103"/>
      <c r="I33" s="103"/>
    </row>
    <row r="34" customFormat="false" ht="13.2" hidden="false" customHeight="false" outlineLevel="0" collapsed="false">
      <c r="A34" s="101"/>
      <c r="B34" s="94"/>
      <c r="C34" s="103"/>
      <c r="D34" s="103"/>
      <c r="E34" s="103"/>
      <c r="F34" s="103"/>
      <c r="G34" s="103"/>
      <c r="H34" s="103"/>
      <c r="I34" s="103"/>
    </row>
    <row r="35" customFormat="false" ht="13.2" hidden="false" customHeight="false" outlineLevel="0" collapsed="false">
      <c r="A35" s="101"/>
      <c r="B35" s="94"/>
      <c r="C35" s="103"/>
      <c r="D35" s="103"/>
      <c r="E35" s="103"/>
      <c r="F35" s="103"/>
      <c r="G35" s="103"/>
      <c r="H35" s="103"/>
      <c r="I35" s="103"/>
    </row>
    <row r="36" customFormat="false" ht="13.2" hidden="false" customHeight="false" outlineLevel="0" collapsed="false">
      <c r="A36" s="101"/>
      <c r="B36" s="94"/>
      <c r="C36" s="103"/>
      <c r="D36" s="103"/>
      <c r="E36" s="103"/>
      <c r="F36" s="103"/>
      <c r="G36" s="103"/>
      <c r="H36" s="103"/>
      <c r="I36" s="103"/>
    </row>
    <row r="37" customFormat="false" ht="13.2" hidden="false" customHeight="false" outlineLevel="0" collapsed="false">
      <c r="A37" s="101"/>
      <c r="B37" s="94"/>
    </row>
    <row r="38" customFormat="false" ht="13.2" hidden="false" customHeight="false" outlineLevel="0" collapsed="false">
      <c r="A38" s="101"/>
      <c r="B38" s="94"/>
    </row>
    <row r="39" customFormat="false" ht="13.2" hidden="false" customHeight="false" outlineLevel="0" collapsed="false">
      <c r="A39" s="101"/>
      <c r="B39" s="94"/>
    </row>
    <row r="40" customFormat="false" ht="13.2" hidden="false" customHeight="false" outlineLevel="0" collapsed="false">
      <c r="A40" s="101"/>
      <c r="B40" s="94"/>
    </row>
    <row r="41" customFormat="false" ht="13.2" hidden="false" customHeight="false" outlineLevel="0" collapsed="false">
      <c r="A41" s="101"/>
      <c r="B41" s="94"/>
    </row>
    <row r="42" customFormat="false" ht="13.2" hidden="false" customHeight="false" outlineLevel="0" collapsed="false">
      <c r="A42" s="101"/>
      <c r="B42" s="94"/>
    </row>
    <row r="43" customFormat="false" ht="13.2" hidden="false" customHeight="false" outlineLevel="0" collapsed="false">
      <c r="A43" s="101"/>
      <c r="B43" s="94"/>
    </row>
    <row r="44" customFormat="false" ht="13.2" hidden="false" customHeight="false" outlineLevel="0" collapsed="false">
      <c r="A44" s="101"/>
      <c r="B44" s="94"/>
    </row>
    <row r="45" customFormat="false" ht="13.2" hidden="false" customHeight="false" outlineLevel="0" collapsed="false">
      <c r="A45" s="101"/>
      <c r="B45" s="94"/>
    </row>
    <row r="46" customFormat="false" ht="13.2" hidden="false" customHeight="false" outlineLevel="0" collapsed="false">
      <c r="A46" s="101"/>
      <c r="B46" s="94"/>
    </row>
    <row r="47" customFormat="false" ht="13.2" hidden="false" customHeight="false" outlineLevel="0" collapsed="false">
      <c r="A47" s="101"/>
      <c r="B47" s="94"/>
    </row>
    <row r="48" customFormat="false" ht="13.2" hidden="false" customHeight="false" outlineLevel="0" collapsed="false">
      <c r="A48" s="101"/>
      <c r="B48" s="94"/>
    </row>
    <row r="49" customFormat="false" ht="13.2" hidden="false" customHeight="false" outlineLevel="0" collapsed="false">
      <c r="A49" s="101"/>
      <c r="B49" s="94"/>
    </row>
    <row r="50" customFormat="false" ht="13.2" hidden="false" customHeight="false" outlineLevel="0" collapsed="false">
      <c r="A50" s="101"/>
      <c r="B50" s="94"/>
    </row>
    <row r="51" customFormat="false" ht="13.2" hidden="false" customHeight="false" outlineLevel="0" collapsed="false">
      <c r="A51" s="101"/>
      <c r="B51" s="94"/>
    </row>
    <row r="52" customFormat="false" ht="13.2" hidden="false" customHeight="false" outlineLevel="0" collapsed="false">
      <c r="A52" s="101"/>
      <c r="B52" s="94"/>
    </row>
    <row r="53" customFormat="false" ht="13.2" hidden="false" customHeight="false" outlineLevel="0" collapsed="false">
      <c r="A53" s="108"/>
      <c r="B53" s="94"/>
    </row>
    <row r="54" customFormat="false" ht="13.2" hidden="false" customHeight="false" outlineLevel="0" collapsed="false">
      <c r="B54" s="94"/>
    </row>
    <row r="55" customFormat="false" ht="13.2" hidden="false" customHeight="false" outlineLevel="0" collapsed="false">
      <c r="B55" s="94"/>
    </row>
    <row r="56" customFormat="false" ht="13.2" hidden="false" customHeight="false" outlineLevel="0" collapsed="false">
      <c r="B56" s="94"/>
    </row>
    <row r="57" customFormat="false" ht="13.2" hidden="false" customHeight="false" outlineLevel="0" collapsed="false">
      <c r="B57" s="94"/>
    </row>
    <row r="58" customFormat="false" ht="13.2" hidden="false" customHeight="false" outlineLevel="0" collapsed="false">
      <c r="B58" s="94"/>
    </row>
    <row r="59" customFormat="false" ht="13.2" hidden="false" customHeight="false" outlineLevel="0" collapsed="false">
      <c r="B59" s="94"/>
    </row>
    <row r="60" customFormat="false" ht="13.2" hidden="false" customHeight="false" outlineLevel="0" collapsed="false">
      <c r="B60" s="9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09" width="4.85"/>
    <col collapsed="false" customWidth="true" hidden="false" outlineLevel="0" max="2" min="2" style="109" width="23.13"/>
    <col collapsed="false" customWidth="true" hidden="false" outlineLevel="0" max="3" min="3" style="109" width="8.99"/>
    <col collapsed="false" customWidth="true" hidden="false" outlineLevel="0" max="4" min="4" style="109" width="8.85"/>
    <col collapsed="false" customWidth="true" hidden="false" outlineLevel="0" max="5" min="5" style="109" width="9.13"/>
    <col collapsed="false" customWidth="true" hidden="false" outlineLevel="0" max="6" min="6" style="109" width="8.27"/>
    <col collapsed="false" customWidth="true" hidden="false" outlineLevel="0" max="7" min="7" style="109" width="9.71"/>
    <col collapsed="false" customWidth="true" hidden="false" outlineLevel="0" max="9" min="8" style="109" width="8.27"/>
    <col collapsed="false" customWidth="true" hidden="false" outlineLevel="0" max="10" min="10" style="109" width="9.13"/>
    <col collapsed="false" customWidth="true" hidden="false" outlineLevel="0" max="11" min="11" style="109" width="7.84"/>
    <col collapsed="false" customWidth="true" hidden="false" outlineLevel="0" max="12" min="12" style="109" width="8.13"/>
    <col collapsed="false" customWidth="true" hidden="false" outlineLevel="0" max="13" min="13" style="109" width="7.84"/>
    <col collapsed="false" customWidth="true" hidden="false" outlineLevel="0" max="14" min="14" style="109" width="8.27"/>
    <col collapsed="false" customWidth="true" hidden="false" outlineLevel="0" max="15" min="15" style="109" width="7.84"/>
    <col collapsed="false" customWidth="true" hidden="false" outlineLevel="0" max="16" min="16" style="109" width="8.27"/>
    <col collapsed="false" customWidth="true" hidden="false" outlineLevel="0" max="17" min="17" style="109" width="7.84"/>
    <col collapsed="false" customWidth="true" hidden="false" outlineLevel="0" max="18" min="18" style="109" width="7.99"/>
    <col collapsed="false" customWidth="true" hidden="false" outlineLevel="0" max="19" min="19" style="109" width="7.84"/>
    <col collapsed="false" customWidth="true" hidden="false" outlineLevel="0" max="20" min="20" style="109" width="8.27"/>
    <col collapsed="false" customWidth="true" hidden="false" outlineLevel="0" max="21" min="21" style="109" width="7.84"/>
    <col collapsed="false" customWidth="true" hidden="false" outlineLevel="0" max="22" min="22" style="109" width="8.42"/>
    <col collapsed="false" customWidth="true" hidden="false" outlineLevel="0" max="23" min="23" style="109" width="4.85"/>
    <col collapsed="false" customWidth="true" hidden="false" outlineLevel="0" max="24" min="24" style="110" width="4.85"/>
    <col collapsed="false" customWidth="true" hidden="false" outlineLevel="0" max="25" min="25" style="110" width="20.13"/>
    <col collapsed="false" customWidth="true" hidden="false" outlineLevel="0" max="26" min="26" style="110" width="6.99"/>
    <col collapsed="false" customWidth="true" hidden="false" outlineLevel="0" max="27" min="27" style="110" width="8.7"/>
    <col collapsed="false" customWidth="true" hidden="false" outlineLevel="0" max="28" min="28" style="110" width="7.28"/>
    <col collapsed="false" customWidth="true" hidden="false" outlineLevel="0" max="29" min="29" style="110" width="7.42"/>
    <col collapsed="false" customWidth="true" hidden="false" outlineLevel="0" max="30" min="30" style="110" width="7.28"/>
    <col collapsed="false" customWidth="true" hidden="false" outlineLevel="0" max="31" min="31" style="110" width="8.42"/>
    <col collapsed="false" customWidth="true" hidden="false" outlineLevel="0" max="32" min="32" style="110" width="7.84"/>
    <col collapsed="false" customWidth="true" hidden="false" outlineLevel="0" max="33" min="33" style="110" width="7.7"/>
    <col collapsed="false" customWidth="true" hidden="false" outlineLevel="0" max="34" min="34" style="110" width="7.28"/>
    <col collapsed="false" customWidth="true" hidden="false" outlineLevel="0" max="36" min="35" style="110" width="7.84"/>
    <col collapsed="false" customWidth="true" hidden="false" outlineLevel="0" max="37" min="37" style="110" width="8.7"/>
    <col collapsed="false" customWidth="true" hidden="false" outlineLevel="0" max="38" min="38" style="110" width="9.13"/>
    <col collapsed="false" customWidth="true" hidden="false" outlineLevel="0" max="39" min="39" style="110" width="7.7"/>
    <col collapsed="false" customWidth="true" hidden="false" outlineLevel="0" max="40" min="40" style="110" width="8.42"/>
    <col collapsed="false" customWidth="true" hidden="false" outlineLevel="0" max="41" min="41" style="110" width="8.27"/>
    <col collapsed="false" customWidth="true" hidden="false" outlineLevel="0" max="42" min="42" style="110" width="7.7"/>
    <col collapsed="false" customWidth="true" hidden="false" outlineLevel="0" max="43" min="43" style="110" width="7.99"/>
    <col collapsed="false" customWidth="true" hidden="false" outlineLevel="0" max="44" min="44" style="110" width="7.7"/>
    <col collapsed="false" customWidth="true" hidden="false" outlineLevel="0" max="45" min="45" style="110" width="7.84"/>
    <col collapsed="false" customWidth="true" hidden="false" outlineLevel="0" max="47" min="46" style="110" width="7.7"/>
    <col collapsed="false" customWidth="true" hidden="false" outlineLevel="0" max="48" min="48" style="110" width="4.85"/>
    <col collapsed="false" customWidth="true" hidden="false" outlineLevel="0" max="49" min="49" style="110" width="9.84"/>
    <col collapsed="false" customWidth="false" hidden="false" outlineLevel="0" max="257" min="50" style="109" width="11.99"/>
  </cols>
  <sheetData>
    <row r="1" customFormat="false" ht="27" hidden="false" customHeight="true" outlineLevel="0" collapsed="false">
      <c r="A1" s="78" t="s">
        <v>193</v>
      </c>
      <c r="B1" s="78"/>
    </row>
    <row r="2" customFormat="false" ht="27" hidden="false" customHeight="true" outlineLevel="0" collapsed="false">
      <c r="A2" s="111" t="s">
        <v>194</v>
      </c>
      <c r="W2" s="112" t="s">
        <v>194</v>
      </c>
      <c r="X2" s="113" t="s">
        <v>194</v>
      </c>
      <c r="AV2" s="114" t="s">
        <v>194</v>
      </c>
      <c r="AW2" s="80"/>
    </row>
    <row r="3" customFormat="false" ht="12" hidden="false" customHeight="true" outlineLevel="0" collapsed="false">
      <c r="A3" s="115"/>
      <c r="B3" s="115"/>
      <c r="C3" s="115"/>
      <c r="D3" s="115"/>
      <c r="E3" s="115"/>
      <c r="F3" s="115"/>
      <c r="G3" s="115"/>
      <c r="H3" s="115"/>
      <c r="I3" s="115"/>
      <c r="J3" s="116" t="s">
        <v>247</v>
      </c>
      <c r="K3" s="117" t="s">
        <v>248</v>
      </c>
      <c r="L3" s="115"/>
      <c r="M3" s="115"/>
      <c r="N3" s="115"/>
      <c r="O3" s="115"/>
      <c r="P3" s="115"/>
      <c r="Q3" s="115"/>
      <c r="R3" s="115"/>
      <c r="S3" s="115"/>
      <c r="T3" s="115"/>
      <c r="U3" s="115"/>
      <c r="V3" s="115"/>
      <c r="W3" s="115"/>
      <c r="X3" s="118"/>
      <c r="Y3" s="118"/>
      <c r="Z3" s="118"/>
      <c r="AA3" s="118"/>
      <c r="AB3" s="118"/>
      <c r="AC3" s="118"/>
      <c r="AD3" s="118"/>
      <c r="AE3" s="118"/>
      <c r="AF3" s="118"/>
      <c r="AG3" s="118"/>
      <c r="AH3" s="118"/>
      <c r="AI3" s="119" t="s">
        <v>249</v>
      </c>
      <c r="AJ3" s="120" t="s">
        <v>248</v>
      </c>
      <c r="AK3" s="118"/>
      <c r="AL3" s="118"/>
      <c r="AM3" s="118"/>
      <c r="AN3" s="118"/>
      <c r="AO3" s="118"/>
      <c r="AP3" s="118"/>
      <c r="AQ3" s="118"/>
      <c r="AR3" s="118"/>
      <c r="AS3" s="118"/>
      <c r="AT3" s="118"/>
      <c r="AU3" s="118"/>
      <c r="AV3" s="118"/>
    </row>
    <row r="4" customFormat="false" ht="18" hidden="false" customHeight="true" outlineLevel="0" collapsed="false">
      <c r="A4" s="121"/>
      <c r="B4" s="121"/>
      <c r="C4" s="121"/>
      <c r="D4" s="121"/>
      <c r="E4" s="121"/>
      <c r="F4" s="121"/>
      <c r="G4" s="121"/>
      <c r="H4" s="121"/>
      <c r="I4" s="121"/>
      <c r="J4" s="122" t="s">
        <v>250</v>
      </c>
      <c r="K4" s="123" t="s">
        <v>251</v>
      </c>
      <c r="L4" s="121"/>
      <c r="M4" s="121"/>
      <c r="N4" s="121"/>
      <c r="O4" s="121"/>
      <c r="P4" s="121"/>
      <c r="Q4" s="121"/>
      <c r="R4" s="121"/>
      <c r="S4" s="121"/>
      <c r="T4" s="121"/>
      <c r="U4" s="121"/>
      <c r="V4" s="121"/>
      <c r="W4" s="121"/>
      <c r="X4" s="124"/>
      <c r="Y4" s="124"/>
      <c r="Z4" s="124"/>
      <c r="AA4" s="124"/>
      <c r="AB4" s="124"/>
      <c r="AC4" s="124"/>
      <c r="AD4" s="124"/>
      <c r="AE4" s="124"/>
      <c r="AF4" s="124"/>
      <c r="AG4" s="124"/>
      <c r="AH4" s="124"/>
      <c r="AI4" s="125" t="s">
        <v>250</v>
      </c>
      <c r="AJ4" s="126" t="s">
        <v>252</v>
      </c>
      <c r="AK4" s="124"/>
      <c r="AL4" s="124"/>
      <c r="AM4" s="124"/>
      <c r="AN4" s="124"/>
      <c r="AO4" s="124"/>
      <c r="AP4" s="124"/>
      <c r="AQ4" s="124"/>
      <c r="AR4" s="124"/>
      <c r="AS4" s="124"/>
      <c r="AT4" s="124"/>
      <c r="AU4" s="124"/>
      <c r="AV4" s="124"/>
    </row>
    <row r="5" customFormat="false" ht="20.25" hidden="false" customHeight="true" outlineLevel="0" collapsed="false">
      <c r="A5" s="127" t="s">
        <v>253</v>
      </c>
      <c r="B5" s="128" t="s">
        <v>254</v>
      </c>
      <c r="C5" s="129" t="s">
        <v>200</v>
      </c>
      <c r="D5" s="129"/>
      <c r="E5" s="130" t="s">
        <v>198</v>
      </c>
      <c r="F5" s="130"/>
      <c r="G5" s="130"/>
      <c r="H5" s="130"/>
      <c r="I5" s="130"/>
      <c r="J5" s="130"/>
      <c r="K5" s="130" t="s">
        <v>255</v>
      </c>
      <c r="L5" s="130"/>
      <c r="M5" s="130"/>
      <c r="N5" s="130"/>
      <c r="O5" s="130"/>
      <c r="P5" s="130"/>
      <c r="Q5" s="130"/>
      <c r="R5" s="130"/>
      <c r="S5" s="130"/>
      <c r="T5" s="130"/>
      <c r="U5" s="130"/>
      <c r="V5" s="130"/>
      <c r="W5" s="131" t="s">
        <v>253</v>
      </c>
      <c r="X5" s="132" t="s">
        <v>253</v>
      </c>
      <c r="Y5" s="133" t="s">
        <v>254</v>
      </c>
      <c r="Z5" s="134"/>
      <c r="AA5" s="134"/>
      <c r="AB5" s="134"/>
      <c r="AC5" s="134"/>
      <c r="AD5" s="134"/>
      <c r="AE5" s="134"/>
      <c r="AF5" s="134"/>
      <c r="AG5" s="134"/>
      <c r="AH5" s="134"/>
      <c r="AI5" s="135" t="s">
        <v>256</v>
      </c>
      <c r="AJ5" s="136" t="s">
        <v>257</v>
      </c>
      <c r="AK5" s="136"/>
      <c r="AL5" s="136"/>
      <c r="AM5" s="136"/>
      <c r="AN5" s="136"/>
      <c r="AO5" s="136"/>
      <c r="AP5" s="136"/>
      <c r="AQ5" s="136"/>
      <c r="AR5" s="136"/>
      <c r="AS5" s="136"/>
      <c r="AT5" s="136"/>
      <c r="AU5" s="136"/>
      <c r="AV5" s="137" t="s">
        <v>253</v>
      </c>
    </row>
    <row r="6" customFormat="false" ht="23.25" hidden="false" customHeight="true" outlineLevel="0" collapsed="false">
      <c r="A6" s="127"/>
      <c r="B6" s="128"/>
      <c r="C6" s="129"/>
      <c r="D6" s="129"/>
      <c r="E6" s="128" t="s">
        <v>202</v>
      </c>
      <c r="F6" s="127" t="s">
        <v>204</v>
      </c>
      <c r="G6" s="127" t="s">
        <v>205</v>
      </c>
      <c r="H6" s="138" t="s">
        <v>258</v>
      </c>
      <c r="I6" s="138"/>
      <c r="J6" s="138"/>
      <c r="K6" s="139" t="s">
        <v>259</v>
      </c>
      <c r="L6" s="139"/>
      <c r="M6" s="139"/>
      <c r="N6" s="139"/>
      <c r="O6" s="129" t="s">
        <v>260</v>
      </c>
      <c r="P6" s="129"/>
      <c r="Q6" s="129"/>
      <c r="R6" s="129"/>
      <c r="S6" s="139" t="s">
        <v>261</v>
      </c>
      <c r="T6" s="139"/>
      <c r="U6" s="139"/>
      <c r="V6" s="139"/>
      <c r="W6" s="131"/>
      <c r="X6" s="132"/>
      <c r="Y6" s="133"/>
      <c r="Z6" s="140" t="s">
        <v>262</v>
      </c>
      <c r="AA6" s="140"/>
      <c r="AB6" s="140"/>
      <c r="AC6" s="140"/>
      <c r="AD6" s="140" t="s">
        <v>263</v>
      </c>
      <c r="AE6" s="140"/>
      <c r="AF6" s="140"/>
      <c r="AG6" s="140"/>
      <c r="AH6" s="141" t="s">
        <v>264</v>
      </c>
      <c r="AI6" s="141"/>
      <c r="AJ6" s="142" t="s">
        <v>265</v>
      </c>
      <c r="AK6" s="140"/>
      <c r="AL6" s="140" t="s">
        <v>266</v>
      </c>
      <c r="AM6" s="140"/>
      <c r="AN6" s="140"/>
      <c r="AO6" s="140"/>
      <c r="AP6" s="140"/>
      <c r="AQ6" s="140"/>
      <c r="AR6" s="134" t="s">
        <v>267</v>
      </c>
      <c r="AS6" s="134"/>
      <c r="AT6" s="134"/>
      <c r="AU6" s="134"/>
      <c r="AV6" s="137"/>
    </row>
    <row r="7" customFormat="false" ht="21.75" hidden="false" customHeight="true" outlineLevel="0" collapsed="false">
      <c r="A7" s="127"/>
      <c r="B7" s="128"/>
      <c r="C7" s="128" t="s">
        <v>202</v>
      </c>
      <c r="D7" s="128" t="s">
        <v>268</v>
      </c>
      <c r="E7" s="128"/>
      <c r="F7" s="127"/>
      <c r="G7" s="127"/>
      <c r="H7" s="138"/>
      <c r="I7" s="138"/>
      <c r="J7" s="138"/>
      <c r="K7" s="139"/>
      <c r="L7" s="139"/>
      <c r="M7" s="139"/>
      <c r="N7" s="139"/>
      <c r="O7" s="129"/>
      <c r="P7" s="129"/>
      <c r="Q7" s="129"/>
      <c r="R7" s="129"/>
      <c r="S7" s="139"/>
      <c r="T7" s="139"/>
      <c r="U7" s="139"/>
      <c r="V7" s="139"/>
      <c r="W7" s="131"/>
      <c r="X7" s="132"/>
      <c r="Y7" s="133"/>
      <c r="Z7" s="143" t="s">
        <v>269</v>
      </c>
      <c r="AA7" s="140" t="s">
        <v>198</v>
      </c>
      <c r="AB7" s="140"/>
      <c r="AC7" s="140"/>
      <c r="AD7" s="143" t="s">
        <v>269</v>
      </c>
      <c r="AE7" s="140" t="s">
        <v>198</v>
      </c>
      <c r="AF7" s="140"/>
      <c r="AG7" s="140"/>
      <c r="AH7" s="143" t="s">
        <v>269</v>
      </c>
      <c r="AI7" s="135" t="s">
        <v>270</v>
      </c>
      <c r="AJ7" s="144" t="s">
        <v>271</v>
      </c>
      <c r="AK7" s="140"/>
      <c r="AL7" s="143" t="s">
        <v>198</v>
      </c>
      <c r="AM7" s="143"/>
      <c r="AN7" s="143"/>
      <c r="AO7" s="133" t="s">
        <v>258</v>
      </c>
      <c r="AP7" s="133"/>
      <c r="AQ7" s="133"/>
      <c r="AR7" s="143" t="s">
        <v>269</v>
      </c>
      <c r="AS7" s="143" t="s">
        <v>198</v>
      </c>
      <c r="AT7" s="143"/>
      <c r="AU7" s="143"/>
      <c r="AV7" s="137"/>
    </row>
    <row r="8" customFormat="false" ht="18" hidden="false" customHeight="true" outlineLevel="0" collapsed="false">
      <c r="A8" s="127"/>
      <c r="B8" s="128"/>
      <c r="C8" s="128"/>
      <c r="D8" s="128"/>
      <c r="E8" s="128"/>
      <c r="F8" s="127"/>
      <c r="G8" s="127"/>
      <c r="H8" s="138"/>
      <c r="I8" s="138"/>
      <c r="J8" s="138"/>
      <c r="K8" s="139" t="s">
        <v>269</v>
      </c>
      <c r="L8" s="145" t="s">
        <v>198</v>
      </c>
      <c r="M8" s="145"/>
      <c r="N8" s="145"/>
      <c r="O8" s="128" t="s">
        <v>272</v>
      </c>
      <c r="P8" s="145" t="s">
        <v>198</v>
      </c>
      <c r="Q8" s="145"/>
      <c r="R8" s="145"/>
      <c r="S8" s="128" t="s">
        <v>272</v>
      </c>
      <c r="T8" s="130" t="s">
        <v>198</v>
      </c>
      <c r="U8" s="130"/>
      <c r="V8" s="130"/>
      <c r="W8" s="131"/>
      <c r="X8" s="132"/>
      <c r="Y8" s="133"/>
      <c r="Z8" s="133"/>
      <c r="AA8" s="133" t="s">
        <v>202</v>
      </c>
      <c r="AB8" s="133" t="s">
        <v>204</v>
      </c>
      <c r="AC8" s="133" t="s">
        <v>273</v>
      </c>
      <c r="AD8" s="143"/>
      <c r="AE8" s="133" t="s">
        <v>202</v>
      </c>
      <c r="AF8" s="133" t="s">
        <v>204</v>
      </c>
      <c r="AG8" s="133" t="s">
        <v>273</v>
      </c>
      <c r="AH8" s="143"/>
      <c r="AI8" s="137" t="s">
        <v>202</v>
      </c>
      <c r="AJ8" s="132" t="s">
        <v>204</v>
      </c>
      <c r="AK8" s="133" t="s">
        <v>273</v>
      </c>
      <c r="AL8" s="133" t="s">
        <v>202</v>
      </c>
      <c r="AM8" s="133" t="s">
        <v>204</v>
      </c>
      <c r="AN8" s="133" t="s">
        <v>273</v>
      </c>
      <c r="AO8" s="143" t="s">
        <v>202</v>
      </c>
      <c r="AP8" s="143" t="s">
        <v>204</v>
      </c>
      <c r="AQ8" s="146" t="s">
        <v>273</v>
      </c>
      <c r="AR8" s="143"/>
      <c r="AS8" s="133" t="s">
        <v>202</v>
      </c>
      <c r="AT8" s="133" t="s">
        <v>204</v>
      </c>
      <c r="AU8" s="133" t="s">
        <v>273</v>
      </c>
      <c r="AV8" s="137"/>
    </row>
    <row r="9" customFormat="false" ht="18" hidden="false" customHeight="true" outlineLevel="0" collapsed="false">
      <c r="A9" s="127"/>
      <c r="B9" s="128"/>
      <c r="C9" s="128"/>
      <c r="D9" s="128"/>
      <c r="E9" s="128"/>
      <c r="F9" s="127"/>
      <c r="G9" s="127"/>
      <c r="H9" s="145" t="s">
        <v>202</v>
      </c>
      <c r="I9" s="145" t="s">
        <v>204</v>
      </c>
      <c r="J9" s="147" t="s">
        <v>273</v>
      </c>
      <c r="K9" s="139"/>
      <c r="L9" s="145" t="s">
        <v>202</v>
      </c>
      <c r="M9" s="145" t="s">
        <v>204</v>
      </c>
      <c r="N9" s="145" t="s">
        <v>273</v>
      </c>
      <c r="O9" s="128"/>
      <c r="P9" s="145" t="s">
        <v>202</v>
      </c>
      <c r="Q9" s="145" t="s">
        <v>204</v>
      </c>
      <c r="R9" s="145" t="s">
        <v>273</v>
      </c>
      <c r="S9" s="128"/>
      <c r="T9" s="145" t="s">
        <v>202</v>
      </c>
      <c r="U9" s="145" t="s">
        <v>204</v>
      </c>
      <c r="V9" s="130" t="s">
        <v>273</v>
      </c>
      <c r="W9" s="131"/>
      <c r="X9" s="132"/>
      <c r="Y9" s="133"/>
      <c r="Z9" s="133"/>
      <c r="AA9" s="133"/>
      <c r="AB9" s="133"/>
      <c r="AC9" s="133"/>
      <c r="AD9" s="133"/>
      <c r="AE9" s="133"/>
      <c r="AF9" s="133"/>
      <c r="AG9" s="133"/>
      <c r="AH9" s="133"/>
      <c r="AI9" s="137"/>
      <c r="AJ9" s="132"/>
      <c r="AK9" s="133"/>
      <c r="AL9" s="133"/>
      <c r="AM9" s="133"/>
      <c r="AN9" s="133"/>
      <c r="AO9" s="133"/>
      <c r="AP9" s="133"/>
      <c r="AQ9" s="146"/>
      <c r="AR9" s="143"/>
      <c r="AS9" s="143"/>
      <c r="AT9" s="143"/>
      <c r="AU9" s="143"/>
      <c r="AV9" s="137"/>
    </row>
    <row r="10" customFormat="false" ht="24.9" hidden="false" customHeight="true" outlineLevel="0" collapsed="false">
      <c r="A10" s="148" t="n">
        <v>1</v>
      </c>
      <c r="B10" s="109" t="s">
        <v>274</v>
      </c>
      <c r="C10" s="149" t="n">
        <v>6</v>
      </c>
      <c r="D10" s="149" t="n">
        <v>4</v>
      </c>
      <c r="E10" s="149" t="n">
        <v>3520</v>
      </c>
      <c r="F10" s="149" t="n">
        <v>1722</v>
      </c>
      <c r="G10" s="149" t="n">
        <v>956</v>
      </c>
      <c r="H10" s="149" t="n">
        <v>2317</v>
      </c>
      <c r="I10" s="149" t="n">
        <v>1143</v>
      </c>
      <c r="J10" s="149" t="n">
        <v>688</v>
      </c>
      <c r="K10" s="149" t="n">
        <v>37</v>
      </c>
      <c r="L10" s="149" t="n">
        <v>703</v>
      </c>
      <c r="M10" s="149" t="n">
        <v>350</v>
      </c>
      <c r="N10" s="149" t="n">
        <v>226</v>
      </c>
      <c r="O10" s="149" t="n">
        <v>68</v>
      </c>
      <c r="P10" s="149" t="n">
        <v>1614</v>
      </c>
      <c r="Q10" s="149" t="n">
        <v>793</v>
      </c>
      <c r="R10" s="149" t="n">
        <v>462</v>
      </c>
      <c r="S10" s="149" t="n">
        <v>16</v>
      </c>
      <c r="T10" s="149" t="n">
        <v>414</v>
      </c>
      <c r="U10" s="149" t="n">
        <v>196</v>
      </c>
      <c r="V10" s="149" t="n">
        <v>96</v>
      </c>
      <c r="W10" s="148" t="n">
        <v>1</v>
      </c>
      <c r="X10" s="148" t="n">
        <v>1</v>
      </c>
      <c r="Y10" s="109" t="s">
        <v>274</v>
      </c>
      <c r="Z10" s="149" t="n">
        <v>11</v>
      </c>
      <c r="AA10" s="149" t="n">
        <v>222</v>
      </c>
      <c r="AB10" s="149" t="n">
        <v>91</v>
      </c>
      <c r="AC10" s="149" t="n">
        <v>62</v>
      </c>
      <c r="AD10" s="149" t="n">
        <v>16</v>
      </c>
      <c r="AE10" s="149" t="n">
        <v>402</v>
      </c>
      <c r="AF10" s="149" t="n">
        <v>199</v>
      </c>
      <c r="AG10" s="149" t="n">
        <v>87</v>
      </c>
      <c r="AH10" s="149" t="n">
        <v>8</v>
      </c>
      <c r="AI10" s="149" t="n">
        <v>165</v>
      </c>
      <c r="AJ10" s="149" t="n">
        <v>93</v>
      </c>
      <c r="AK10" s="149" t="n">
        <v>23</v>
      </c>
      <c r="AL10" s="149" t="n">
        <v>0</v>
      </c>
      <c r="AM10" s="149" t="n">
        <v>0</v>
      </c>
      <c r="AN10" s="149" t="n">
        <v>0</v>
      </c>
      <c r="AO10" s="149" t="n">
        <v>0</v>
      </c>
      <c r="AP10" s="149" t="n">
        <v>0</v>
      </c>
      <c r="AQ10" s="149" t="n">
        <v>0</v>
      </c>
      <c r="AR10" s="149" t="n">
        <v>0</v>
      </c>
      <c r="AS10" s="149" t="n">
        <v>0</v>
      </c>
      <c r="AT10" s="149" t="n">
        <v>0</v>
      </c>
      <c r="AU10" s="149" t="n">
        <v>0</v>
      </c>
      <c r="AV10" s="148" t="n">
        <v>1</v>
      </c>
    </row>
    <row r="11" customFormat="false" ht="15.9" hidden="false" customHeight="true" outlineLevel="0" collapsed="false">
      <c r="A11" s="148" t="n">
        <v>2</v>
      </c>
      <c r="B11" s="109" t="s">
        <v>275</v>
      </c>
      <c r="C11" s="149" t="n">
        <v>12</v>
      </c>
      <c r="D11" s="149" t="n">
        <v>6</v>
      </c>
      <c r="E11" s="149" t="n">
        <v>9489</v>
      </c>
      <c r="F11" s="149" t="n">
        <v>4556</v>
      </c>
      <c r="G11" s="149" t="n">
        <v>3254</v>
      </c>
      <c r="H11" s="149" t="n">
        <v>3854</v>
      </c>
      <c r="I11" s="149" t="n">
        <v>1886</v>
      </c>
      <c r="J11" s="149" t="n">
        <v>1479</v>
      </c>
      <c r="K11" s="149" t="n">
        <v>13</v>
      </c>
      <c r="L11" s="149" t="n">
        <v>263</v>
      </c>
      <c r="M11" s="149" t="n">
        <v>130</v>
      </c>
      <c r="N11" s="149" t="n">
        <v>93</v>
      </c>
      <c r="O11" s="149" t="n">
        <v>166</v>
      </c>
      <c r="P11" s="149" t="n">
        <v>3854</v>
      </c>
      <c r="Q11" s="149" t="n">
        <v>1886</v>
      </c>
      <c r="R11" s="149" t="n">
        <v>1479</v>
      </c>
      <c r="S11" s="149" t="n">
        <v>42</v>
      </c>
      <c r="T11" s="149" t="n">
        <v>1127</v>
      </c>
      <c r="U11" s="149" t="n">
        <v>516</v>
      </c>
      <c r="V11" s="149" t="n">
        <v>266</v>
      </c>
      <c r="W11" s="148" t="n">
        <v>2</v>
      </c>
      <c r="X11" s="148" t="n">
        <v>2</v>
      </c>
      <c r="Y11" s="110" t="s">
        <v>275</v>
      </c>
      <c r="Z11" s="149" t="n">
        <v>46</v>
      </c>
      <c r="AA11" s="149" t="n">
        <v>935</v>
      </c>
      <c r="AB11" s="149" t="n">
        <v>402</v>
      </c>
      <c r="AC11" s="149" t="n">
        <v>465</v>
      </c>
      <c r="AD11" s="149" t="n">
        <v>79</v>
      </c>
      <c r="AE11" s="149" t="n">
        <v>1882</v>
      </c>
      <c r="AF11" s="149" t="n">
        <v>878</v>
      </c>
      <c r="AG11" s="149" t="n">
        <v>644</v>
      </c>
      <c r="AH11" s="149" t="n">
        <v>37</v>
      </c>
      <c r="AI11" s="149" t="n">
        <v>894</v>
      </c>
      <c r="AJ11" s="149" t="n">
        <v>468</v>
      </c>
      <c r="AK11" s="149" t="n">
        <v>215</v>
      </c>
      <c r="AL11" s="149" t="n">
        <v>534</v>
      </c>
      <c r="AM11" s="149" t="n">
        <v>276</v>
      </c>
      <c r="AN11" s="149" t="n">
        <v>92</v>
      </c>
      <c r="AO11" s="149" t="n">
        <v>0</v>
      </c>
      <c r="AP11" s="149" t="n">
        <v>0</v>
      </c>
      <c r="AQ11" s="149" t="n">
        <v>0</v>
      </c>
      <c r="AR11" s="149" t="n">
        <v>0</v>
      </c>
      <c r="AS11" s="149" t="n">
        <v>0</v>
      </c>
      <c r="AT11" s="149" t="n">
        <v>0</v>
      </c>
      <c r="AU11" s="149" t="n">
        <v>0</v>
      </c>
      <c r="AV11" s="148" t="n">
        <v>2</v>
      </c>
    </row>
    <row r="12" customFormat="false" ht="15.9" hidden="false" customHeight="true" outlineLevel="0" collapsed="false">
      <c r="A12" s="148" t="n">
        <v>3</v>
      </c>
      <c r="B12" s="109" t="s">
        <v>276</v>
      </c>
      <c r="C12" s="149" t="n">
        <v>3</v>
      </c>
      <c r="D12" s="149" t="n">
        <v>1</v>
      </c>
      <c r="E12" s="149" t="n">
        <v>2805</v>
      </c>
      <c r="F12" s="149" t="n">
        <v>1900</v>
      </c>
      <c r="G12" s="149" t="n">
        <v>743</v>
      </c>
      <c r="H12" s="149" t="n">
        <v>956</v>
      </c>
      <c r="I12" s="149" t="n">
        <v>464</v>
      </c>
      <c r="J12" s="149" t="n">
        <v>256</v>
      </c>
      <c r="K12" s="149" t="n">
        <v>0</v>
      </c>
      <c r="L12" s="149" t="n">
        <v>0</v>
      </c>
      <c r="M12" s="149" t="n">
        <v>0</v>
      </c>
      <c r="N12" s="149" t="n">
        <v>0</v>
      </c>
      <c r="O12" s="149" t="n">
        <v>34</v>
      </c>
      <c r="P12" s="149" t="n">
        <v>956</v>
      </c>
      <c r="Q12" s="149" t="n">
        <v>464</v>
      </c>
      <c r="R12" s="149" t="n">
        <v>256</v>
      </c>
      <c r="S12" s="149" t="n">
        <v>15</v>
      </c>
      <c r="T12" s="149" t="n">
        <v>404</v>
      </c>
      <c r="U12" s="149" t="n">
        <v>258</v>
      </c>
      <c r="V12" s="149" t="n">
        <v>150</v>
      </c>
      <c r="W12" s="148" t="n">
        <v>3</v>
      </c>
      <c r="X12" s="148" t="n">
        <v>3</v>
      </c>
      <c r="Y12" s="110" t="s">
        <v>276</v>
      </c>
      <c r="Z12" s="149" t="n">
        <v>10</v>
      </c>
      <c r="AA12" s="149" t="n">
        <v>214</v>
      </c>
      <c r="AB12" s="149" t="n">
        <v>86</v>
      </c>
      <c r="AC12" s="149" t="n">
        <v>118</v>
      </c>
      <c r="AD12" s="149" t="n">
        <v>16</v>
      </c>
      <c r="AE12" s="149" t="n">
        <v>434</v>
      </c>
      <c r="AF12" s="149" t="n">
        <v>323</v>
      </c>
      <c r="AG12" s="149" t="n">
        <v>133</v>
      </c>
      <c r="AH12" s="149" t="n">
        <v>24</v>
      </c>
      <c r="AI12" s="149" t="n">
        <v>629</v>
      </c>
      <c r="AJ12" s="149" t="n">
        <v>601</v>
      </c>
      <c r="AK12" s="149" t="n">
        <v>75</v>
      </c>
      <c r="AL12" s="149" t="n">
        <v>168</v>
      </c>
      <c r="AM12" s="149" t="n">
        <v>168</v>
      </c>
      <c r="AN12" s="149" t="n">
        <v>11</v>
      </c>
      <c r="AO12" s="149" t="n">
        <v>0</v>
      </c>
      <c r="AP12" s="149" t="n">
        <v>0</v>
      </c>
      <c r="AQ12" s="149" t="n">
        <v>0</v>
      </c>
      <c r="AR12" s="149" t="n">
        <v>0</v>
      </c>
      <c r="AS12" s="149" t="n">
        <v>0</v>
      </c>
      <c r="AT12" s="149" t="n">
        <v>0</v>
      </c>
      <c r="AU12" s="149" t="n">
        <v>0</v>
      </c>
      <c r="AV12" s="148" t="n">
        <v>3</v>
      </c>
    </row>
    <row r="13" customFormat="false" ht="15.9" hidden="false" customHeight="true" outlineLevel="0" collapsed="false">
      <c r="A13" s="148" t="n">
        <v>4</v>
      </c>
      <c r="B13" s="109" t="s">
        <v>277</v>
      </c>
      <c r="C13" s="149" t="n">
        <v>7</v>
      </c>
      <c r="D13" s="149" t="n">
        <v>5</v>
      </c>
      <c r="E13" s="149" t="n">
        <v>4868</v>
      </c>
      <c r="F13" s="149" t="n">
        <v>2430</v>
      </c>
      <c r="G13" s="149" t="n">
        <v>1214</v>
      </c>
      <c r="H13" s="149" t="n">
        <v>3213</v>
      </c>
      <c r="I13" s="149" t="n">
        <v>1625</v>
      </c>
      <c r="J13" s="149" t="n">
        <v>690</v>
      </c>
      <c r="K13" s="149" t="n">
        <v>0</v>
      </c>
      <c r="L13" s="149" t="n">
        <v>0</v>
      </c>
      <c r="M13" s="149" t="n">
        <v>0</v>
      </c>
      <c r="N13" s="149" t="n">
        <v>0</v>
      </c>
      <c r="O13" s="149" t="n">
        <v>122</v>
      </c>
      <c r="P13" s="149" t="n">
        <v>3091</v>
      </c>
      <c r="Q13" s="149" t="n">
        <v>1549</v>
      </c>
      <c r="R13" s="149" t="n">
        <v>674</v>
      </c>
      <c r="S13" s="149" t="n">
        <v>10</v>
      </c>
      <c r="T13" s="149" t="n">
        <v>276</v>
      </c>
      <c r="U13" s="149" t="n">
        <v>140</v>
      </c>
      <c r="V13" s="149" t="n">
        <v>122</v>
      </c>
      <c r="W13" s="148" t="n">
        <v>4</v>
      </c>
      <c r="X13" s="148" t="n">
        <v>4</v>
      </c>
      <c r="Y13" s="109" t="s">
        <v>277</v>
      </c>
      <c r="Z13" s="149" t="n">
        <v>18</v>
      </c>
      <c r="AA13" s="149" t="n">
        <v>457</v>
      </c>
      <c r="AB13" s="149" t="n">
        <v>204</v>
      </c>
      <c r="AC13" s="149" t="n">
        <v>189</v>
      </c>
      <c r="AD13" s="149" t="n">
        <v>24</v>
      </c>
      <c r="AE13" s="149" t="n">
        <v>638</v>
      </c>
      <c r="AF13" s="149" t="n">
        <v>313</v>
      </c>
      <c r="AG13" s="149" t="n">
        <v>166</v>
      </c>
      <c r="AH13" s="149" t="n">
        <v>13</v>
      </c>
      <c r="AI13" s="149" t="n">
        <v>284</v>
      </c>
      <c r="AJ13" s="149" t="n">
        <v>148</v>
      </c>
      <c r="AK13" s="149" t="n">
        <v>47</v>
      </c>
      <c r="AL13" s="149" t="n">
        <v>122</v>
      </c>
      <c r="AM13" s="149" t="n">
        <v>76</v>
      </c>
      <c r="AN13" s="149" t="n">
        <v>16</v>
      </c>
      <c r="AO13" s="149" t="n">
        <v>122</v>
      </c>
      <c r="AP13" s="149" t="n">
        <v>76</v>
      </c>
      <c r="AQ13" s="149" t="n">
        <v>16</v>
      </c>
      <c r="AR13" s="149" t="n">
        <v>0</v>
      </c>
      <c r="AS13" s="149" t="n">
        <v>0</v>
      </c>
      <c r="AT13" s="149" t="n">
        <v>0</v>
      </c>
      <c r="AU13" s="149" t="n">
        <v>0</v>
      </c>
      <c r="AV13" s="148" t="n">
        <v>4</v>
      </c>
    </row>
    <row r="14" customFormat="false" ht="27.9" hidden="false" customHeight="true" outlineLevel="0" collapsed="false">
      <c r="A14" s="148" t="n">
        <v>5</v>
      </c>
      <c r="B14" s="109" t="s">
        <v>278</v>
      </c>
      <c r="C14" s="149" t="n">
        <v>5</v>
      </c>
      <c r="D14" s="149" t="n">
        <v>2</v>
      </c>
      <c r="E14" s="149" t="n">
        <v>5042</v>
      </c>
      <c r="F14" s="149" t="n">
        <v>2398</v>
      </c>
      <c r="G14" s="149" t="n">
        <v>650</v>
      </c>
      <c r="H14" s="149" t="n">
        <v>1254</v>
      </c>
      <c r="I14" s="149" t="n">
        <v>589</v>
      </c>
      <c r="J14" s="149" t="n">
        <v>107</v>
      </c>
      <c r="K14" s="149" t="n">
        <v>0</v>
      </c>
      <c r="L14" s="149" t="n">
        <v>0</v>
      </c>
      <c r="M14" s="149" t="n">
        <v>0</v>
      </c>
      <c r="N14" s="149" t="n">
        <v>0</v>
      </c>
      <c r="O14" s="149" t="n">
        <v>42</v>
      </c>
      <c r="P14" s="149" t="n">
        <v>1144</v>
      </c>
      <c r="Q14" s="149" t="n">
        <v>541</v>
      </c>
      <c r="R14" s="149" t="n">
        <v>100</v>
      </c>
      <c r="S14" s="149" t="n">
        <v>0</v>
      </c>
      <c r="T14" s="149" t="n">
        <v>0</v>
      </c>
      <c r="U14" s="149" t="n">
        <v>0</v>
      </c>
      <c r="V14" s="149" t="n">
        <v>0</v>
      </c>
      <c r="W14" s="148" t="n">
        <v>5</v>
      </c>
      <c r="X14" s="148" t="n">
        <v>5</v>
      </c>
      <c r="Y14" s="110" t="s">
        <v>278</v>
      </c>
      <c r="Z14" s="149" t="n">
        <v>33</v>
      </c>
      <c r="AA14" s="149" t="n">
        <v>715</v>
      </c>
      <c r="AB14" s="149" t="n">
        <v>303</v>
      </c>
      <c r="AC14" s="149" t="n">
        <v>230</v>
      </c>
      <c r="AD14" s="149" t="n">
        <v>66</v>
      </c>
      <c r="AE14" s="149" t="n">
        <v>1829</v>
      </c>
      <c r="AF14" s="149" t="n">
        <v>858</v>
      </c>
      <c r="AG14" s="149" t="n">
        <v>212</v>
      </c>
      <c r="AH14" s="149" t="n">
        <v>35</v>
      </c>
      <c r="AI14" s="149" t="n">
        <v>807</v>
      </c>
      <c r="AJ14" s="149" t="n">
        <v>394</v>
      </c>
      <c r="AK14" s="149" t="n">
        <v>59</v>
      </c>
      <c r="AL14" s="149" t="n">
        <v>547</v>
      </c>
      <c r="AM14" s="149" t="n">
        <v>302</v>
      </c>
      <c r="AN14" s="149" t="n">
        <v>49</v>
      </c>
      <c r="AO14" s="149" t="n">
        <v>110</v>
      </c>
      <c r="AP14" s="149" t="n">
        <v>48</v>
      </c>
      <c r="AQ14" s="149" t="n">
        <v>7</v>
      </c>
      <c r="AR14" s="149" t="n">
        <v>0</v>
      </c>
      <c r="AS14" s="149" t="n">
        <v>0</v>
      </c>
      <c r="AT14" s="149" t="n">
        <v>0</v>
      </c>
      <c r="AU14" s="149" t="n">
        <v>0</v>
      </c>
      <c r="AV14" s="148" t="n">
        <v>5</v>
      </c>
    </row>
    <row r="15" customFormat="false" ht="15.9" hidden="false" customHeight="true" outlineLevel="0" collapsed="false">
      <c r="A15" s="148" t="n">
        <v>6</v>
      </c>
      <c r="B15" s="109" t="s">
        <v>279</v>
      </c>
      <c r="C15" s="149" t="n">
        <v>14</v>
      </c>
      <c r="D15" s="149" t="n">
        <v>3</v>
      </c>
      <c r="E15" s="149" t="n">
        <v>13758</v>
      </c>
      <c r="F15" s="149" t="n">
        <v>6820</v>
      </c>
      <c r="G15" s="149" t="n">
        <v>1755</v>
      </c>
      <c r="H15" s="149" t="n">
        <v>2406</v>
      </c>
      <c r="I15" s="149" t="n">
        <v>1176</v>
      </c>
      <c r="J15" s="149" t="n">
        <v>359</v>
      </c>
      <c r="K15" s="149" t="n">
        <v>0</v>
      </c>
      <c r="L15" s="149" t="n">
        <v>0</v>
      </c>
      <c r="M15" s="149" t="n">
        <v>0</v>
      </c>
      <c r="N15" s="149" t="n">
        <v>0</v>
      </c>
      <c r="O15" s="149" t="n">
        <v>91</v>
      </c>
      <c r="P15" s="149" t="n">
        <v>2271</v>
      </c>
      <c r="Q15" s="149" t="n">
        <v>1100</v>
      </c>
      <c r="R15" s="149" t="n">
        <v>354</v>
      </c>
      <c r="S15" s="149" t="n">
        <v>106</v>
      </c>
      <c r="T15" s="149" t="n">
        <v>2787</v>
      </c>
      <c r="U15" s="149" t="n">
        <v>1316</v>
      </c>
      <c r="V15" s="149" t="n">
        <v>414</v>
      </c>
      <c r="W15" s="148" t="n">
        <v>6</v>
      </c>
      <c r="X15" s="148" t="n">
        <v>6</v>
      </c>
      <c r="Y15" s="110" t="s">
        <v>279</v>
      </c>
      <c r="Z15" s="149" t="n">
        <v>79</v>
      </c>
      <c r="AA15" s="149" t="n">
        <v>1518</v>
      </c>
      <c r="AB15" s="149" t="n">
        <v>641</v>
      </c>
      <c r="AC15" s="149" t="n">
        <v>396</v>
      </c>
      <c r="AD15" s="149" t="n">
        <v>123</v>
      </c>
      <c r="AE15" s="149" t="n">
        <v>3201</v>
      </c>
      <c r="AF15" s="149" t="n">
        <v>1571</v>
      </c>
      <c r="AG15" s="149" t="n">
        <v>369</v>
      </c>
      <c r="AH15" s="149" t="n">
        <v>115</v>
      </c>
      <c r="AI15" s="149" t="n">
        <v>2929</v>
      </c>
      <c r="AJ15" s="149" t="n">
        <v>1601</v>
      </c>
      <c r="AK15" s="149" t="n">
        <v>174</v>
      </c>
      <c r="AL15" s="149" t="n">
        <v>1052</v>
      </c>
      <c r="AM15" s="149" t="n">
        <v>591</v>
      </c>
      <c r="AN15" s="149" t="n">
        <v>48</v>
      </c>
      <c r="AO15" s="149" t="n">
        <v>135</v>
      </c>
      <c r="AP15" s="149" t="n">
        <v>76</v>
      </c>
      <c r="AQ15" s="149" t="n">
        <v>5</v>
      </c>
      <c r="AR15" s="149" t="n">
        <v>0</v>
      </c>
      <c r="AS15" s="149" t="n">
        <v>0</v>
      </c>
      <c r="AT15" s="149" t="n">
        <v>0</v>
      </c>
      <c r="AU15" s="149" t="n">
        <v>0</v>
      </c>
      <c r="AV15" s="148" t="n">
        <v>6</v>
      </c>
    </row>
    <row r="16" customFormat="false" ht="15.9" hidden="false" customHeight="true" outlineLevel="0" collapsed="false">
      <c r="A16" s="148" t="n">
        <v>7</v>
      </c>
      <c r="B16" s="109" t="s">
        <v>280</v>
      </c>
      <c r="C16" s="149" t="n">
        <v>7</v>
      </c>
      <c r="D16" s="149" t="n">
        <v>7</v>
      </c>
      <c r="E16" s="149" t="n">
        <v>6433</v>
      </c>
      <c r="F16" s="149" t="n">
        <v>3099</v>
      </c>
      <c r="G16" s="149" t="n">
        <v>2261</v>
      </c>
      <c r="H16" s="149" t="n">
        <v>6433</v>
      </c>
      <c r="I16" s="149" t="n">
        <v>3099</v>
      </c>
      <c r="J16" s="149" t="n">
        <v>2261</v>
      </c>
      <c r="K16" s="149" t="n">
        <v>0</v>
      </c>
      <c r="L16" s="149" t="n">
        <v>0</v>
      </c>
      <c r="M16" s="149" t="n">
        <v>0</v>
      </c>
      <c r="N16" s="149" t="n">
        <v>0</v>
      </c>
      <c r="O16" s="149" t="n">
        <v>237</v>
      </c>
      <c r="P16" s="149" t="n">
        <v>6250</v>
      </c>
      <c r="Q16" s="149" t="n">
        <v>2985</v>
      </c>
      <c r="R16" s="149" t="n">
        <v>2233</v>
      </c>
      <c r="S16" s="149" t="n">
        <v>0</v>
      </c>
      <c r="T16" s="149" t="n">
        <v>0</v>
      </c>
      <c r="U16" s="149" t="n">
        <v>0</v>
      </c>
      <c r="V16" s="149" t="n">
        <v>0</v>
      </c>
      <c r="W16" s="148" t="n">
        <v>7</v>
      </c>
      <c r="X16" s="148" t="n">
        <v>7</v>
      </c>
      <c r="Y16" s="110" t="s">
        <v>280</v>
      </c>
      <c r="Z16" s="149" t="n">
        <v>0</v>
      </c>
      <c r="AA16" s="149" t="n">
        <v>0</v>
      </c>
      <c r="AB16" s="149" t="n">
        <v>0</v>
      </c>
      <c r="AC16" s="149" t="n">
        <v>0</v>
      </c>
      <c r="AD16" s="149" t="n">
        <v>0</v>
      </c>
      <c r="AE16" s="149" t="n">
        <v>0</v>
      </c>
      <c r="AF16" s="149" t="n">
        <v>0</v>
      </c>
      <c r="AG16" s="149" t="n">
        <v>0</v>
      </c>
      <c r="AH16" s="149" t="n">
        <v>0</v>
      </c>
      <c r="AI16" s="149" t="n">
        <v>0</v>
      </c>
      <c r="AJ16" s="149" t="n">
        <v>0</v>
      </c>
      <c r="AK16" s="149" t="n">
        <v>0</v>
      </c>
      <c r="AL16" s="149" t="n">
        <v>183</v>
      </c>
      <c r="AM16" s="149" t="n">
        <v>114</v>
      </c>
      <c r="AN16" s="149" t="n">
        <v>28</v>
      </c>
      <c r="AO16" s="149" t="n">
        <v>183</v>
      </c>
      <c r="AP16" s="149" t="n">
        <v>114</v>
      </c>
      <c r="AQ16" s="149" t="n">
        <v>28</v>
      </c>
      <c r="AR16" s="149" t="n">
        <v>0</v>
      </c>
      <c r="AS16" s="149" t="n">
        <v>0</v>
      </c>
      <c r="AT16" s="149" t="n">
        <v>0</v>
      </c>
      <c r="AU16" s="149" t="n">
        <v>0</v>
      </c>
      <c r="AV16" s="148" t="n">
        <v>7</v>
      </c>
    </row>
    <row r="17" customFormat="false" ht="15.9" hidden="false" customHeight="true" outlineLevel="0" collapsed="false">
      <c r="A17" s="148" t="n">
        <v>8</v>
      </c>
      <c r="B17" s="109" t="s">
        <v>281</v>
      </c>
      <c r="C17" s="149" t="n">
        <v>5</v>
      </c>
      <c r="D17" s="149" t="n">
        <v>2</v>
      </c>
      <c r="E17" s="149" t="n">
        <v>6244</v>
      </c>
      <c r="F17" s="149" t="n">
        <v>2831</v>
      </c>
      <c r="G17" s="149" t="n">
        <v>938</v>
      </c>
      <c r="H17" s="149" t="n">
        <v>2407</v>
      </c>
      <c r="I17" s="149" t="n">
        <v>1104</v>
      </c>
      <c r="J17" s="149" t="n">
        <v>281</v>
      </c>
      <c r="K17" s="149" t="n">
        <v>0</v>
      </c>
      <c r="L17" s="149" t="n">
        <v>0</v>
      </c>
      <c r="M17" s="149" t="n">
        <v>0</v>
      </c>
      <c r="N17" s="149" t="n">
        <v>0</v>
      </c>
      <c r="O17" s="149" t="n">
        <v>80</v>
      </c>
      <c r="P17" s="149" t="n">
        <v>2212</v>
      </c>
      <c r="Q17" s="149" t="n">
        <v>993</v>
      </c>
      <c r="R17" s="149" t="n">
        <v>271</v>
      </c>
      <c r="S17" s="149" t="n">
        <v>30</v>
      </c>
      <c r="T17" s="149" t="n">
        <v>694</v>
      </c>
      <c r="U17" s="149" t="n">
        <v>292</v>
      </c>
      <c r="V17" s="149" t="n">
        <v>191</v>
      </c>
      <c r="W17" s="148" t="n">
        <v>8</v>
      </c>
      <c r="X17" s="148" t="n">
        <v>8</v>
      </c>
      <c r="Y17" s="110" t="s">
        <v>281</v>
      </c>
      <c r="Z17" s="149" t="n">
        <v>23</v>
      </c>
      <c r="AA17" s="149" t="n">
        <v>490</v>
      </c>
      <c r="AB17" s="149" t="n">
        <v>188</v>
      </c>
      <c r="AC17" s="149" t="n">
        <v>189</v>
      </c>
      <c r="AD17" s="149" t="n">
        <v>32</v>
      </c>
      <c r="AE17" s="149" t="n">
        <v>816</v>
      </c>
      <c r="AF17" s="149" t="n">
        <v>327</v>
      </c>
      <c r="AG17" s="149" t="n">
        <v>139</v>
      </c>
      <c r="AH17" s="149" t="n">
        <v>44</v>
      </c>
      <c r="AI17" s="149" t="n">
        <v>1232</v>
      </c>
      <c r="AJ17" s="149" t="n">
        <v>572</v>
      </c>
      <c r="AK17" s="149" t="n">
        <v>106</v>
      </c>
      <c r="AL17" s="149" t="n">
        <v>800</v>
      </c>
      <c r="AM17" s="149" t="n">
        <v>459</v>
      </c>
      <c r="AN17" s="149" t="n">
        <v>42</v>
      </c>
      <c r="AO17" s="149" t="n">
        <v>195</v>
      </c>
      <c r="AP17" s="149" t="n">
        <v>111</v>
      </c>
      <c r="AQ17" s="149" t="n">
        <v>10</v>
      </c>
      <c r="AR17" s="149" t="n">
        <v>0</v>
      </c>
      <c r="AS17" s="149" t="n">
        <v>0</v>
      </c>
      <c r="AT17" s="149" t="n">
        <v>0</v>
      </c>
      <c r="AU17" s="149" t="n">
        <v>0</v>
      </c>
      <c r="AV17" s="148" t="n">
        <v>8</v>
      </c>
    </row>
    <row r="18" customFormat="false" ht="15.9" hidden="false" customHeight="true" outlineLevel="0" collapsed="false">
      <c r="A18" s="148" t="n">
        <v>9</v>
      </c>
      <c r="B18" s="109" t="s">
        <v>282</v>
      </c>
      <c r="C18" s="149" t="n">
        <v>10</v>
      </c>
      <c r="D18" s="149" t="n">
        <v>7</v>
      </c>
      <c r="E18" s="149" t="n">
        <v>12679</v>
      </c>
      <c r="F18" s="149" t="n">
        <v>6241</v>
      </c>
      <c r="G18" s="149" t="n">
        <v>1455</v>
      </c>
      <c r="H18" s="149" t="n">
        <v>7072</v>
      </c>
      <c r="I18" s="149" t="n">
        <v>3404</v>
      </c>
      <c r="J18" s="149" t="n">
        <v>996</v>
      </c>
      <c r="K18" s="149" t="n">
        <v>13</v>
      </c>
      <c r="L18" s="149" t="n">
        <v>301</v>
      </c>
      <c r="M18" s="149" t="n">
        <v>138</v>
      </c>
      <c r="N18" s="149" t="n">
        <v>41</v>
      </c>
      <c r="O18" s="149" t="n">
        <v>254</v>
      </c>
      <c r="P18" s="149" t="n">
        <v>6556</v>
      </c>
      <c r="Q18" s="149" t="n">
        <v>3146</v>
      </c>
      <c r="R18" s="149" t="n">
        <v>948</v>
      </c>
      <c r="S18" s="149" t="n">
        <v>0</v>
      </c>
      <c r="T18" s="149" t="n">
        <v>0</v>
      </c>
      <c r="U18" s="149" t="n">
        <v>0</v>
      </c>
      <c r="V18" s="149" t="n">
        <v>0</v>
      </c>
      <c r="W18" s="148" t="n">
        <v>9</v>
      </c>
      <c r="X18" s="148" t="n">
        <v>9</v>
      </c>
      <c r="Y18" s="110" t="s">
        <v>282</v>
      </c>
      <c r="Z18" s="149" t="n">
        <v>30</v>
      </c>
      <c r="AA18" s="149" t="n">
        <v>655</v>
      </c>
      <c r="AB18" s="149" t="n">
        <v>283</v>
      </c>
      <c r="AC18" s="149" t="n">
        <v>176</v>
      </c>
      <c r="AD18" s="149" t="n">
        <v>72</v>
      </c>
      <c r="AE18" s="149" t="n">
        <v>2043</v>
      </c>
      <c r="AF18" s="149" t="n">
        <v>1028</v>
      </c>
      <c r="AG18" s="149" t="n">
        <v>183</v>
      </c>
      <c r="AH18" s="149" t="n">
        <v>82</v>
      </c>
      <c r="AI18" s="149" t="n">
        <v>2351</v>
      </c>
      <c r="AJ18" s="149" t="n">
        <v>1231</v>
      </c>
      <c r="AK18" s="149" t="n">
        <v>82</v>
      </c>
      <c r="AL18" s="149" t="n">
        <v>773</v>
      </c>
      <c r="AM18" s="149" t="n">
        <v>415</v>
      </c>
      <c r="AN18" s="149" t="n">
        <v>25</v>
      </c>
      <c r="AO18" s="149" t="n">
        <v>215</v>
      </c>
      <c r="AP18" s="149" t="n">
        <v>120</v>
      </c>
      <c r="AQ18" s="149" t="n">
        <v>7</v>
      </c>
      <c r="AR18" s="149" t="n">
        <v>0</v>
      </c>
      <c r="AS18" s="149" t="n">
        <v>0</v>
      </c>
      <c r="AT18" s="149" t="n">
        <v>0</v>
      </c>
      <c r="AU18" s="149" t="n">
        <v>0</v>
      </c>
      <c r="AV18" s="148" t="n">
        <v>9</v>
      </c>
    </row>
    <row r="19" customFormat="false" ht="15.9" hidden="false" customHeight="true" outlineLevel="0" collapsed="false">
      <c r="A19" s="148" t="n">
        <v>10</v>
      </c>
      <c r="B19" s="109" t="s">
        <v>283</v>
      </c>
      <c r="C19" s="149" t="n">
        <v>12</v>
      </c>
      <c r="D19" s="149" t="n">
        <v>2</v>
      </c>
      <c r="E19" s="149" t="n">
        <v>9098</v>
      </c>
      <c r="F19" s="149" t="n">
        <v>4278</v>
      </c>
      <c r="G19" s="149" t="n">
        <v>1622</v>
      </c>
      <c r="H19" s="149" t="n">
        <v>934</v>
      </c>
      <c r="I19" s="149" t="n">
        <v>449</v>
      </c>
      <c r="J19" s="149" t="n">
        <v>123</v>
      </c>
      <c r="K19" s="149" t="n">
        <v>4</v>
      </c>
      <c r="L19" s="149" t="n">
        <v>69</v>
      </c>
      <c r="M19" s="149" t="n">
        <v>34</v>
      </c>
      <c r="N19" s="149" t="n">
        <v>2</v>
      </c>
      <c r="O19" s="149" t="n">
        <v>33</v>
      </c>
      <c r="P19" s="149" t="n">
        <v>842</v>
      </c>
      <c r="Q19" s="149" t="n">
        <v>406</v>
      </c>
      <c r="R19" s="149" t="n">
        <v>121</v>
      </c>
      <c r="S19" s="149" t="n">
        <v>23</v>
      </c>
      <c r="T19" s="149" t="n">
        <v>572</v>
      </c>
      <c r="U19" s="149" t="n">
        <v>271</v>
      </c>
      <c r="V19" s="149" t="n">
        <v>151</v>
      </c>
      <c r="W19" s="148" t="n">
        <v>10</v>
      </c>
      <c r="X19" s="148" t="n">
        <v>10</v>
      </c>
      <c r="Y19" s="110" t="s">
        <v>283</v>
      </c>
      <c r="Z19" s="149" t="n">
        <v>66</v>
      </c>
      <c r="AA19" s="149" t="n">
        <v>1263</v>
      </c>
      <c r="AB19" s="149" t="n">
        <v>534</v>
      </c>
      <c r="AC19" s="149" t="n">
        <v>485</v>
      </c>
      <c r="AD19" s="149" t="n">
        <v>131</v>
      </c>
      <c r="AE19" s="149" t="n">
        <v>3324</v>
      </c>
      <c r="AF19" s="149" t="n">
        <v>1525</v>
      </c>
      <c r="AG19" s="149" t="n">
        <v>583</v>
      </c>
      <c r="AH19" s="149" t="n">
        <v>110</v>
      </c>
      <c r="AI19" s="149" t="n">
        <v>2729</v>
      </c>
      <c r="AJ19" s="149" t="n">
        <v>1345</v>
      </c>
      <c r="AK19" s="149" t="n">
        <v>249</v>
      </c>
      <c r="AL19" s="149" t="n">
        <v>299</v>
      </c>
      <c r="AM19" s="149" t="n">
        <v>163</v>
      </c>
      <c r="AN19" s="149" t="n">
        <v>31</v>
      </c>
      <c r="AO19" s="149" t="n">
        <v>23</v>
      </c>
      <c r="AP19" s="149" t="n">
        <v>9</v>
      </c>
      <c r="AQ19" s="149" t="n">
        <v>0</v>
      </c>
      <c r="AR19" s="149" t="n">
        <v>0</v>
      </c>
      <c r="AS19" s="149" t="n">
        <v>0</v>
      </c>
      <c r="AT19" s="149" t="n">
        <v>0</v>
      </c>
      <c r="AU19" s="149" t="n">
        <v>0</v>
      </c>
      <c r="AV19" s="148" t="n">
        <v>10</v>
      </c>
    </row>
    <row r="20" customFormat="false" ht="15.9" hidden="false" customHeight="true" outlineLevel="0" collapsed="false">
      <c r="A20" s="148" t="n">
        <v>11</v>
      </c>
      <c r="B20" s="109" t="s">
        <v>284</v>
      </c>
      <c r="C20" s="149" t="n">
        <v>5</v>
      </c>
      <c r="D20" s="149" t="n">
        <v>2</v>
      </c>
      <c r="E20" s="149" t="n">
        <v>4268</v>
      </c>
      <c r="F20" s="149" t="n">
        <v>2056</v>
      </c>
      <c r="G20" s="149" t="n">
        <v>605</v>
      </c>
      <c r="H20" s="149" t="n">
        <v>1701</v>
      </c>
      <c r="I20" s="149" t="n">
        <v>813</v>
      </c>
      <c r="J20" s="149" t="n">
        <v>142</v>
      </c>
      <c r="K20" s="149" t="n">
        <v>0</v>
      </c>
      <c r="L20" s="149" t="n">
        <v>0</v>
      </c>
      <c r="M20" s="149" t="n">
        <v>0</v>
      </c>
      <c r="N20" s="149" t="n">
        <v>0</v>
      </c>
      <c r="O20" s="149" t="n">
        <v>60</v>
      </c>
      <c r="P20" s="149" t="n">
        <v>1563</v>
      </c>
      <c r="Q20" s="149" t="n">
        <v>748</v>
      </c>
      <c r="R20" s="149" t="n">
        <v>133</v>
      </c>
      <c r="S20" s="149" t="n">
        <v>20</v>
      </c>
      <c r="T20" s="149" t="n">
        <v>554</v>
      </c>
      <c r="U20" s="149" t="n">
        <v>270</v>
      </c>
      <c r="V20" s="149" t="n">
        <v>105</v>
      </c>
      <c r="W20" s="148" t="n">
        <v>11</v>
      </c>
      <c r="X20" s="148" t="n">
        <v>11</v>
      </c>
      <c r="Y20" s="110" t="s">
        <v>284</v>
      </c>
      <c r="Z20" s="149" t="n">
        <v>25</v>
      </c>
      <c r="AA20" s="149" t="n">
        <v>477</v>
      </c>
      <c r="AB20" s="149" t="n">
        <v>215</v>
      </c>
      <c r="AC20" s="149" t="n">
        <v>151</v>
      </c>
      <c r="AD20" s="149" t="n">
        <v>31</v>
      </c>
      <c r="AE20" s="149" t="n">
        <v>823</v>
      </c>
      <c r="AF20" s="149" t="n">
        <v>391</v>
      </c>
      <c r="AG20" s="149" t="n">
        <v>117</v>
      </c>
      <c r="AH20" s="149" t="n">
        <v>21</v>
      </c>
      <c r="AI20" s="149" t="n">
        <v>444</v>
      </c>
      <c r="AJ20" s="149" t="n">
        <v>234</v>
      </c>
      <c r="AK20" s="149" t="n">
        <v>33</v>
      </c>
      <c r="AL20" s="149" t="n">
        <v>281</v>
      </c>
      <c r="AM20" s="149" t="n">
        <v>150</v>
      </c>
      <c r="AN20" s="149" t="n">
        <v>8</v>
      </c>
      <c r="AO20" s="149" t="n">
        <v>102</v>
      </c>
      <c r="AP20" s="149" t="n">
        <v>57</v>
      </c>
      <c r="AQ20" s="149" t="n">
        <v>3</v>
      </c>
      <c r="AR20" s="149" t="n">
        <v>12</v>
      </c>
      <c r="AS20" s="149" t="n">
        <v>126</v>
      </c>
      <c r="AT20" s="149" t="n">
        <v>48</v>
      </c>
      <c r="AU20" s="149" t="n">
        <v>58</v>
      </c>
      <c r="AV20" s="148" t="n">
        <v>11</v>
      </c>
    </row>
    <row r="21" customFormat="false" ht="15.9" hidden="false" customHeight="true" outlineLevel="0" collapsed="false">
      <c r="A21" s="148" t="n">
        <v>12</v>
      </c>
      <c r="B21" s="109" t="s">
        <v>285</v>
      </c>
      <c r="C21" s="149" t="n">
        <v>14</v>
      </c>
      <c r="D21" s="149" t="n">
        <v>4</v>
      </c>
      <c r="E21" s="149" t="n">
        <v>13126</v>
      </c>
      <c r="F21" s="149" t="n">
        <v>6415</v>
      </c>
      <c r="G21" s="149" t="n">
        <v>2990</v>
      </c>
      <c r="H21" s="149" t="n">
        <v>2853</v>
      </c>
      <c r="I21" s="149" t="n">
        <v>1442</v>
      </c>
      <c r="J21" s="149" t="n">
        <v>524</v>
      </c>
      <c r="K21" s="149" t="n">
        <v>18</v>
      </c>
      <c r="L21" s="149" t="n">
        <v>0</v>
      </c>
      <c r="M21" s="149" t="n">
        <v>0</v>
      </c>
      <c r="N21" s="149" t="n">
        <v>0</v>
      </c>
      <c r="O21" s="149" t="n">
        <v>102</v>
      </c>
      <c r="P21" s="149" t="n">
        <v>2596</v>
      </c>
      <c r="Q21" s="149" t="n">
        <v>1299</v>
      </c>
      <c r="R21" s="149" t="n">
        <v>504</v>
      </c>
      <c r="S21" s="149" t="n">
        <v>56</v>
      </c>
      <c r="T21" s="149" t="n">
        <v>1503</v>
      </c>
      <c r="U21" s="149" t="n">
        <v>709</v>
      </c>
      <c r="V21" s="149" t="n">
        <v>346</v>
      </c>
      <c r="W21" s="148" t="n">
        <v>12</v>
      </c>
      <c r="X21" s="148" t="n">
        <v>12</v>
      </c>
      <c r="Y21" s="110" t="s">
        <v>285</v>
      </c>
      <c r="Z21" s="149" t="n">
        <v>88</v>
      </c>
      <c r="AA21" s="149" t="n">
        <v>1725</v>
      </c>
      <c r="AB21" s="149" t="n">
        <v>701</v>
      </c>
      <c r="AC21" s="149" t="n">
        <v>880</v>
      </c>
      <c r="AD21" s="149" t="n">
        <v>124</v>
      </c>
      <c r="AE21" s="149" t="n">
        <v>3156</v>
      </c>
      <c r="AF21" s="149" t="n">
        <v>1509</v>
      </c>
      <c r="AG21" s="149" t="n">
        <v>793</v>
      </c>
      <c r="AH21" s="149" t="n">
        <v>119</v>
      </c>
      <c r="AI21" s="149" t="n">
        <v>3170</v>
      </c>
      <c r="AJ21" s="149" t="n">
        <v>1644</v>
      </c>
      <c r="AK21" s="149" t="n">
        <v>377</v>
      </c>
      <c r="AL21" s="149" t="n">
        <v>976</v>
      </c>
      <c r="AM21" s="149" t="n">
        <v>553</v>
      </c>
      <c r="AN21" s="149" t="n">
        <v>90</v>
      </c>
      <c r="AO21" s="149" t="n">
        <v>257</v>
      </c>
      <c r="AP21" s="149" t="n">
        <v>143</v>
      </c>
      <c r="AQ21" s="149" t="n">
        <v>20</v>
      </c>
      <c r="AR21" s="149" t="n">
        <v>0</v>
      </c>
      <c r="AS21" s="149" t="n">
        <v>0</v>
      </c>
      <c r="AT21" s="149" t="n">
        <v>0</v>
      </c>
      <c r="AU21" s="149" t="n">
        <v>0</v>
      </c>
      <c r="AV21" s="148" t="n">
        <v>12</v>
      </c>
    </row>
    <row r="22" customFormat="false" ht="15.9" hidden="false" customHeight="true" outlineLevel="0" collapsed="false">
      <c r="A22" s="148" t="n">
        <v>13</v>
      </c>
      <c r="B22" s="109" t="s">
        <v>286</v>
      </c>
      <c r="C22" s="149" t="n">
        <v>7</v>
      </c>
      <c r="D22" s="149" t="n">
        <v>4</v>
      </c>
      <c r="E22" s="149" t="n">
        <v>5538</v>
      </c>
      <c r="F22" s="149" t="n">
        <v>2689</v>
      </c>
      <c r="G22" s="149" t="n">
        <v>512</v>
      </c>
      <c r="H22" s="149" t="n">
        <v>2971</v>
      </c>
      <c r="I22" s="149" t="n">
        <v>1453</v>
      </c>
      <c r="J22" s="149" t="n">
        <v>218</v>
      </c>
      <c r="K22" s="149" t="n">
        <v>19</v>
      </c>
      <c r="L22" s="149" t="n">
        <v>758</v>
      </c>
      <c r="M22" s="149" t="n">
        <v>373</v>
      </c>
      <c r="N22" s="149" t="n">
        <v>83</v>
      </c>
      <c r="O22" s="149" t="n">
        <v>92</v>
      </c>
      <c r="P22" s="149" t="n">
        <v>2261</v>
      </c>
      <c r="Q22" s="149" t="n">
        <v>1090</v>
      </c>
      <c r="R22" s="149" t="n">
        <v>169</v>
      </c>
      <c r="S22" s="149" t="n">
        <v>8</v>
      </c>
      <c r="T22" s="149" t="n">
        <v>193</v>
      </c>
      <c r="U22" s="149" t="n">
        <v>90</v>
      </c>
      <c r="V22" s="149" t="n">
        <v>34</v>
      </c>
      <c r="W22" s="148" t="n">
        <v>13</v>
      </c>
      <c r="X22" s="148" t="n">
        <v>13</v>
      </c>
      <c r="Y22" s="110" t="s">
        <v>286</v>
      </c>
      <c r="Z22" s="149" t="n">
        <v>23</v>
      </c>
      <c r="AA22" s="149" t="n">
        <v>453</v>
      </c>
      <c r="AB22" s="149" t="n">
        <v>175</v>
      </c>
      <c r="AC22" s="149" t="n">
        <v>119</v>
      </c>
      <c r="AD22" s="149" t="n">
        <v>35</v>
      </c>
      <c r="AE22" s="149" t="n">
        <v>833</v>
      </c>
      <c r="AF22" s="149" t="n">
        <v>408</v>
      </c>
      <c r="AG22" s="149" t="n">
        <v>79</v>
      </c>
      <c r="AH22" s="149" t="n">
        <v>33</v>
      </c>
      <c r="AI22" s="149" t="n">
        <v>804</v>
      </c>
      <c r="AJ22" s="149" t="n">
        <v>431</v>
      </c>
      <c r="AK22" s="149" t="n">
        <v>22</v>
      </c>
      <c r="AL22" s="149" t="n">
        <v>236</v>
      </c>
      <c r="AM22" s="149" t="n">
        <v>122</v>
      </c>
      <c r="AN22" s="149" t="n">
        <v>6</v>
      </c>
      <c r="AO22" s="149" t="n">
        <v>236</v>
      </c>
      <c r="AP22" s="149" t="n">
        <v>122</v>
      </c>
      <c r="AQ22" s="149" t="n">
        <v>6</v>
      </c>
      <c r="AR22" s="149" t="n">
        <v>0</v>
      </c>
      <c r="AS22" s="149" t="n">
        <v>0</v>
      </c>
      <c r="AT22" s="149" t="n">
        <v>0</v>
      </c>
      <c r="AU22" s="149" t="n">
        <v>0</v>
      </c>
      <c r="AV22" s="148" t="n">
        <v>13</v>
      </c>
    </row>
    <row r="23" customFormat="false" ht="15.9" hidden="false" customHeight="true" outlineLevel="0" collapsed="false">
      <c r="A23" s="148" t="n">
        <v>14</v>
      </c>
      <c r="B23" s="109" t="s">
        <v>287</v>
      </c>
      <c r="C23" s="149" t="n">
        <v>6</v>
      </c>
      <c r="D23" s="149" t="n">
        <v>1</v>
      </c>
      <c r="E23" s="149" t="n">
        <v>6637</v>
      </c>
      <c r="F23" s="149" t="n">
        <v>3273</v>
      </c>
      <c r="G23" s="149" t="n">
        <v>697</v>
      </c>
      <c r="H23" s="149" t="n">
        <v>810</v>
      </c>
      <c r="I23" s="149" t="n">
        <v>403</v>
      </c>
      <c r="J23" s="149" t="n">
        <v>97</v>
      </c>
      <c r="K23" s="149" t="n">
        <v>17</v>
      </c>
      <c r="L23" s="149" t="n">
        <v>155</v>
      </c>
      <c r="M23" s="149" t="n">
        <v>84</v>
      </c>
      <c r="N23" s="149" t="n">
        <v>29</v>
      </c>
      <c r="O23" s="149" t="n">
        <v>25</v>
      </c>
      <c r="P23" s="149" t="n">
        <v>655</v>
      </c>
      <c r="Q23" s="149" t="n">
        <v>319</v>
      </c>
      <c r="R23" s="149" t="n">
        <v>68</v>
      </c>
      <c r="S23" s="149" t="n">
        <v>35</v>
      </c>
      <c r="T23" s="149" t="n">
        <v>931</v>
      </c>
      <c r="U23" s="149" t="n">
        <v>445</v>
      </c>
      <c r="V23" s="149" t="n">
        <v>84</v>
      </c>
      <c r="W23" s="148" t="n">
        <v>14</v>
      </c>
      <c r="X23" s="148" t="n">
        <v>14</v>
      </c>
      <c r="Y23" s="110" t="s">
        <v>287</v>
      </c>
      <c r="Z23" s="149" t="n">
        <v>42</v>
      </c>
      <c r="AA23" s="149" t="n">
        <v>849</v>
      </c>
      <c r="AB23" s="149" t="n">
        <v>360</v>
      </c>
      <c r="AC23" s="149" t="n">
        <v>223</v>
      </c>
      <c r="AD23" s="149" t="n">
        <v>80</v>
      </c>
      <c r="AE23" s="149" t="n">
        <v>2213</v>
      </c>
      <c r="AF23" s="149" t="n">
        <v>1044</v>
      </c>
      <c r="AG23" s="149" t="n">
        <v>200</v>
      </c>
      <c r="AH23" s="149" t="n">
        <v>61</v>
      </c>
      <c r="AI23" s="149" t="n">
        <v>1494</v>
      </c>
      <c r="AJ23" s="149" t="n">
        <v>836</v>
      </c>
      <c r="AK23" s="149" t="n">
        <v>72</v>
      </c>
      <c r="AL23" s="149" t="n">
        <v>340</v>
      </c>
      <c r="AM23" s="149" t="n">
        <v>185</v>
      </c>
      <c r="AN23" s="149" t="n">
        <v>21</v>
      </c>
      <c r="AO23" s="149" t="n">
        <v>0</v>
      </c>
      <c r="AP23" s="149" t="n">
        <v>0</v>
      </c>
      <c r="AQ23" s="149" t="n">
        <v>0</v>
      </c>
      <c r="AR23" s="149" t="n">
        <v>0</v>
      </c>
      <c r="AS23" s="149" t="n">
        <v>0</v>
      </c>
      <c r="AT23" s="149" t="n">
        <v>0</v>
      </c>
      <c r="AU23" s="149" t="n">
        <v>0</v>
      </c>
      <c r="AV23" s="148" t="n">
        <v>14</v>
      </c>
    </row>
    <row r="24" customFormat="false" ht="27.9" hidden="false" customHeight="true" outlineLevel="0" collapsed="false">
      <c r="A24" s="148" t="n">
        <v>15</v>
      </c>
      <c r="B24" s="109"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15</v>
      </c>
      <c r="X24" s="148" t="n">
        <v>15</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15</v>
      </c>
    </row>
    <row r="25" customFormat="false" ht="26.1" hidden="false" customHeight="true" outlineLevel="0" collapsed="false">
      <c r="A25" s="148" t="n">
        <v>16</v>
      </c>
      <c r="B25" s="109" t="s">
        <v>289</v>
      </c>
      <c r="C25" s="149" t="n">
        <v>18</v>
      </c>
      <c r="D25" s="149" t="n">
        <v>7</v>
      </c>
      <c r="E25" s="149" t="n">
        <v>18644</v>
      </c>
      <c r="F25" s="149" t="n">
        <v>9402</v>
      </c>
      <c r="G25" s="149" t="n">
        <v>1828</v>
      </c>
      <c r="H25" s="149" t="n">
        <v>7096</v>
      </c>
      <c r="I25" s="149" t="n">
        <v>3536</v>
      </c>
      <c r="J25" s="149" t="n">
        <v>555</v>
      </c>
      <c r="K25" s="149" t="n">
        <v>0</v>
      </c>
      <c r="L25" s="149" t="n">
        <v>177</v>
      </c>
      <c r="M25" s="149" t="n">
        <v>85</v>
      </c>
      <c r="N25" s="149" t="n">
        <v>6</v>
      </c>
      <c r="O25" s="149" t="n">
        <v>239</v>
      </c>
      <c r="P25" s="149" t="n">
        <v>6145</v>
      </c>
      <c r="Q25" s="149" t="n">
        <v>3027</v>
      </c>
      <c r="R25" s="149" t="n">
        <v>513</v>
      </c>
      <c r="S25" s="149" t="n">
        <v>79</v>
      </c>
      <c r="T25" s="149" t="n">
        <v>1859</v>
      </c>
      <c r="U25" s="149" t="n">
        <v>916</v>
      </c>
      <c r="V25" s="149" t="n">
        <v>305</v>
      </c>
      <c r="W25" s="148" t="n">
        <v>16</v>
      </c>
      <c r="X25" s="148" t="n">
        <v>16</v>
      </c>
      <c r="Y25" s="110" t="s">
        <v>289</v>
      </c>
      <c r="Z25" s="149" t="n">
        <v>73</v>
      </c>
      <c r="AA25" s="149" t="n">
        <v>1357</v>
      </c>
      <c r="AB25" s="149" t="n">
        <v>537</v>
      </c>
      <c r="AC25" s="149" t="n">
        <v>345</v>
      </c>
      <c r="AD25" s="149" t="n">
        <v>99</v>
      </c>
      <c r="AE25" s="149" t="n">
        <v>2402</v>
      </c>
      <c r="AF25" s="149" t="n">
        <v>1152</v>
      </c>
      <c r="AG25" s="149" t="n">
        <v>323</v>
      </c>
      <c r="AH25" s="149" t="n">
        <v>155</v>
      </c>
      <c r="AI25" s="149" t="n">
        <v>4003</v>
      </c>
      <c r="AJ25" s="149" t="n">
        <v>2186</v>
      </c>
      <c r="AK25" s="149" t="n">
        <v>199</v>
      </c>
      <c r="AL25" s="149" t="n">
        <v>2701</v>
      </c>
      <c r="AM25" s="149" t="n">
        <v>1499</v>
      </c>
      <c r="AN25" s="149" t="n">
        <v>137</v>
      </c>
      <c r="AO25" s="149" t="n">
        <v>951</v>
      </c>
      <c r="AP25" s="149" t="n">
        <v>509</v>
      </c>
      <c r="AQ25" s="149" t="n">
        <v>42</v>
      </c>
      <c r="AR25" s="149" t="n">
        <v>0</v>
      </c>
      <c r="AS25" s="149" t="n">
        <v>0</v>
      </c>
      <c r="AT25" s="149" t="n">
        <v>0</v>
      </c>
      <c r="AU25" s="149" t="n">
        <v>0</v>
      </c>
      <c r="AV25" s="148" t="n">
        <v>16</v>
      </c>
    </row>
    <row r="26" customFormat="false" ht="15.9" hidden="false" customHeight="true" outlineLevel="0" collapsed="false">
      <c r="A26" s="148" t="n">
        <v>17</v>
      </c>
      <c r="B26" s="109" t="s">
        <v>290</v>
      </c>
      <c r="C26" s="149" t="n">
        <v>13</v>
      </c>
      <c r="D26" s="149" t="n">
        <v>7</v>
      </c>
      <c r="E26" s="149" t="n">
        <v>11475</v>
      </c>
      <c r="F26" s="149" t="n">
        <v>5505</v>
      </c>
      <c r="G26" s="149" t="n">
        <v>1435</v>
      </c>
      <c r="H26" s="149" t="n">
        <v>5799</v>
      </c>
      <c r="I26" s="149" t="n">
        <v>2775</v>
      </c>
      <c r="J26" s="149" t="n">
        <v>675</v>
      </c>
      <c r="K26" s="149" t="n">
        <v>33</v>
      </c>
      <c r="L26" s="149" t="n">
        <v>252</v>
      </c>
      <c r="M26" s="149" t="n">
        <v>118</v>
      </c>
      <c r="N26" s="149" t="n">
        <v>43</v>
      </c>
      <c r="O26" s="149" t="n">
        <v>315</v>
      </c>
      <c r="P26" s="149" t="n">
        <v>7604</v>
      </c>
      <c r="Q26" s="149" t="n">
        <v>3629</v>
      </c>
      <c r="R26" s="149" t="n">
        <v>917</v>
      </c>
      <c r="S26" s="149" t="n">
        <v>28</v>
      </c>
      <c r="T26" s="149" t="n">
        <v>708</v>
      </c>
      <c r="U26" s="149" t="n">
        <v>332</v>
      </c>
      <c r="V26" s="149" t="n">
        <v>128</v>
      </c>
      <c r="W26" s="148" t="n">
        <v>17</v>
      </c>
      <c r="X26" s="148" t="n">
        <v>17</v>
      </c>
      <c r="Y26" s="110" t="s">
        <v>290</v>
      </c>
      <c r="Z26" s="149" t="n">
        <v>25</v>
      </c>
      <c r="AA26" s="149" t="n">
        <v>498</v>
      </c>
      <c r="AB26" s="149" t="n">
        <v>188</v>
      </c>
      <c r="AC26" s="149" t="n">
        <v>142</v>
      </c>
      <c r="AD26" s="149" t="n">
        <v>42</v>
      </c>
      <c r="AE26" s="149" t="n">
        <v>1112</v>
      </c>
      <c r="AF26" s="149" t="n">
        <v>543</v>
      </c>
      <c r="AG26" s="149" t="n">
        <v>139</v>
      </c>
      <c r="AH26" s="149" t="n">
        <v>52</v>
      </c>
      <c r="AI26" s="149" t="n">
        <v>1301</v>
      </c>
      <c r="AJ26" s="149" t="n">
        <v>695</v>
      </c>
      <c r="AK26" s="149" t="n">
        <v>66</v>
      </c>
      <c r="AL26" s="149" t="n">
        <v>0</v>
      </c>
      <c r="AM26" s="149" t="n">
        <v>0</v>
      </c>
      <c r="AN26" s="149" t="n">
        <v>0</v>
      </c>
      <c r="AO26" s="149" t="n">
        <v>0</v>
      </c>
      <c r="AP26" s="149" t="n">
        <v>0</v>
      </c>
      <c r="AQ26" s="149" t="n">
        <v>0</v>
      </c>
      <c r="AR26" s="149" t="n">
        <v>0</v>
      </c>
      <c r="AS26" s="149" t="n">
        <v>0</v>
      </c>
      <c r="AT26" s="149" t="n">
        <v>0</v>
      </c>
      <c r="AU26" s="149" t="n">
        <v>0</v>
      </c>
      <c r="AV26" s="148" t="n">
        <v>17</v>
      </c>
    </row>
    <row r="27" customFormat="false" ht="15.9" hidden="false" customHeight="true" outlineLevel="0" collapsed="false">
      <c r="A27" s="148" t="n">
        <v>18</v>
      </c>
      <c r="B27" s="109" t="s">
        <v>291</v>
      </c>
      <c r="C27" s="149" t="n">
        <v>5</v>
      </c>
      <c r="D27" s="149" t="n">
        <v>1</v>
      </c>
      <c r="E27" s="149" t="n">
        <v>5506</v>
      </c>
      <c r="F27" s="149" t="n">
        <v>2613</v>
      </c>
      <c r="G27" s="149" t="n">
        <v>334</v>
      </c>
      <c r="H27" s="149" t="n">
        <v>549</v>
      </c>
      <c r="I27" s="149" t="n">
        <v>275</v>
      </c>
      <c r="J27" s="149" t="n">
        <v>32</v>
      </c>
      <c r="K27" s="149" t="n">
        <v>28</v>
      </c>
      <c r="L27" s="149" t="n">
        <v>489</v>
      </c>
      <c r="M27" s="149" t="n">
        <v>234</v>
      </c>
      <c r="N27" s="149" t="n">
        <v>13</v>
      </c>
      <c r="O27" s="149" t="n">
        <v>21</v>
      </c>
      <c r="P27" s="149" t="n">
        <v>549</v>
      </c>
      <c r="Q27" s="149" t="n">
        <v>275</v>
      </c>
      <c r="R27" s="149" t="n">
        <v>32</v>
      </c>
      <c r="S27" s="149" t="n">
        <v>22</v>
      </c>
      <c r="T27" s="149" t="n">
        <v>541</v>
      </c>
      <c r="U27" s="149" t="n">
        <v>263</v>
      </c>
      <c r="V27" s="149" t="n">
        <v>29</v>
      </c>
      <c r="W27" s="148" t="n">
        <v>18</v>
      </c>
      <c r="X27" s="148" t="n">
        <v>18</v>
      </c>
      <c r="Y27" s="110" t="s">
        <v>291</v>
      </c>
      <c r="Z27" s="149" t="n">
        <v>36</v>
      </c>
      <c r="AA27" s="149" t="n">
        <v>665</v>
      </c>
      <c r="AB27" s="149" t="n">
        <v>298</v>
      </c>
      <c r="AC27" s="149" t="n">
        <v>122</v>
      </c>
      <c r="AD27" s="149" t="n">
        <v>54</v>
      </c>
      <c r="AE27" s="149" t="n">
        <v>1407</v>
      </c>
      <c r="AF27" s="149" t="n">
        <v>653</v>
      </c>
      <c r="AG27" s="149" t="n">
        <v>84</v>
      </c>
      <c r="AH27" s="149" t="n">
        <v>52</v>
      </c>
      <c r="AI27" s="149" t="n">
        <v>1427</v>
      </c>
      <c r="AJ27" s="149" t="n">
        <v>686</v>
      </c>
      <c r="AK27" s="149" t="n">
        <v>40</v>
      </c>
      <c r="AL27" s="149" t="n">
        <v>428</v>
      </c>
      <c r="AM27" s="149" t="n">
        <v>204</v>
      </c>
      <c r="AN27" s="149" t="n">
        <v>14</v>
      </c>
      <c r="AO27" s="149" t="n">
        <v>0</v>
      </c>
      <c r="AP27" s="149" t="n">
        <v>0</v>
      </c>
      <c r="AQ27" s="149" t="n">
        <v>0</v>
      </c>
      <c r="AR27" s="149" t="n">
        <v>0</v>
      </c>
      <c r="AS27" s="149" t="n">
        <v>0</v>
      </c>
      <c r="AT27" s="149" t="n">
        <v>0</v>
      </c>
      <c r="AU27" s="149" t="n">
        <v>0</v>
      </c>
      <c r="AV27" s="148" t="n">
        <v>18</v>
      </c>
    </row>
    <row r="28" customFormat="false" ht="15.9" hidden="false" customHeight="true" outlineLevel="0" collapsed="false">
      <c r="A28" s="148" t="n">
        <v>19</v>
      </c>
      <c r="B28" s="109" t="s">
        <v>292</v>
      </c>
      <c r="C28" s="149" t="n">
        <v>8</v>
      </c>
      <c r="D28" s="149" t="n">
        <v>2</v>
      </c>
      <c r="E28" s="149" t="n">
        <v>8256</v>
      </c>
      <c r="F28" s="149" t="n">
        <v>4062</v>
      </c>
      <c r="G28" s="149" t="n">
        <v>934</v>
      </c>
      <c r="H28" s="149" t="n">
        <v>1374</v>
      </c>
      <c r="I28" s="149" t="n">
        <v>628</v>
      </c>
      <c r="J28" s="149" t="n">
        <v>126</v>
      </c>
      <c r="K28" s="149" t="n">
        <v>10</v>
      </c>
      <c r="L28" s="149" t="n">
        <v>651</v>
      </c>
      <c r="M28" s="149" t="n">
        <v>312</v>
      </c>
      <c r="N28" s="149" t="n">
        <v>110</v>
      </c>
      <c r="O28" s="149" t="n">
        <v>55</v>
      </c>
      <c r="P28" s="149" t="n">
        <v>1246</v>
      </c>
      <c r="Q28" s="149" t="n">
        <v>585</v>
      </c>
      <c r="R28" s="149" t="n">
        <v>103</v>
      </c>
      <c r="S28" s="149" t="n">
        <v>55</v>
      </c>
      <c r="T28" s="149" t="n">
        <v>1392</v>
      </c>
      <c r="U28" s="149" t="n">
        <v>695</v>
      </c>
      <c r="V28" s="149" t="n">
        <v>200</v>
      </c>
      <c r="W28" s="148" t="n">
        <v>19</v>
      </c>
      <c r="X28" s="148" t="n">
        <v>19</v>
      </c>
      <c r="Y28" s="110" t="s">
        <v>292</v>
      </c>
      <c r="Z28" s="149" t="n">
        <v>51</v>
      </c>
      <c r="AA28" s="149" t="n">
        <v>961</v>
      </c>
      <c r="AB28" s="149" t="n">
        <v>403</v>
      </c>
      <c r="AC28" s="149" t="n">
        <v>189</v>
      </c>
      <c r="AD28" s="149" t="n">
        <v>72</v>
      </c>
      <c r="AE28" s="149" t="n">
        <v>1866</v>
      </c>
      <c r="AF28" s="149" t="n">
        <v>895</v>
      </c>
      <c r="AG28" s="149" t="n">
        <v>195</v>
      </c>
      <c r="AH28" s="149" t="n">
        <v>60</v>
      </c>
      <c r="AI28" s="149" t="n">
        <v>1441</v>
      </c>
      <c r="AJ28" s="149" t="n">
        <v>807</v>
      </c>
      <c r="AK28" s="149" t="n">
        <v>76</v>
      </c>
      <c r="AL28" s="149" t="n">
        <v>433</v>
      </c>
      <c r="AM28" s="149" t="n">
        <v>263</v>
      </c>
      <c r="AN28" s="149" t="n">
        <v>19</v>
      </c>
      <c r="AO28" s="149" t="n">
        <v>0</v>
      </c>
      <c r="AP28" s="149" t="n">
        <v>0</v>
      </c>
      <c r="AQ28" s="149" t="n">
        <v>0</v>
      </c>
      <c r="AR28" s="149" t="n">
        <v>25</v>
      </c>
      <c r="AS28" s="149" t="n">
        <v>266</v>
      </c>
      <c r="AT28" s="149" t="n">
        <v>102</v>
      </c>
      <c r="AU28" s="149" t="n">
        <v>42</v>
      </c>
      <c r="AV28" s="148" t="n">
        <v>19</v>
      </c>
    </row>
    <row r="29" customFormat="false" ht="15.9" hidden="false" customHeight="true" outlineLevel="0" collapsed="false">
      <c r="A29" s="148" t="n">
        <v>20</v>
      </c>
      <c r="B29" s="109" t="s">
        <v>293</v>
      </c>
      <c r="C29" s="149" t="n">
        <v>5</v>
      </c>
      <c r="D29" s="149" t="n">
        <v>1</v>
      </c>
      <c r="E29" s="149" t="n">
        <v>3831</v>
      </c>
      <c r="F29" s="149" t="n">
        <v>1934</v>
      </c>
      <c r="G29" s="149" t="n">
        <v>139</v>
      </c>
      <c r="H29" s="149" t="n">
        <v>609</v>
      </c>
      <c r="I29" s="149" t="n">
        <v>285</v>
      </c>
      <c r="J29" s="149" t="n">
        <v>22</v>
      </c>
      <c r="K29" s="149" t="n">
        <v>0</v>
      </c>
      <c r="L29" s="149" t="n">
        <v>214</v>
      </c>
      <c r="M29" s="149" t="n">
        <v>99</v>
      </c>
      <c r="N29" s="149" t="n">
        <v>8</v>
      </c>
      <c r="O29" s="149" t="n">
        <v>25</v>
      </c>
      <c r="P29" s="149" t="n">
        <v>609</v>
      </c>
      <c r="Q29" s="149" t="n">
        <v>285</v>
      </c>
      <c r="R29" s="149" t="n">
        <v>22</v>
      </c>
      <c r="S29" s="149" t="n">
        <v>42</v>
      </c>
      <c r="T29" s="149" t="n">
        <v>1011</v>
      </c>
      <c r="U29" s="149" t="n">
        <v>518</v>
      </c>
      <c r="V29" s="149" t="n">
        <v>46</v>
      </c>
      <c r="W29" s="148" t="n">
        <v>20</v>
      </c>
      <c r="X29" s="148" t="n">
        <v>20</v>
      </c>
      <c r="Y29" s="110" t="s">
        <v>293</v>
      </c>
      <c r="Z29" s="149" t="n">
        <v>27</v>
      </c>
      <c r="AA29" s="149" t="n">
        <v>499</v>
      </c>
      <c r="AB29" s="149" t="n">
        <v>209</v>
      </c>
      <c r="AC29" s="149" t="n">
        <v>21</v>
      </c>
      <c r="AD29" s="149" t="n">
        <v>40</v>
      </c>
      <c r="AE29" s="149" t="n">
        <v>986</v>
      </c>
      <c r="AF29" s="149" t="n">
        <v>519</v>
      </c>
      <c r="AG29" s="149" t="n">
        <v>25</v>
      </c>
      <c r="AH29" s="149" t="n">
        <v>20</v>
      </c>
      <c r="AI29" s="149" t="n">
        <v>512</v>
      </c>
      <c r="AJ29" s="149" t="n">
        <v>304</v>
      </c>
      <c r="AK29" s="149" t="n">
        <v>17</v>
      </c>
      <c r="AL29" s="149" t="n">
        <v>0</v>
      </c>
      <c r="AM29" s="149" t="n">
        <v>0</v>
      </c>
      <c r="AN29" s="149" t="n">
        <v>0</v>
      </c>
      <c r="AO29" s="149" t="n">
        <v>0</v>
      </c>
      <c r="AP29" s="149" t="n">
        <v>0</v>
      </c>
      <c r="AQ29" s="149" t="n">
        <v>0</v>
      </c>
      <c r="AR29" s="149" t="n">
        <v>0</v>
      </c>
      <c r="AS29" s="149" t="n">
        <v>0</v>
      </c>
      <c r="AT29" s="149" t="n">
        <v>0</v>
      </c>
      <c r="AU29" s="149" t="n">
        <v>0</v>
      </c>
      <c r="AV29" s="148" t="n">
        <v>20</v>
      </c>
    </row>
    <row r="30" customFormat="false" ht="27.9" hidden="false" customHeight="true" outlineLevel="0" collapsed="false">
      <c r="A30" s="148" t="n">
        <v>21</v>
      </c>
      <c r="B30" s="109"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21</v>
      </c>
      <c r="X30" s="148" t="n">
        <v>21</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21</v>
      </c>
    </row>
    <row r="31" customFormat="false" ht="27.9" hidden="false" customHeight="true" outlineLevel="0" collapsed="false">
      <c r="A31" s="148" t="n">
        <v>22</v>
      </c>
      <c r="B31" s="109" t="s">
        <v>295</v>
      </c>
      <c r="C31" s="149" t="n">
        <v>8</v>
      </c>
      <c r="D31" s="149" t="n">
        <v>2</v>
      </c>
      <c r="E31" s="149" t="n">
        <v>5979</v>
      </c>
      <c r="F31" s="149" t="n">
        <v>2849</v>
      </c>
      <c r="G31" s="149" t="n">
        <v>1420</v>
      </c>
      <c r="H31" s="149" t="n">
        <v>1342</v>
      </c>
      <c r="I31" s="149" t="n">
        <v>687</v>
      </c>
      <c r="J31" s="149" t="n">
        <v>149</v>
      </c>
      <c r="K31" s="149" t="n">
        <v>9</v>
      </c>
      <c r="L31" s="149" t="n">
        <v>225</v>
      </c>
      <c r="M31" s="149" t="n">
        <v>110</v>
      </c>
      <c r="N31" s="149" t="n">
        <v>6</v>
      </c>
      <c r="O31" s="149" t="n">
        <v>49</v>
      </c>
      <c r="P31" s="149" t="n">
        <v>1117</v>
      </c>
      <c r="Q31" s="149" t="n">
        <v>577</v>
      </c>
      <c r="R31" s="149" t="n">
        <v>143</v>
      </c>
      <c r="S31" s="149" t="n">
        <v>49</v>
      </c>
      <c r="T31" s="149" t="n">
        <v>1203</v>
      </c>
      <c r="U31" s="149" t="n">
        <v>552</v>
      </c>
      <c r="V31" s="149" t="n">
        <v>385</v>
      </c>
      <c r="W31" s="148" t="n">
        <v>22</v>
      </c>
      <c r="X31" s="148" t="n">
        <v>22</v>
      </c>
      <c r="Y31" s="109" t="s">
        <v>295</v>
      </c>
      <c r="Z31" s="149" t="n">
        <v>51</v>
      </c>
      <c r="AA31" s="149" t="n">
        <v>1091</v>
      </c>
      <c r="AB31" s="149" t="n">
        <v>487</v>
      </c>
      <c r="AC31" s="149" t="n">
        <v>444</v>
      </c>
      <c r="AD31" s="149" t="n">
        <v>57</v>
      </c>
      <c r="AE31" s="149" t="n">
        <v>1417</v>
      </c>
      <c r="AF31" s="149" t="n">
        <v>655</v>
      </c>
      <c r="AG31" s="149" t="n">
        <v>322</v>
      </c>
      <c r="AH31" s="149" t="n">
        <v>40</v>
      </c>
      <c r="AI31" s="149" t="n">
        <v>926</v>
      </c>
      <c r="AJ31" s="149" t="n">
        <v>468</v>
      </c>
      <c r="AK31" s="149" t="n">
        <v>120</v>
      </c>
      <c r="AL31" s="149" t="n">
        <v>0</v>
      </c>
      <c r="AM31" s="149" t="n">
        <v>0</v>
      </c>
      <c r="AN31" s="149" t="n">
        <v>0</v>
      </c>
      <c r="AO31" s="149" t="n">
        <v>0</v>
      </c>
      <c r="AP31" s="149" t="n">
        <v>0</v>
      </c>
      <c r="AQ31" s="149" t="n">
        <v>0</v>
      </c>
      <c r="AR31" s="149" t="n">
        <v>0</v>
      </c>
      <c r="AS31" s="149" t="n">
        <v>0</v>
      </c>
      <c r="AT31" s="149" t="n">
        <v>0</v>
      </c>
      <c r="AU31" s="149" t="n">
        <v>0</v>
      </c>
      <c r="AV31" s="148" t="n">
        <v>22</v>
      </c>
    </row>
    <row r="32" customFormat="false" ht="27.9" hidden="false" customHeight="true" outlineLevel="0" collapsed="false">
      <c r="A32" s="150" t="n">
        <v>23</v>
      </c>
      <c r="B32" s="109" t="s">
        <v>296</v>
      </c>
      <c r="C32" s="149" t="n">
        <v>3</v>
      </c>
      <c r="D32" s="149" t="n">
        <v>0</v>
      </c>
      <c r="E32" s="149" t="n">
        <v>2541</v>
      </c>
      <c r="F32" s="149" t="n">
        <v>1257</v>
      </c>
      <c r="G32" s="149" t="n">
        <v>66</v>
      </c>
      <c r="H32" s="149" t="n">
        <v>0</v>
      </c>
      <c r="I32" s="149" t="n">
        <v>0</v>
      </c>
      <c r="J32" s="149" t="n">
        <v>0</v>
      </c>
      <c r="K32" s="149" t="n">
        <v>0</v>
      </c>
      <c r="L32" s="149" t="n">
        <v>0</v>
      </c>
      <c r="M32" s="149" t="n">
        <v>0</v>
      </c>
      <c r="N32" s="149" t="n">
        <v>0</v>
      </c>
      <c r="O32" s="149" t="n">
        <v>0</v>
      </c>
      <c r="P32" s="149" t="n">
        <v>0</v>
      </c>
      <c r="Q32" s="149" t="n">
        <v>0</v>
      </c>
      <c r="R32" s="149" t="n">
        <v>0</v>
      </c>
      <c r="S32" s="149" t="n">
        <v>31</v>
      </c>
      <c r="T32" s="149" t="n">
        <v>838</v>
      </c>
      <c r="U32" s="149" t="n">
        <v>420</v>
      </c>
      <c r="V32" s="149" t="n">
        <v>18</v>
      </c>
      <c r="W32" s="148" t="n">
        <v>23</v>
      </c>
      <c r="X32" s="148" t="n">
        <v>23</v>
      </c>
      <c r="Y32" s="110" t="s">
        <v>296</v>
      </c>
      <c r="Z32" s="149" t="n">
        <v>23</v>
      </c>
      <c r="AA32" s="149" t="n">
        <v>492</v>
      </c>
      <c r="AB32" s="149" t="n">
        <v>212</v>
      </c>
      <c r="AC32" s="149" t="n">
        <v>23</v>
      </c>
      <c r="AD32" s="149" t="n">
        <v>33</v>
      </c>
      <c r="AE32" s="149" t="n">
        <v>814</v>
      </c>
      <c r="AF32" s="149" t="n">
        <v>409</v>
      </c>
      <c r="AG32" s="149" t="n">
        <v>22</v>
      </c>
      <c r="AH32" s="149" t="n">
        <v>17</v>
      </c>
      <c r="AI32" s="149" t="n">
        <v>378</v>
      </c>
      <c r="AJ32" s="149" t="n">
        <v>207</v>
      </c>
      <c r="AK32" s="149" t="n">
        <v>3</v>
      </c>
      <c r="AL32" s="149" t="n">
        <v>0</v>
      </c>
      <c r="AM32" s="149" t="n">
        <v>0</v>
      </c>
      <c r="AN32" s="149" t="n">
        <v>0</v>
      </c>
      <c r="AO32" s="149" t="n">
        <v>0</v>
      </c>
      <c r="AP32" s="149" t="n">
        <v>0</v>
      </c>
      <c r="AQ32" s="149" t="n">
        <v>0</v>
      </c>
      <c r="AR32" s="149" t="n">
        <v>2</v>
      </c>
      <c r="AS32" s="149" t="n">
        <v>19</v>
      </c>
      <c r="AT32" s="149" t="n">
        <v>9</v>
      </c>
      <c r="AU32" s="149" t="n">
        <v>0</v>
      </c>
      <c r="AV32" s="148" t="n">
        <v>23</v>
      </c>
    </row>
    <row r="33" customFormat="false" ht="15.9" hidden="false" customHeight="true" outlineLevel="0" collapsed="false">
      <c r="A33" s="150" t="n">
        <v>24</v>
      </c>
      <c r="B33" s="109" t="s">
        <v>297</v>
      </c>
      <c r="C33" s="149" t="n">
        <v>9</v>
      </c>
      <c r="D33" s="149" t="n">
        <v>1</v>
      </c>
      <c r="E33" s="149" t="n">
        <v>7939</v>
      </c>
      <c r="F33" s="149" t="n">
        <v>3929</v>
      </c>
      <c r="G33" s="149" t="n">
        <v>492</v>
      </c>
      <c r="H33" s="149" t="n">
        <v>534</v>
      </c>
      <c r="I33" s="149" t="n">
        <v>248</v>
      </c>
      <c r="J33" s="149" t="n">
        <v>5</v>
      </c>
      <c r="K33" s="149" t="n">
        <v>0</v>
      </c>
      <c r="L33" s="149" t="n">
        <v>0</v>
      </c>
      <c r="M33" s="149" t="n">
        <v>0</v>
      </c>
      <c r="N33" s="149" t="n">
        <v>0</v>
      </c>
      <c r="O33" s="149" t="n">
        <v>23</v>
      </c>
      <c r="P33" s="149" t="n">
        <v>534</v>
      </c>
      <c r="Q33" s="149" t="n">
        <v>248</v>
      </c>
      <c r="R33" s="149" t="n">
        <v>5</v>
      </c>
      <c r="S33" s="149" t="n">
        <v>85</v>
      </c>
      <c r="T33" s="149" t="n">
        <v>2096</v>
      </c>
      <c r="U33" s="149" t="n">
        <v>1006</v>
      </c>
      <c r="V33" s="149" t="n">
        <v>164</v>
      </c>
      <c r="W33" s="148" t="n">
        <v>24</v>
      </c>
      <c r="X33" s="148" t="n">
        <v>24</v>
      </c>
      <c r="Y33" s="110" t="s">
        <v>297</v>
      </c>
      <c r="Z33" s="149" t="n">
        <v>63</v>
      </c>
      <c r="AA33" s="149" t="n">
        <v>1228</v>
      </c>
      <c r="AB33" s="149" t="n">
        <v>504</v>
      </c>
      <c r="AC33" s="149" t="n">
        <v>148</v>
      </c>
      <c r="AD33" s="149" t="n">
        <v>77</v>
      </c>
      <c r="AE33" s="149" t="n">
        <v>1993</v>
      </c>
      <c r="AF33" s="149" t="n">
        <v>1029</v>
      </c>
      <c r="AG33" s="149" t="n">
        <v>106</v>
      </c>
      <c r="AH33" s="149" t="n">
        <v>72</v>
      </c>
      <c r="AI33" s="149" t="n">
        <v>1682</v>
      </c>
      <c r="AJ33" s="149" t="n">
        <v>924</v>
      </c>
      <c r="AK33" s="149" t="n">
        <v>58</v>
      </c>
      <c r="AL33" s="149" t="n">
        <v>406</v>
      </c>
      <c r="AM33" s="149" t="n">
        <v>218</v>
      </c>
      <c r="AN33" s="149" t="n">
        <v>11</v>
      </c>
      <c r="AO33" s="149" t="n">
        <v>0</v>
      </c>
      <c r="AP33" s="149" t="n">
        <v>0</v>
      </c>
      <c r="AQ33" s="149" t="n">
        <v>0</v>
      </c>
      <c r="AR33" s="149" t="n">
        <v>0</v>
      </c>
      <c r="AS33" s="149" t="n">
        <v>0</v>
      </c>
      <c r="AT33" s="149" t="n">
        <v>0</v>
      </c>
      <c r="AU33" s="149" t="n">
        <v>0</v>
      </c>
      <c r="AV33" s="148" t="n">
        <v>24</v>
      </c>
    </row>
    <row r="34" customFormat="false" ht="15.9" hidden="false" customHeight="true" outlineLevel="0" collapsed="false">
      <c r="A34" s="150" t="n">
        <v>25</v>
      </c>
      <c r="B34" s="109" t="s">
        <v>298</v>
      </c>
      <c r="C34" s="149" t="n">
        <v>14</v>
      </c>
      <c r="D34" s="149" t="n">
        <v>6</v>
      </c>
      <c r="E34" s="149" t="n">
        <v>12228</v>
      </c>
      <c r="F34" s="149" t="n">
        <v>6012</v>
      </c>
      <c r="G34" s="149" t="n">
        <v>678</v>
      </c>
      <c r="H34" s="149" t="n">
        <v>4714</v>
      </c>
      <c r="I34" s="149" t="n">
        <v>2289</v>
      </c>
      <c r="J34" s="149" t="n">
        <v>280</v>
      </c>
      <c r="K34" s="149" t="n">
        <v>8</v>
      </c>
      <c r="L34" s="149" t="n">
        <v>175</v>
      </c>
      <c r="M34" s="149" t="n">
        <v>100</v>
      </c>
      <c r="N34" s="149" t="n">
        <v>8</v>
      </c>
      <c r="O34" s="149" t="n">
        <v>239</v>
      </c>
      <c r="P34" s="149" t="n">
        <v>6104</v>
      </c>
      <c r="Q34" s="149" t="n">
        <v>2976</v>
      </c>
      <c r="R34" s="149" t="n">
        <v>395</v>
      </c>
      <c r="S34" s="149" t="n">
        <v>74</v>
      </c>
      <c r="T34" s="149" t="n">
        <v>1899</v>
      </c>
      <c r="U34" s="149" t="n">
        <v>893</v>
      </c>
      <c r="V34" s="149" t="n">
        <v>131</v>
      </c>
      <c r="W34" s="148" t="n">
        <v>25</v>
      </c>
      <c r="X34" s="148" t="n">
        <v>25</v>
      </c>
      <c r="Y34" s="110" t="s">
        <v>298</v>
      </c>
      <c r="Z34" s="149" t="n">
        <v>43</v>
      </c>
      <c r="AA34" s="149" t="n">
        <v>838</v>
      </c>
      <c r="AB34" s="149" t="n">
        <v>368</v>
      </c>
      <c r="AC34" s="149" t="n">
        <v>60</v>
      </c>
      <c r="AD34" s="149" t="n">
        <v>61</v>
      </c>
      <c r="AE34" s="149" t="n">
        <v>1487</v>
      </c>
      <c r="AF34" s="149" t="n">
        <v>728</v>
      </c>
      <c r="AG34" s="149" t="n">
        <v>52</v>
      </c>
      <c r="AH34" s="149" t="n">
        <v>61</v>
      </c>
      <c r="AI34" s="149" t="n">
        <v>1500</v>
      </c>
      <c r="AJ34" s="149" t="n">
        <v>820</v>
      </c>
      <c r="AK34" s="149" t="n">
        <v>30</v>
      </c>
      <c r="AL34" s="149" t="n">
        <v>225</v>
      </c>
      <c r="AM34" s="149" t="n">
        <v>127</v>
      </c>
      <c r="AN34" s="149" t="n">
        <v>2</v>
      </c>
      <c r="AO34" s="149" t="n">
        <v>0</v>
      </c>
      <c r="AP34" s="149" t="n">
        <v>0</v>
      </c>
      <c r="AQ34" s="149" t="n">
        <v>0</v>
      </c>
      <c r="AR34" s="149" t="n">
        <v>0</v>
      </c>
      <c r="AS34" s="149" t="n">
        <v>0</v>
      </c>
      <c r="AT34" s="149" t="n">
        <v>0</v>
      </c>
      <c r="AU34" s="149" t="n">
        <v>0</v>
      </c>
      <c r="AV34" s="148" t="n">
        <v>25</v>
      </c>
    </row>
    <row r="35" customFormat="false" ht="15.9" hidden="false" customHeight="true" outlineLevel="0" collapsed="false">
      <c r="A35" s="150" t="n">
        <v>26</v>
      </c>
      <c r="B35" s="109" t="s">
        <v>299</v>
      </c>
      <c r="C35" s="149" t="n">
        <v>9</v>
      </c>
      <c r="D35" s="149" t="n">
        <v>2</v>
      </c>
      <c r="E35" s="149" t="n">
        <v>8185</v>
      </c>
      <c r="F35" s="149" t="n">
        <v>4028</v>
      </c>
      <c r="G35" s="149" t="n">
        <v>395</v>
      </c>
      <c r="H35" s="149" t="n">
        <v>1746</v>
      </c>
      <c r="I35" s="149" t="n">
        <v>816</v>
      </c>
      <c r="J35" s="149" t="n">
        <v>24</v>
      </c>
      <c r="K35" s="149" t="n">
        <v>14</v>
      </c>
      <c r="L35" s="149" t="n">
        <v>293</v>
      </c>
      <c r="M35" s="149" t="n">
        <v>145</v>
      </c>
      <c r="N35" s="149" t="n">
        <v>32</v>
      </c>
      <c r="O35" s="149" t="n">
        <v>73</v>
      </c>
      <c r="P35" s="149" t="n">
        <v>1746</v>
      </c>
      <c r="Q35" s="149" t="n">
        <v>816</v>
      </c>
      <c r="R35" s="149" t="n">
        <v>24</v>
      </c>
      <c r="S35" s="149" t="n">
        <v>67</v>
      </c>
      <c r="T35" s="149" t="n">
        <v>1625</v>
      </c>
      <c r="U35" s="149" t="n">
        <v>750</v>
      </c>
      <c r="V35" s="149" t="n">
        <v>118</v>
      </c>
      <c r="W35" s="148" t="n">
        <v>26</v>
      </c>
      <c r="X35" s="148" t="n">
        <v>26</v>
      </c>
      <c r="Y35" s="110" t="s">
        <v>299</v>
      </c>
      <c r="Z35" s="149" t="n">
        <v>50</v>
      </c>
      <c r="AA35" s="149" t="n">
        <v>899</v>
      </c>
      <c r="AB35" s="149" t="n">
        <v>380</v>
      </c>
      <c r="AC35" s="149" t="n">
        <v>90</v>
      </c>
      <c r="AD35" s="149" t="n">
        <v>70</v>
      </c>
      <c r="AE35" s="149" t="n">
        <v>1795</v>
      </c>
      <c r="AF35" s="149" t="n">
        <v>881</v>
      </c>
      <c r="AG35" s="149" t="n">
        <v>85</v>
      </c>
      <c r="AH35" s="149" t="n">
        <v>67</v>
      </c>
      <c r="AI35" s="149" t="n">
        <v>1660</v>
      </c>
      <c r="AJ35" s="149" t="n">
        <v>953</v>
      </c>
      <c r="AK35" s="149" t="n">
        <v>44</v>
      </c>
      <c r="AL35" s="149" t="n">
        <v>167</v>
      </c>
      <c r="AM35" s="149" t="n">
        <v>103</v>
      </c>
      <c r="AN35" s="149" t="n">
        <v>2</v>
      </c>
      <c r="AO35" s="149" t="n">
        <v>0</v>
      </c>
      <c r="AP35" s="149" t="n">
        <v>0</v>
      </c>
      <c r="AQ35" s="149" t="n">
        <v>0</v>
      </c>
      <c r="AR35" s="149" t="n">
        <v>0</v>
      </c>
      <c r="AS35" s="149" t="n">
        <v>0</v>
      </c>
      <c r="AT35" s="149" t="n">
        <v>0</v>
      </c>
      <c r="AU35" s="149" t="n">
        <v>0</v>
      </c>
      <c r="AV35" s="148" t="n">
        <v>26</v>
      </c>
    </row>
    <row r="36" customFormat="false" ht="15.9" hidden="false" customHeight="true" outlineLevel="0" collapsed="false">
      <c r="A36" s="150" t="n">
        <v>27</v>
      </c>
      <c r="B36" s="109" t="s">
        <v>300</v>
      </c>
      <c r="C36" s="149" t="n">
        <v>2</v>
      </c>
      <c r="D36" s="149" t="n">
        <v>0</v>
      </c>
      <c r="E36" s="149" t="n">
        <v>1657</v>
      </c>
      <c r="F36" s="149" t="n">
        <v>860</v>
      </c>
      <c r="G36" s="149" t="n">
        <v>83</v>
      </c>
      <c r="H36" s="149" t="n">
        <v>0</v>
      </c>
      <c r="I36" s="149" t="n">
        <v>0</v>
      </c>
      <c r="J36" s="149" t="n">
        <v>0</v>
      </c>
      <c r="K36" s="149" t="n">
        <v>0</v>
      </c>
      <c r="L36" s="149" t="n">
        <v>0</v>
      </c>
      <c r="M36" s="149" t="n">
        <v>0</v>
      </c>
      <c r="N36" s="149" t="n">
        <v>0</v>
      </c>
      <c r="O36" s="149" t="n">
        <v>0</v>
      </c>
      <c r="P36" s="149" t="n">
        <v>0</v>
      </c>
      <c r="Q36" s="149" t="n">
        <v>0</v>
      </c>
      <c r="R36" s="149" t="n">
        <v>0</v>
      </c>
      <c r="S36" s="149" t="n">
        <v>9</v>
      </c>
      <c r="T36" s="149" t="n">
        <v>203</v>
      </c>
      <c r="U36" s="149" t="n">
        <v>101</v>
      </c>
      <c r="V36" s="149" t="n">
        <v>5</v>
      </c>
      <c r="W36" s="148" t="n">
        <v>27</v>
      </c>
      <c r="X36" s="148" t="n">
        <v>27</v>
      </c>
      <c r="Y36" s="110" t="s">
        <v>300</v>
      </c>
      <c r="Z36" s="149" t="n">
        <v>13</v>
      </c>
      <c r="AA36" s="149" t="n">
        <v>216</v>
      </c>
      <c r="AB36" s="149" t="n">
        <v>74</v>
      </c>
      <c r="AC36" s="149" t="n">
        <v>16</v>
      </c>
      <c r="AD36" s="149" t="n">
        <v>31</v>
      </c>
      <c r="AE36" s="149" t="n">
        <v>816</v>
      </c>
      <c r="AF36" s="149" t="n">
        <v>439</v>
      </c>
      <c r="AG36" s="149" t="n">
        <v>49</v>
      </c>
      <c r="AH36" s="149" t="n">
        <v>16</v>
      </c>
      <c r="AI36" s="149" t="n">
        <v>422</v>
      </c>
      <c r="AJ36" s="149" t="n">
        <v>246</v>
      </c>
      <c r="AK36" s="149" t="n">
        <v>13</v>
      </c>
      <c r="AL36" s="149" t="n">
        <v>0</v>
      </c>
      <c r="AM36" s="149" t="n">
        <v>0</v>
      </c>
      <c r="AN36" s="149" t="n">
        <v>0</v>
      </c>
      <c r="AO36" s="149" t="n">
        <v>0</v>
      </c>
      <c r="AP36" s="149" t="n">
        <v>0</v>
      </c>
      <c r="AQ36" s="149" t="n">
        <v>0</v>
      </c>
      <c r="AR36" s="149" t="n">
        <v>0</v>
      </c>
      <c r="AS36" s="149" t="n">
        <v>0</v>
      </c>
      <c r="AT36" s="149" t="n">
        <v>0</v>
      </c>
      <c r="AU36" s="149" t="n">
        <v>0</v>
      </c>
      <c r="AV36" s="148" t="n">
        <v>27</v>
      </c>
    </row>
    <row r="37" customFormat="false" ht="15.9" hidden="false" customHeight="true" outlineLevel="0" collapsed="false">
      <c r="A37" s="150" t="n">
        <v>28</v>
      </c>
      <c r="B37" s="109" t="s">
        <v>301</v>
      </c>
      <c r="C37" s="149" t="n">
        <v>8</v>
      </c>
      <c r="D37" s="149" t="n">
        <v>2</v>
      </c>
      <c r="E37" s="149" t="n">
        <v>6160</v>
      </c>
      <c r="F37" s="149" t="n">
        <v>3127</v>
      </c>
      <c r="G37" s="149" t="n">
        <v>242</v>
      </c>
      <c r="H37" s="149" t="n">
        <v>997</v>
      </c>
      <c r="I37" s="149" t="n">
        <v>495</v>
      </c>
      <c r="J37" s="149" t="n">
        <v>48</v>
      </c>
      <c r="K37" s="149" t="n">
        <v>0</v>
      </c>
      <c r="L37" s="149" t="n">
        <v>0</v>
      </c>
      <c r="M37" s="149" t="n">
        <v>0</v>
      </c>
      <c r="N37" s="149" t="n">
        <v>0</v>
      </c>
      <c r="O37" s="149" t="n">
        <v>42</v>
      </c>
      <c r="P37" s="149" t="n">
        <v>997</v>
      </c>
      <c r="Q37" s="149" t="n">
        <v>495</v>
      </c>
      <c r="R37" s="149" t="n">
        <v>48</v>
      </c>
      <c r="S37" s="149" t="n">
        <v>61</v>
      </c>
      <c r="T37" s="149" t="n">
        <v>1511</v>
      </c>
      <c r="U37" s="149" t="n">
        <v>737</v>
      </c>
      <c r="V37" s="149" t="n">
        <v>64</v>
      </c>
      <c r="W37" s="148" t="n">
        <v>28</v>
      </c>
      <c r="X37" s="148" t="n">
        <v>28</v>
      </c>
      <c r="Y37" s="110" t="s">
        <v>301</v>
      </c>
      <c r="Z37" s="149" t="n">
        <v>44</v>
      </c>
      <c r="AA37" s="149" t="n">
        <v>840</v>
      </c>
      <c r="AB37" s="149" t="n">
        <v>381</v>
      </c>
      <c r="AC37" s="149" t="n">
        <v>62</v>
      </c>
      <c r="AD37" s="149" t="n">
        <v>59</v>
      </c>
      <c r="AE37" s="149" t="n">
        <v>1486</v>
      </c>
      <c r="AF37" s="149" t="n">
        <v>760</v>
      </c>
      <c r="AG37" s="149" t="n">
        <v>44</v>
      </c>
      <c r="AH37" s="149" t="n">
        <v>42</v>
      </c>
      <c r="AI37" s="149" t="n">
        <v>918</v>
      </c>
      <c r="AJ37" s="149" t="n">
        <v>529</v>
      </c>
      <c r="AK37" s="149" t="n">
        <v>17</v>
      </c>
      <c r="AL37" s="149" t="n">
        <v>408</v>
      </c>
      <c r="AM37" s="149" t="n">
        <v>225</v>
      </c>
      <c r="AN37" s="149" t="n">
        <v>7</v>
      </c>
      <c r="AO37" s="149" t="n">
        <v>0</v>
      </c>
      <c r="AP37" s="149" t="n">
        <v>0</v>
      </c>
      <c r="AQ37" s="149" t="n">
        <v>0</v>
      </c>
      <c r="AR37" s="149" t="n">
        <v>0</v>
      </c>
      <c r="AS37" s="149" t="n">
        <v>0</v>
      </c>
      <c r="AT37" s="149" t="n">
        <v>0</v>
      </c>
      <c r="AU37" s="149" t="n">
        <v>0</v>
      </c>
      <c r="AV37" s="148" t="n">
        <v>28</v>
      </c>
    </row>
    <row r="38" customFormat="false" ht="27.9" hidden="false" customHeight="true" outlineLevel="0" collapsed="false">
      <c r="A38" s="150" t="n">
        <v>29</v>
      </c>
      <c r="B38" s="109"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29</v>
      </c>
      <c r="X38" s="148" t="n">
        <v>29</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29</v>
      </c>
    </row>
    <row r="39" customFormat="false" ht="27.9" hidden="false" customHeight="true" outlineLevel="0" collapsed="false">
      <c r="A39" s="150" t="n">
        <v>30</v>
      </c>
      <c r="B39" s="109"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30</v>
      </c>
      <c r="X39" s="148" t="n">
        <v>30</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30</v>
      </c>
    </row>
    <row r="40" customFormat="false" ht="15.9" hidden="false" customHeight="true" outlineLevel="0" collapsed="false">
      <c r="A40" s="150"/>
      <c r="B40" s="109" t="s">
        <v>304</v>
      </c>
      <c r="C40" s="149"/>
      <c r="D40" s="149"/>
      <c r="E40" s="149"/>
      <c r="F40" s="149"/>
      <c r="G40" s="149"/>
      <c r="H40" s="149"/>
      <c r="I40" s="149"/>
      <c r="J40" s="149"/>
      <c r="K40" s="149"/>
      <c r="L40" s="149"/>
      <c r="M40" s="149"/>
      <c r="N40" s="149"/>
      <c r="O40" s="149"/>
      <c r="P40" s="149"/>
      <c r="Q40" s="149"/>
      <c r="R40" s="149"/>
      <c r="S40" s="149"/>
      <c r="T40" s="149"/>
      <c r="U40" s="149"/>
      <c r="V40" s="149"/>
      <c r="W40" s="148"/>
      <c r="X40" s="148"/>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51"/>
    </row>
    <row r="41" customFormat="false" ht="15.9" hidden="false" customHeight="true" outlineLevel="0" collapsed="false">
      <c r="A41" s="150" t="n">
        <v>31</v>
      </c>
      <c r="B41" s="109"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31</v>
      </c>
      <c r="X41" s="148" t="n">
        <v>31</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31</v>
      </c>
    </row>
    <row r="42" customFormat="false" ht="15.9" hidden="false" customHeight="true" outlineLevel="0" collapsed="false">
      <c r="A42" s="150" t="n">
        <v>32</v>
      </c>
      <c r="B42" s="109"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32</v>
      </c>
      <c r="X42" s="148" t="n">
        <v>32</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32</v>
      </c>
    </row>
    <row r="43" customFormat="false" ht="15.9" hidden="false" customHeight="true" outlineLevel="0" collapsed="false"/>
    <row r="44" customFormat="false" ht="15.9" hidden="false" customHeight="true" outlineLevel="0" collapsed="false">
      <c r="C44" s="152"/>
      <c r="E44" s="152"/>
      <c r="F44" s="152"/>
      <c r="G44" s="152"/>
      <c r="H44" s="152"/>
      <c r="I44" s="152"/>
      <c r="J44" s="152"/>
      <c r="K44" s="152"/>
      <c r="L44" s="152"/>
      <c r="M44" s="152"/>
      <c r="N44" s="152"/>
      <c r="O44" s="152"/>
      <c r="P44" s="152"/>
      <c r="Q44" s="152"/>
      <c r="R44" s="152"/>
      <c r="S44" s="152"/>
      <c r="T44" s="152"/>
      <c r="U44" s="152"/>
      <c r="V44" s="152"/>
    </row>
    <row r="45" customFormat="false" ht="15.9"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27"/>
    <col collapsed="false" customWidth="true" hidden="false" outlineLevel="0" max="9" min="2" style="110" width="9.28"/>
    <col collapsed="false" customWidth="true" hidden="false" outlineLevel="0" max="10" min="10" style="110" width="12.85"/>
    <col collapsed="false" customWidth="true" hidden="false" outlineLevel="0" max="21" min="11" style="110" width="9.28"/>
    <col collapsed="false" customWidth="true" hidden="false" outlineLevel="0" max="22" min="22" style="110" width="6.13"/>
    <col collapsed="false" customWidth="false" hidden="false" outlineLevel="0" max="257" min="23" style="110" width="11.99"/>
  </cols>
  <sheetData>
    <row r="1" customFormat="false" ht="27" hidden="false" customHeight="true" outlineLevel="0" collapsed="false">
      <c r="A1" s="78" t="s">
        <v>193</v>
      </c>
    </row>
    <row r="2" customFormat="false" ht="27" hidden="false" customHeight="true" outlineLevel="0" collapsed="false">
      <c r="A2" s="113" t="s">
        <v>194</v>
      </c>
      <c r="J2" s="80"/>
    </row>
    <row r="3" customFormat="false" ht="14.1" hidden="false" customHeight="true" outlineLevel="0" collapsed="false">
      <c r="A3" s="153" t="s">
        <v>307</v>
      </c>
      <c r="B3" s="153"/>
      <c r="C3" s="153"/>
      <c r="D3" s="153"/>
      <c r="E3" s="153"/>
      <c r="F3" s="153"/>
      <c r="G3" s="153"/>
      <c r="H3" s="153"/>
      <c r="I3" s="153"/>
    </row>
    <row r="4" customFormat="false" ht="14.1" hidden="false" customHeight="true" outlineLevel="0" collapsed="false">
      <c r="A4" s="153" t="s">
        <v>308</v>
      </c>
      <c r="B4" s="153"/>
      <c r="C4" s="153"/>
      <c r="D4" s="153"/>
      <c r="E4" s="153"/>
      <c r="F4" s="153"/>
      <c r="G4" s="153"/>
      <c r="H4" s="153"/>
      <c r="I4" s="153"/>
    </row>
    <row r="5" customFormat="false" ht="18" hidden="false" customHeight="true" outlineLevel="0" collapsed="false">
      <c r="A5" s="154" t="s">
        <v>92</v>
      </c>
      <c r="B5" s="154"/>
      <c r="C5" s="154"/>
      <c r="D5" s="154"/>
      <c r="E5" s="154"/>
      <c r="F5" s="154"/>
      <c r="G5" s="154"/>
      <c r="H5" s="154"/>
      <c r="I5" s="154"/>
    </row>
    <row r="6" customFormat="false" ht="32.1" hidden="false" customHeight="true" outlineLevel="0" collapsed="false">
      <c r="A6" s="132" t="s">
        <v>254</v>
      </c>
      <c r="B6" s="132" t="s">
        <v>200</v>
      </c>
      <c r="C6" s="132" t="s">
        <v>309</v>
      </c>
      <c r="D6" s="137" t="s">
        <v>310</v>
      </c>
      <c r="E6" s="137"/>
      <c r="F6" s="137"/>
      <c r="G6" s="137" t="s">
        <v>258</v>
      </c>
      <c r="H6" s="137"/>
      <c r="I6" s="137"/>
    </row>
    <row r="7" customFormat="false" ht="16.5" hidden="false" customHeight="true" outlineLevel="0" collapsed="false">
      <c r="A7" s="132"/>
      <c r="B7" s="132"/>
      <c r="C7" s="132"/>
      <c r="D7" s="143" t="s">
        <v>311</v>
      </c>
      <c r="E7" s="140" t="s">
        <v>203</v>
      </c>
      <c r="F7" s="140"/>
      <c r="G7" s="155" t="s">
        <v>311</v>
      </c>
      <c r="H7" s="134" t="s">
        <v>203</v>
      </c>
      <c r="I7" s="134"/>
    </row>
    <row r="8" customFormat="false" ht="16.5" hidden="false" customHeight="true" outlineLevel="0" collapsed="false">
      <c r="A8" s="132"/>
      <c r="B8" s="132"/>
      <c r="C8" s="132"/>
      <c r="D8" s="143"/>
      <c r="E8" s="140" t="s">
        <v>204</v>
      </c>
      <c r="F8" s="140" t="s">
        <v>273</v>
      </c>
      <c r="G8" s="155"/>
      <c r="H8" s="143" t="s">
        <v>204</v>
      </c>
      <c r="I8" s="156" t="s">
        <v>273</v>
      </c>
    </row>
    <row r="9" customFormat="false" ht="27" hidden="false" customHeight="true" outlineLevel="0" collapsed="false">
      <c r="A9" s="109" t="s">
        <v>274</v>
      </c>
      <c r="B9" s="157" t="n">
        <v>5</v>
      </c>
      <c r="C9" s="157" t="n">
        <v>140</v>
      </c>
      <c r="D9" s="149" t="n">
        <v>3390</v>
      </c>
      <c r="E9" s="149" t="n">
        <v>1654</v>
      </c>
      <c r="F9" s="149" t="n">
        <v>956</v>
      </c>
      <c r="G9" s="157" t="n">
        <v>2187</v>
      </c>
      <c r="H9" s="158" t="n">
        <v>1075</v>
      </c>
      <c r="I9" s="158" t="n">
        <v>688</v>
      </c>
    </row>
    <row r="10" customFormat="false" ht="18.6" hidden="false" customHeight="true" outlineLevel="0" collapsed="false">
      <c r="A10" s="110" t="s">
        <v>275</v>
      </c>
      <c r="B10" s="157" t="n">
        <v>12</v>
      </c>
      <c r="C10" s="157" t="n">
        <v>383</v>
      </c>
      <c r="D10" s="149" t="n">
        <v>9489</v>
      </c>
      <c r="E10" s="149" t="n">
        <v>4556</v>
      </c>
      <c r="F10" s="149" t="n">
        <v>3254</v>
      </c>
      <c r="G10" s="157" t="n">
        <v>3854</v>
      </c>
      <c r="H10" s="158" t="n">
        <v>1886</v>
      </c>
      <c r="I10" s="158" t="n">
        <v>1479</v>
      </c>
    </row>
    <row r="11" customFormat="false" ht="18.6" hidden="false" customHeight="true" outlineLevel="0" collapsed="false">
      <c r="A11" s="110" t="s">
        <v>276</v>
      </c>
      <c r="B11" s="157" t="n">
        <v>2</v>
      </c>
      <c r="C11" s="157" t="n">
        <v>66</v>
      </c>
      <c r="D11" s="149" t="n">
        <v>1740</v>
      </c>
      <c r="E11" s="149" t="n">
        <v>835</v>
      </c>
      <c r="F11" s="149" t="n">
        <v>639</v>
      </c>
      <c r="G11" s="157" t="n">
        <v>956</v>
      </c>
      <c r="H11" s="158" t="n">
        <v>464</v>
      </c>
      <c r="I11" s="158" t="n">
        <v>256</v>
      </c>
    </row>
    <row r="12" customFormat="false" ht="18.6" hidden="false" customHeight="true" outlineLevel="0" collapsed="false">
      <c r="A12" s="109" t="s">
        <v>277</v>
      </c>
      <c r="B12" s="157" t="n">
        <v>7</v>
      </c>
      <c r="C12" s="157" t="n">
        <v>187</v>
      </c>
      <c r="D12" s="149" t="n">
        <v>4868</v>
      </c>
      <c r="E12" s="149" t="n">
        <v>2430</v>
      </c>
      <c r="F12" s="149" t="n">
        <v>1214</v>
      </c>
      <c r="G12" s="157" t="n">
        <v>3213</v>
      </c>
      <c r="H12" s="158" t="n">
        <v>1625</v>
      </c>
      <c r="I12" s="158" t="n">
        <v>690</v>
      </c>
    </row>
    <row r="13" customFormat="false" ht="32.1" hidden="false" customHeight="true" outlineLevel="0" collapsed="false">
      <c r="A13" s="110" t="s">
        <v>278</v>
      </c>
      <c r="B13" s="157" t="n">
        <v>4</v>
      </c>
      <c r="C13" s="157" t="n">
        <v>170</v>
      </c>
      <c r="D13" s="149" t="n">
        <v>4762</v>
      </c>
      <c r="E13" s="149" t="n">
        <v>2288</v>
      </c>
      <c r="F13" s="149" t="n">
        <v>639</v>
      </c>
      <c r="G13" s="157" t="n">
        <v>974</v>
      </c>
      <c r="H13" s="158" t="n">
        <v>479</v>
      </c>
      <c r="I13" s="158" t="n">
        <v>96</v>
      </c>
    </row>
    <row r="14" customFormat="false" ht="18.6" hidden="false" customHeight="true" outlineLevel="0" collapsed="false">
      <c r="A14" s="110" t="s">
        <v>279</v>
      </c>
      <c r="B14" s="157" t="n">
        <v>13</v>
      </c>
      <c r="C14" s="157" t="n">
        <v>507</v>
      </c>
      <c r="D14" s="149" t="n">
        <v>13616</v>
      </c>
      <c r="E14" s="149" t="n">
        <v>6782</v>
      </c>
      <c r="F14" s="149" t="n">
        <v>1750</v>
      </c>
      <c r="G14" s="157" t="n">
        <v>2264</v>
      </c>
      <c r="H14" s="158" t="n">
        <v>1138</v>
      </c>
      <c r="I14" s="158" t="n">
        <v>354</v>
      </c>
    </row>
    <row r="15" customFormat="false" ht="18.6" hidden="false" customHeight="true" outlineLevel="0" collapsed="false">
      <c r="A15" s="110" t="s">
        <v>280</v>
      </c>
      <c r="B15" s="157" t="n">
        <v>7</v>
      </c>
      <c r="C15" s="157" t="n">
        <v>237</v>
      </c>
      <c r="D15" s="149" t="n">
        <v>6433</v>
      </c>
      <c r="E15" s="149" t="n">
        <v>3099</v>
      </c>
      <c r="F15" s="149" t="n">
        <v>2261</v>
      </c>
      <c r="G15" s="157" t="n">
        <v>6433</v>
      </c>
      <c r="H15" s="158" t="n">
        <v>3099</v>
      </c>
      <c r="I15" s="158" t="n">
        <v>2261</v>
      </c>
    </row>
    <row r="16" customFormat="false" ht="18.6" hidden="false" customHeight="true" outlineLevel="0" collapsed="false">
      <c r="A16" s="110" t="s">
        <v>281</v>
      </c>
      <c r="B16" s="157" t="n">
        <v>5</v>
      </c>
      <c r="C16" s="157" t="n">
        <v>209</v>
      </c>
      <c r="D16" s="149" t="n">
        <v>6244</v>
      </c>
      <c r="E16" s="149" t="n">
        <v>2831</v>
      </c>
      <c r="F16" s="149" t="n">
        <v>938</v>
      </c>
      <c r="G16" s="157" t="n">
        <v>2407</v>
      </c>
      <c r="H16" s="158" t="n">
        <v>1104</v>
      </c>
      <c r="I16" s="158" t="n">
        <v>281</v>
      </c>
    </row>
    <row r="17" customFormat="false" ht="18.6" hidden="false" customHeight="true" outlineLevel="0" collapsed="false">
      <c r="A17" s="110" t="s">
        <v>282</v>
      </c>
      <c r="B17" s="157" t="n">
        <v>10</v>
      </c>
      <c r="C17" s="157" t="n">
        <v>451</v>
      </c>
      <c r="D17" s="149" t="n">
        <v>12679</v>
      </c>
      <c r="E17" s="149" t="n">
        <v>6241</v>
      </c>
      <c r="F17" s="149" t="n">
        <v>1455</v>
      </c>
      <c r="G17" s="157" t="n">
        <v>7072</v>
      </c>
      <c r="H17" s="158" t="n">
        <v>3404</v>
      </c>
      <c r="I17" s="158" t="n">
        <v>996</v>
      </c>
    </row>
    <row r="18" customFormat="false" ht="18.6" hidden="false" customHeight="true" outlineLevel="0" collapsed="false">
      <c r="A18" s="110" t="s">
        <v>283</v>
      </c>
      <c r="B18" s="157" t="n">
        <v>11</v>
      </c>
      <c r="C18" s="157" t="n">
        <v>357</v>
      </c>
      <c r="D18" s="149" t="n">
        <v>8896</v>
      </c>
      <c r="E18" s="149" t="n">
        <v>4191</v>
      </c>
      <c r="F18" s="149" t="n">
        <v>1613</v>
      </c>
      <c r="G18" s="157" t="n">
        <v>732</v>
      </c>
      <c r="H18" s="158" t="n">
        <v>362</v>
      </c>
      <c r="I18" s="158" t="n">
        <v>114</v>
      </c>
    </row>
    <row r="19" customFormat="false" ht="18.6" hidden="false" customHeight="true" outlineLevel="0" collapsed="false">
      <c r="A19" s="110" t="s">
        <v>284</v>
      </c>
      <c r="B19" s="157" t="n">
        <v>5</v>
      </c>
      <c r="C19" s="157" t="n">
        <v>169</v>
      </c>
      <c r="D19" s="149" t="n">
        <v>4268</v>
      </c>
      <c r="E19" s="149" t="n">
        <v>2056</v>
      </c>
      <c r="F19" s="149" t="n">
        <v>605</v>
      </c>
      <c r="G19" s="157" t="n">
        <v>1701</v>
      </c>
      <c r="H19" s="158" t="n">
        <v>813</v>
      </c>
      <c r="I19" s="158" t="n">
        <v>142</v>
      </c>
    </row>
    <row r="20" customFormat="false" ht="18.6" hidden="false" customHeight="true" outlineLevel="0" collapsed="false">
      <c r="A20" s="110" t="s">
        <v>285</v>
      </c>
      <c r="B20" s="157" t="n">
        <v>14</v>
      </c>
      <c r="C20" s="157" t="n">
        <v>489</v>
      </c>
      <c r="D20" s="149" t="n">
        <v>13126</v>
      </c>
      <c r="E20" s="149" t="n">
        <v>6415</v>
      </c>
      <c r="F20" s="149" t="n">
        <v>2990</v>
      </c>
      <c r="G20" s="157" t="n">
        <v>2853</v>
      </c>
      <c r="H20" s="158" t="n">
        <v>1442</v>
      </c>
      <c r="I20" s="158" t="n">
        <v>524</v>
      </c>
    </row>
    <row r="21" customFormat="false" ht="18.6" hidden="false" customHeight="true" outlineLevel="0" collapsed="false">
      <c r="A21" s="110" t="s">
        <v>286</v>
      </c>
      <c r="B21" s="157" t="n">
        <v>6</v>
      </c>
      <c r="C21" s="157" t="n">
        <v>217</v>
      </c>
      <c r="D21" s="149" t="n">
        <v>5482</v>
      </c>
      <c r="E21" s="149" t="n">
        <v>2661</v>
      </c>
      <c r="F21" s="149" t="n">
        <v>512</v>
      </c>
      <c r="G21" s="157" t="n">
        <v>2915</v>
      </c>
      <c r="H21" s="158" t="n">
        <v>1425</v>
      </c>
      <c r="I21" s="158" t="n">
        <v>218</v>
      </c>
    </row>
    <row r="22" customFormat="false" ht="18.6" hidden="false" customHeight="true" outlineLevel="0" collapsed="false">
      <c r="A22" s="110" t="s">
        <v>287</v>
      </c>
      <c r="B22" s="157" t="n">
        <v>6</v>
      </c>
      <c r="C22" s="157" t="n">
        <v>251</v>
      </c>
      <c r="D22" s="149" t="n">
        <v>6637</v>
      </c>
      <c r="E22" s="149" t="n">
        <v>3273</v>
      </c>
      <c r="F22" s="149" t="n">
        <v>697</v>
      </c>
      <c r="G22" s="157" t="n">
        <v>810</v>
      </c>
      <c r="H22" s="158" t="n">
        <v>403</v>
      </c>
      <c r="I22" s="158" t="n">
        <v>97</v>
      </c>
    </row>
    <row r="23" customFormat="false" ht="27.9" hidden="false" customHeight="true" outlineLevel="0" collapsed="false">
      <c r="A23" s="110" t="s">
        <v>288</v>
      </c>
      <c r="B23" s="157" t="n">
        <v>107</v>
      </c>
      <c r="C23" s="157" t="n">
        <v>3833</v>
      </c>
      <c r="D23" s="157" t="n">
        <v>101630</v>
      </c>
      <c r="E23" s="157" t="n">
        <v>49312</v>
      </c>
      <c r="F23" s="157" t="n">
        <v>19523</v>
      </c>
      <c r="G23" s="157" t="n">
        <v>38371</v>
      </c>
      <c r="H23" s="159" t="n">
        <v>18719</v>
      </c>
      <c r="I23" s="159" t="n">
        <v>8196</v>
      </c>
    </row>
    <row r="24" customFormat="false" ht="32.1" hidden="false" customHeight="true" outlineLevel="0" collapsed="false">
      <c r="A24" s="110" t="s">
        <v>289</v>
      </c>
      <c r="B24" s="157" t="n">
        <v>18</v>
      </c>
      <c r="C24" s="157" t="n">
        <v>654</v>
      </c>
      <c r="D24" s="149" t="n">
        <v>18644</v>
      </c>
      <c r="E24" s="149" t="n">
        <v>9402</v>
      </c>
      <c r="F24" s="149" t="n">
        <v>1828</v>
      </c>
      <c r="G24" s="157" t="n">
        <v>7096</v>
      </c>
      <c r="H24" s="158" t="n">
        <v>3536</v>
      </c>
      <c r="I24" s="158" t="n">
        <v>555</v>
      </c>
    </row>
    <row r="25" customFormat="false" ht="18.6" hidden="false" customHeight="true" outlineLevel="0" collapsed="false">
      <c r="A25" s="110" t="s">
        <v>290</v>
      </c>
      <c r="B25" s="157" t="n">
        <v>13</v>
      </c>
      <c r="C25" s="157" t="n">
        <v>474</v>
      </c>
      <c r="D25" s="149" t="n">
        <v>11475</v>
      </c>
      <c r="E25" s="149" t="n">
        <v>5505</v>
      </c>
      <c r="F25" s="149" t="n">
        <v>1435</v>
      </c>
      <c r="G25" s="157" t="n">
        <v>5799</v>
      </c>
      <c r="H25" s="158" t="n">
        <v>2775</v>
      </c>
      <c r="I25" s="158" t="n">
        <v>675</v>
      </c>
    </row>
    <row r="26" customFormat="false" ht="18.6" hidden="false" customHeight="true" outlineLevel="0" collapsed="false">
      <c r="A26" s="110" t="s">
        <v>291</v>
      </c>
      <c r="B26" s="157" t="n">
        <v>5</v>
      </c>
      <c r="C26" s="157" t="n">
        <v>206</v>
      </c>
      <c r="D26" s="149" t="n">
        <v>5506</v>
      </c>
      <c r="E26" s="149" t="n">
        <v>2613</v>
      </c>
      <c r="F26" s="149" t="n">
        <v>334</v>
      </c>
      <c r="G26" s="157" t="n">
        <v>549</v>
      </c>
      <c r="H26" s="158" t="n">
        <v>275</v>
      </c>
      <c r="I26" s="158" t="n">
        <v>32</v>
      </c>
    </row>
    <row r="27" customFormat="false" ht="18.6" hidden="false" customHeight="true" outlineLevel="0" collapsed="false">
      <c r="A27" s="110" t="s">
        <v>292</v>
      </c>
      <c r="B27" s="157" t="n">
        <v>8</v>
      </c>
      <c r="C27" s="157" t="n">
        <v>346</v>
      </c>
      <c r="D27" s="149" t="n">
        <v>8256</v>
      </c>
      <c r="E27" s="149" t="n">
        <v>4062</v>
      </c>
      <c r="F27" s="149" t="n">
        <v>934</v>
      </c>
      <c r="G27" s="157" t="n">
        <v>1374</v>
      </c>
      <c r="H27" s="158" t="n">
        <v>628</v>
      </c>
      <c r="I27" s="158" t="n">
        <v>126</v>
      </c>
    </row>
    <row r="28" customFormat="false" ht="18.6" hidden="false" customHeight="true" outlineLevel="0" collapsed="false">
      <c r="A28" s="110" t="s">
        <v>293</v>
      </c>
      <c r="B28" s="157" t="n">
        <v>5</v>
      </c>
      <c r="C28" s="157" t="n">
        <v>164</v>
      </c>
      <c r="D28" s="149" t="n">
        <v>3831</v>
      </c>
      <c r="E28" s="149" t="n">
        <v>1934</v>
      </c>
      <c r="F28" s="149" t="n">
        <v>139</v>
      </c>
      <c r="G28" s="157" t="n">
        <v>609</v>
      </c>
      <c r="H28" s="158" t="n">
        <v>285</v>
      </c>
      <c r="I28" s="158" t="n">
        <v>22</v>
      </c>
    </row>
    <row r="29" customFormat="false" ht="27.9" hidden="false" customHeight="true" outlineLevel="0" collapsed="false">
      <c r="A29" s="110" t="s">
        <v>294</v>
      </c>
      <c r="B29" s="157" t="n">
        <v>49</v>
      </c>
      <c r="C29" s="157" t="n">
        <v>1844</v>
      </c>
      <c r="D29" s="157" t="n">
        <v>47712</v>
      </c>
      <c r="E29" s="157" t="n">
        <v>23516</v>
      </c>
      <c r="F29" s="157" t="n">
        <v>4670</v>
      </c>
      <c r="G29" s="157" t="n">
        <v>15427</v>
      </c>
      <c r="H29" s="157" t="n">
        <v>7499</v>
      </c>
      <c r="I29" s="157" t="n">
        <v>1410</v>
      </c>
    </row>
    <row r="30" customFormat="false" ht="32.1" hidden="false" customHeight="true" outlineLevel="0" collapsed="false">
      <c r="A30" s="109" t="s">
        <v>295</v>
      </c>
      <c r="B30" s="157" t="n">
        <v>8</v>
      </c>
      <c r="C30" s="158" t="n">
        <v>255</v>
      </c>
      <c r="D30" s="149" t="n">
        <v>5979</v>
      </c>
      <c r="E30" s="149" t="n">
        <v>2849</v>
      </c>
      <c r="F30" s="149" t="n">
        <v>1420</v>
      </c>
      <c r="G30" s="157" t="n">
        <v>1342</v>
      </c>
      <c r="H30" s="158" t="n">
        <v>687</v>
      </c>
      <c r="I30" s="158" t="n">
        <v>149</v>
      </c>
    </row>
    <row r="31" customFormat="false" ht="27.9" hidden="false" customHeight="true" outlineLevel="0" collapsed="false">
      <c r="A31" s="110" t="s">
        <v>296</v>
      </c>
      <c r="B31" s="157" t="n">
        <v>3</v>
      </c>
      <c r="C31" s="158" t="n">
        <v>106</v>
      </c>
      <c r="D31" s="149" t="n">
        <v>2541</v>
      </c>
      <c r="E31" s="149" t="n">
        <v>1257</v>
      </c>
      <c r="F31" s="149" t="n">
        <v>66</v>
      </c>
      <c r="G31" s="157" t="n">
        <v>0</v>
      </c>
      <c r="H31" s="157" t="n">
        <v>0</v>
      </c>
      <c r="I31" s="157" t="n">
        <v>0</v>
      </c>
    </row>
    <row r="32" customFormat="false" ht="18.6" hidden="false" customHeight="true" outlineLevel="0" collapsed="false">
      <c r="A32" s="110" t="s">
        <v>297</v>
      </c>
      <c r="B32" s="157" t="n">
        <v>9</v>
      </c>
      <c r="C32" s="158" t="n">
        <v>320</v>
      </c>
      <c r="D32" s="149" t="n">
        <v>7939</v>
      </c>
      <c r="E32" s="149" t="n">
        <v>3929</v>
      </c>
      <c r="F32" s="149" t="n">
        <v>492</v>
      </c>
      <c r="G32" s="157" t="n">
        <v>534</v>
      </c>
      <c r="H32" s="158" t="n">
        <v>248</v>
      </c>
      <c r="I32" s="158" t="n">
        <v>5</v>
      </c>
    </row>
    <row r="33" customFormat="false" ht="18.6" hidden="false" customHeight="true" outlineLevel="0" collapsed="false">
      <c r="A33" s="110" t="s">
        <v>298</v>
      </c>
      <c r="B33" s="157" t="n">
        <v>14</v>
      </c>
      <c r="C33" s="158" t="n">
        <v>486</v>
      </c>
      <c r="D33" s="149" t="n">
        <v>12228</v>
      </c>
      <c r="E33" s="149" t="n">
        <v>6012</v>
      </c>
      <c r="F33" s="149" t="n">
        <v>678</v>
      </c>
      <c r="G33" s="157" t="n">
        <v>4714</v>
      </c>
      <c r="H33" s="158" t="n">
        <v>2289</v>
      </c>
      <c r="I33" s="158" t="n">
        <v>280</v>
      </c>
    </row>
    <row r="34" customFormat="false" ht="18.6" hidden="false" customHeight="true" outlineLevel="0" collapsed="false">
      <c r="A34" s="110" t="s">
        <v>299</v>
      </c>
      <c r="B34" s="157" t="n">
        <v>8</v>
      </c>
      <c r="C34" s="158" t="n">
        <v>306</v>
      </c>
      <c r="D34" s="149" t="n">
        <v>7089</v>
      </c>
      <c r="E34" s="149" t="n">
        <v>3443</v>
      </c>
      <c r="F34" s="149" t="n">
        <v>378</v>
      </c>
      <c r="G34" s="157" t="n">
        <v>1746</v>
      </c>
      <c r="H34" s="158" t="n">
        <v>816</v>
      </c>
      <c r="I34" s="158" t="n">
        <v>24</v>
      </c>
    </row>
    <row r="35" customFormat="false" ht="18.6" hidden="false" customHeight="true" outlineLevel="0" collapsed="false">
      <c r="A35" s="110" t="s">
        <v>300</v>
      </c>
      <c r="B35" s="157" t="n">
        <v>2</v>
      </c>
      <c r="C35" s="158" t="n">
        <v>69</v>
      </c>
      <c r="D35" s="149" t="n">
        <v>1657</v>
      </c>
      <c r="E35" s="149" t="n">
        <v>860</v>
      </c>
      <c r="F35" s="149" t="n">
        <v>83</v>
      </c>
      <c r="G35" s="157" t="n">
        <v>0</v>
      </c>
      <c r="H35" s="157" t="n">
        <v>0</v>
      </c>
      <c r="I35" s="157" t="n">
        <v>0</v>
      </c>
    </row>
    <row r="36" customFormat="false" ht="18.6" hidden="false" customHeight="true" outlineLevel="0" collapsed="false">
      <c r="A36" s="110" t="s">
        <v>301</v>
      </c>
      <c r="B36" s="157" t="n">
        <v>8</v>
      </c>
      <c r="C36" s="158" t="n">
        <v>248</v>
      </c>
      <c r="D36" s="149" t="n">
        <v>6160</v>
      </c>
      <c r="E36" s="149" t="n">
        <v>3127</v>
      </c>
      <c r="F36" s="149" t="n">
        <v>242</v>
      </c>
      <c r="G36" s="157" t="n">
        <v>997</v>
      </c>
      <c r="H36" s="158" t="n">
        <v>495</v>
      </c>
      <c r="I36" s="158" t="n">
        <v>48</v>
      </c>
    </row>
    <row r="37" customFormat="false" ht="27.9" hidden="false" customHeight="true" outlineLevel="0" collapsed="false">
      <c r="A37" s="110" t="s">
        <v>302</v>
      </c>
      <c r="B37" s="157" t="n">
        <v>52</v>
      </c>
      <c r="C37" s="157" t="n">
        <v>1790</v>
      </c>
      <c r="D37" s="157" t="n">
        <v>43593</v>
      </c>
      <c r="E37" s="157" t="n">
        <v>21477</v>
      </c>
      <c r="F37" s="157" t="n">
        <v>3359</v>
      </c>
      <c r="G37" s="157" t="n">
        <v>9333</v>
      </c>
      <c r="H37" s="157" t="n">
        <v>4535</v>
      </c>
      <c r="I37" s="157" t="n">
        <v>506</v>
      </c>
    </row>
    <row r="38" customFormat="false" ht="31.5" hidden="false" customHeight="true" outlineLevel="0" collapsed="false">
      <c r="A38" s="110" t="s">
        <v>303</v>
      </c>
      <c r="B38" s="157" t="n">
        <v>208</v>
      </c>
      <c r="C38" s="157" t="n">
        <v>7467</v>
      </c>
      <c r="D38" s="157" t="n">
        <v>192935</v>
      </c>
      <c r="E38" s="157" t="n">
        <v>94305</v>
      </c>
      <c r="F38" s="157" t="n">
        <v>27552</v>
      </c>
      <c r="G38" s="157" t="n">
        <v>63131</v>
      </c>
      <c r="H38" s="157" t="n">
        <v>30753</v>
      </c>
      <c r="I38" s="157" t="n">
        <v>10112</v>
      </c>
    </row>
    <row r="39" customFormat="false" ht="18" hidden="false" customHeight="true" outlineLevel="0" collapsed="false"/>
    <row r="40" customFormat="false" ht="15.15" hidden="false" customHeight="true" outlineLevel="0" collapsed="false"/>
    <row r="41" customFormat="false" ht="15.15"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3.85"/>
    <col collapsed="false" customWidth="true" hidden="false" outlineLevel="0" max="8" min="2" style="110" width="11.84"/>
    <col collapsed="false" customWidth="false" hidden="false" outlineLevel="0" max="257" min="9" style="110" width="11.99"/>
  </cols>
  <sheetData>
    <row r="1" customFormat="false" ht="27" hidden="false" customHeight="true" outlineLevel="0" collapsed="false">
      <c r="A1" s="78" t="s">
        <v>193</v>
      </c>
      <c r="B1" s="78"/>
    </row>
    <row r="2" customFormat="false" ht="27" hidden="false" customHeight="true" outlineLevel="0" collapsed="false">
      <c r="H2" s="114" t="s">
        <v>194</v>
      </c>
      <c r="I2" s="80"/>
    </row>
    <row r="3" customFormat="false" ht="14.1" hidden="false" customHeight="true" outlineLevel="0" collapsed="false">
      <c r="A3" s="160" t="s">
        <v>312</v>
      </c>
      <c r="B3" s="160"/>
      <c r="C3" s="160"/>
      <c r="D3" s="160"/>
      <c r="E3" s="160"/>
      <c r="F3" s="160"/>
      <c r="G3" s="160"/>
      <c r="H3" s="160"/>
    </row>
    <row r="4" customFormat="false" ht="18" hidden="false" customHeight="true" outlineLevel="0" collapsed="false">
      <c r="A4" s="160" t="s">
        <v>313</v>
      </c>
      <c r="B4" s="160"/>
      <c r="C4" s="160"/>
      <c r="D4" s="160"/>
      <c r="E4" s="160"/>
      <c r="F4" s="160"/>
      <c r="G4" s="160"/>
      <c r="H4" s="160"/>
    </row>
    <row r="5" customFormat="false" ht="18" hidden="false" customHeight="true" outlineLevel="0" collapsed="false">
      <c r="A5" s="146" t="s">
        <v>314</v>
      </c>
      <c r="B5" s="134" t="s">
        <v>315</v>
      </c>
      <c r="C5" s="134"/>
      <c r="D5" s="134"/>
      <c r="E5" s="134"/>
      <c r="F5" s="134"/>
      <c r="G5" s="134"/>
      <c r="H5" s="134"/>
    </row>
    <row r="6" customFormat="false" ht="18" hidden="false" customHeight="true" outlineLevel="0" collapsed="false">
      <c r="A6" s="146"/>
      <c r="B6" s="140" t="s">
        <v>316</v>
      </c>
      <c r="C6" s="140" t="s">
        <v>317</v>
      </c>
      <c r="D6" s="140" t="s">
        <v>318</v>
      </c>
      <c r="E6" s="140" t="s">
        <v>319</v>
      </c>
      <c r="F6" s="161" t="s">
        <v>320</v>
      </c>
      <c r="G6" s="140" t="s">
        <v>321</v>
      </c>
      <c r="H6" s="134" t="s">
        <v>322</v>
      </c>
    </row>
    <row r="7" customFormat="false" ht="25.5" hidden="false" customHeight="true" outlineLevel="0" collapsed="false">
      <c r="A7" s="162" t="s">
        <v>323</v>
      </c>
      <c r="B7" s="162"/>
      <c r="C7" s="162"/>
      <c r="D7" s="162"/>
      <c r="E7" s="162"/>
      <c r="F7" s="162"/>
      <c r="G7" s="162"/>
      <c r="H7" s="162"/>
    </row>
    <row r="8" customFormat="false" ht="18" hidden="false" customHeight="true" outlineLevel="0" collapsed="false">
      <c r="A8" s="163" t="s">
        <v>324</v>
      </c>
      <c r="B8" s="163"/>
      <c r="C8" s="163"/>
      <c r="D8" s="163"/>
      <c r="E8" s="163"/>
      <c r="F8" s="163"/>
      <c r="G8" s="163"/>
      <c r="H8" s="163"/>
    </row>
    <row r="9" customFormat="false" ht="17.4" hidden="false" customHeight="true" outlineLevel="0" collapsed="false">
      <c r="A9" s="164" t="s">
        <v>93</v>
      </c>
      <c r="B9" s="157" t="n">
        <v>725</v>
      </c>
      <c r="C9" s="157" t="n">
        <v>8</v>
      </c>
      <c r="D9" s="157" t="n">
        <v>0</v>
      </c>
      <c r="E9" s="157" t="n">
        <v>0</v>
      </c>
      <c r="F9" s="157" t="n">
        <v>0</v>
      </c>
      <c r="G9" s="157" t="n">
        <v>0</v>
      </c>
      <c r="H9" s="157" t="n">
        <v>0</v>
      </c>
    </row>
    <row r="10" customFormat="false" ht="11.25" hidden="false" customHeight="true" outlineLevel="0" collapsed="false">
      <c r="A10" s="164" t="s">
        <v>96</v>
      </c>
      <c r="B10" s="157" t="n">
        <v>672</v>
      </c>
      <c r="C10" s="157" t="n">
        <v>10</v>
      </c>
      <c r="D10" s="157" t="n">
        <v>0</v>
      </c>
      <c r="E10" s="157" t="n">
        <v>0</v>
      </c>
      <c r="F10" s="157" t="n">
        <v>0</v>
      </c>
      <c r="G10" s="157" t="n">
        <v>0</v>
      </c>
      <c r="H10" s="157" t="n">
        <v>0</v>
      </c>
    </row>
    <row r="11" customFormat="false" ht="15" hidden="false" customHeight="true" outlineLevel="0" collapsed="false">
      <c r="A11" s="165" t="s">
        <v>325</v>
      </c>
      <c r="B11" s="157" t="n">
        <v>1397</v>
      </c>
      <c r="C11" s="157" t="n">
        <v>18</v>
      </c>
      <c r="D11" s="157" t="n">
        <v>0</v>
      </c>
      <c r="E11" s="157" t="n">
        <v>0</v>
      </c>
      <c r="F11" s="157" t="n">
        <v>0</v>
      </c>
      <c r="G11" s="157" t="n">
        <v>0</v>
      </c>
      <c r="H11" s="157" t="n">
        <v>0</v>
      </c>
    </row>
    <row r="12" customFormat="false" ht="18" hidden="false" customHeight="true" outlineLevel="0" collapsed="false">
      <c r="A12" s="166" t="s">
        <v>326</v>
      </c>
      <c r="B12" s="166"/>
      <c r="C12" s="166"/>
      <c r="D12" s="166"/>
      <c r="E12" s="166"/>
      <c r="F12" s="166"/>
      <c r="G12" s="166"/>
      <c r="H12" s="166"/>
    </row>
    <row r="13" customFormat="false" ht="17.4" hidden="false" customHeight="true" outlineLevel="0" collapsed="false">
      <c r="A13" s="164" t="s">
        <v>99</v>
      </c>
      <c r="B13" s="157" t="n">
        <v>855</v>
      </c>
      <c r="C13" s="157" t="n">
        <v>0</v>
      </c>
      <c r="D13" s="157" t="n">
        <v>0</v>
      </c>
      <c r="E13" s="157" t="n">
        <v>0</v>
      </c>
      <c r="F13" s="157" t="n">
        <v>0</v>
      </c>
      <c r="G13" s="157" t="n">
        <v>0</v>
      </c>
      <c r="H13" s="157" t="n">
        <v>0</v>
      </c>
    </row>
    <row r="14" customFormat="false" ht="11.25" hidden="false" customHeight="true" outlineLevel="0" collapsed="false">
      <c r="A14" s="164" t="s">
        <v>102</v>
      </c>
      <c r="B14" s="157" t="n">
        <v>883</v>
      </c>
      <c r="C14" s="157" t="n">
        <v>0</v>
      </c>
      <c r="D14" s="157" t="n">
        <v>0</v>
      </c>
      <c r="E14" s="157" t="n">
        <v>0</v>
      </c>
      <c r="F14" s="157" t="n">
        <v>0</v>
      </c>
      <c r="G14" s="157" t="n">
        <v>0</v>
      </c>
      <c r="H14" s="157" t="n">
        <v>0</v>
      </c>
    </row>
    <row r="15" customFormat="false" ht="11.25" hidden="false" customHeight="true" outlineLevel="0" collapsed="false">
      <c r="A15" s="164" t="s">
        <v>105</v>
      </c>
      <c r="B15" s="157" t="n">
        <v>5506</v>
      </c>
      <c r="C15" s="157" t="n">
        <v>1</v>
      </c>
      <c r="D15" s="157" t="n">
        <v>0</v>
      </c>
      <c r="E15" s="157" t="n">
        <v>0</v>
      </c>
      <c r="F15" s="157" t="n">
        <v>10</v>
      </c>
      <c r="G15" s="157" t="n">
        <v>0</v>
      </c>
      <c r="H15" s="157" t="n">
        <v>0</v>
      </c>
    </row>
    <row r="16" customFormat="false" ht="11.25" hidden="false" customHeight="true" outlineLevel="0" collapsed="false">
      <c r="A16" s="164" t="s">
        <v>108</v>
      </c>
      <c r="B16" s="157" t="n">
        <v>5802</v>
      </c>
      <c r="C16" s="157" t="n">
        <v>12</v>
      </c>
      <c r="D16" s="157" t="n">
        <v>0</v>
      </c>
      <c r="E16" s="157" t="n">
        <v>0</v>
      </c>
      <c r="F16" s="157" t="n">
        <v>13</v>
      </c>
      <c r="G16" s="157" t="n">
        <v>0</v>
      </c>
      <c r="H16" s="157" t="n">
        <v>0</v>
      </c>
    </row>
    <row r="17" customFormat="false" ht="11.25" hidden="false" customHeight="true" outlineLevel="0" collapsed="false">
      <c r="A17" s="164" t="s">
        <v>112</v>
      </c>
      <c r="B17" s="157" t="n">
        <v>5668</v>
      </c>
      <c r="C17" s="157" t="n">
        <v>29</v>
      </c>
      <c r="D17" s="157" t="n">
        <v>0</v>
      </c>
      <c r="E17" s="157" t="n">
        <v>0</v>
      </c>
      <c r="F17" s="157" t="n">
        <v>19</v>
      </c>
      <c r="G17" s="157" t="n">
        <v>4</v>
      </c>
      <c r="H17" s="157" t="n">
        <v>0</v>
      </c>
    </row>
    <row r="18" customFormat="false" ht="11.25" hidden="false" customHeight="true" outlineLevel="0" collapsed="false">
      <c r="A18" s="164" t="s">
        <v>115</v>
      </c>
      <c r="B18" s="157" t="n">
        <v>665</v>
      </c>
      <c r="C18" s="157" t="n">
        <v>1</v>
      </c>
      <c r="D18" s="157" t="n">
        <v>0</v>
      </c>
      <c r="E18" s="157" t="n">
        <v>0</v>
      </c>
      <c r="F18" s="157" t="n">
        <v>10</v>
      </c>
      <c r="G18" s="157" t="n">
        <v>0</v>
      </c>
      <c r="H18" s="157" t="n">
        <v>1</v>
      </c>
    </row>
    <row r="19" customFormat="false" ht="15" hidden="false" customHeight="true" outlineLevel="0" collapsed="false">
      <c r="A19" s="165" t="s">
        <v>325</v>
      </c>
      <c r="B19" s="157" t="n">
        <v>19379</v>
      </c>
      <c r="C19" s="157" t="n">
        <v>43</v>
      </c>
      <c r="D19" s="157" t="n">
        <v>0</v>
      </c>
      <c r="E19" s="157" t="n">
        <v>0</v>
      </c>
      <c r="F19" s="157" t="n">
        <v>52</v>
      </c>
      <c r="G19" s="157" t="n">
        <v>4</v>
      </c>
      <c r="H19" s="157" t="n">
        <v>1</v>
      </c>
    </row>
    <row r="20" customFormat="false" ht="18" hidden="false" customHeight="true" outlineLevel="0" collapsed="false">
      <c r="A20" s="166" t="s">
        <v>327</v>
      </c>
      <c r="B20" s="166"/>
      <c r="C20" s="166"/>
      <c r="D20" s="166"/>
      <c r="E20" s="166"/>
      <c r="F20" s="166"/>
      <c r="G20" s="166"/>
      <c r="H20" s="166"/>
    </row>
    <row r="21" customFormat="false" ht="17.4" hidden="false" customHeight="true" outlineLevel="0" collapsed="false">
      <c r="A21" s="164" t="s">
        <v>99</v>
      </c>
      <c r="B21" s="157" t="n">
        <v>11159</v>
      </c>
      <c r="C21" s="157" t="n">
        <v>18</v>
      </c>
      <c r="D21" s="157" t="n">
        <v>0</v>
      </c>
      <c r="E21" s="157" t="n">
        <v>0</v>
      </c>
      <c r="F21" s="157" t="n">
        <v>0</v>
      </c>
      <c r="G21" s="157" t="n">
        <v>0</v>
      </c>
      <c r="H21" s="157" t="n">
        <v>0</v>
      </c>
    </row>
    <row r="22" customFormat="false" ht="11.25" hidden="false" customHeight="true" outlineLevel="0" collapsed="false">
      <c r="A22" s="164" t="s">
        <v>102</v>
      </c>
      <c r="B22" s="157" t="n">
        <v>13131</v>
      </c>
      <c r="C22" s="157" t="n">
        <v>33</v>
      </c>
      <c r="D22" s="157" t="n">
        <v>0</v>
      </c>
      <c r="E22" s="157" t="n">
        <v>0</v>
      </c>
      <c r="F22" s="157" t="n">
        <v>0</v>
      </c>
      <c r="G22" s="157" t="n">
        <v>0</v>
      </c>
      <c r="H22" s="157" t="n">
        <v>0</v>
      </c>
    </row>
    <row r="23" customFormat="false" ht="15" hidden="false" customHeight="true" outlineLevel="0" collapsed="false">
      <c r="A23" s="165" t="s">
        <v>325</v>
      </c>
      <c r="B23" s="157" t="n">
        <v>24290</v>
      </c>
      <c r="C23" s="157" t="n">
        <v>51</v>
      </c>
      <c r="D23" s="157" t="n">
        <v>0</v>
      </c>
      <c r="E23" s="157" t="n">
        <v>0</v>
      </c>
      <c r="F23" s="157" t="n">
        <v>0</v>
      </c>
      <c r="G23" s="157" t="n">
        <v>0</v>
      </c>
      <c r="H23" s="157" t="n">
        <v>0</v>
      </c>
    </row>
    <row r="24" customFormat="false" ht="18" hidden="false" customHeight="true" outlineLevel="0" collapsed="false">
      <c r="A24" s="166" t="s">
        <v>328</v>
      </c>
      <c r="B24" s="166"/>
      <c r="C24" s="166"/>
      <c r="D24" s="166"/>
      <c r="E24" s="166"/>
      <c r="F24" s="166"/>
      <c r="G24" s="166"/>
      <c r="H24" s="166"/>
    </row>
    <row r="25" customFormat="false" ht="17.4" hidden="false" customHeight="true" outlineLevel="0" collapsed="false">
      <c r="A25" s="164" t="s">
        <v>99</v>
      </c>
      <c r="B25" s="157" t="n">
        <v>2751</v>
      </c>
      <c r="C25" s="157" t="n">
        <v>0</v>
      </c>
      <c r="D25" s="157" t="n">
        <v>0</v>
      </c>
      <c r="E25" s="157" t="n">
        <v>0</v>
      </c>
      <c r="F25" s="157" t="n">
        <v>0</v>
      </c>
      <c r="G25" s="157" t="n">
        <v>0</v>
      </c>
      <c r="H25" s="157" t="n">
        <v>0</v>
      </c>
    </row>
    <row r="26" customFormat="false" ht="11.25" hidden="false" customHeight="true" outlineLevel="0" collapsed="false">
      <c r="A26" s="164" t="s">
        <v>102</v>
      </c>
      <c r="B26" s="157" t="n">
        <v>2335</v>
      </c>
      <c r="C26" s="157" t="n">
        <v>0</v>
      </c>
      <c r="D26" s="157" t="n">
        <v>0</v>
      </c>
      <c r="E26" s="157" t="n">
        <v>0</v>
      </c>
      <c r="F26" s="157" t="n">
        <v>0</v>
      </c>
      <c r="G26" s="157" t="n">
        <v>0</v>
      </c>
      <c r="H26" s="157" t="n">
        <v>0</v>
      </c>
    </row>
    <row r="27" customFormat="false" ht="11.25" hidden="false" customHeight="true" outlineLevel="0" collapsed="false">
      <c r="A27" s="164" t="s">
        <v>105</v>
      </c>
      <c r="B27" s="157" t="n">
        <v>8599</v>
      </c>
      <c r="C27" s="157" t="n">
        <v>3077</v>
      </c>
      <c r="D27" s="157" t="n">
        <v>19</v>
      </c>
      <c r="E27" s="157" t="n">
        <v>0</v>
      </c>
      <c r="F27" s="157" t="n">
        <v>16</v>
      </c>
      <c r="G27" s="157" t="n">
        <v>72</v>
      </c>
      <c r="H27" s="157" t="n">
        <v>12</v>
      </c>
    </row>
    <row r="28" customFormat="false" ht="11.25" hidden="false" customHeight="true" outlineLevel="0" collapsed="false">
      <c r="A28" s="164" t="s">
        <v>108</v>
      </c>
      <c r="B28" s="157" t="n">
        <v>8730</v>
      </c>
      <c r="C28" s="157" t="n">
        <v>3702</v>
      </c>
      <c r="D28" s="157" t="n">
        <v>31</v>
      </c>
      <c r="E28" s="157" t="n">
        <v>0</v>
      </c>
      <c r="F28" s="157" t="n">
        <v>23</v>
      </c>
      <c r="G28" s="157" t="n">
        <v>79</v>
      </c>
      <c r="H28" s="157" t="n">
        <v>12</v>
      </c>
    </row>
    <row r="29" customFormat="false" ht="11.25" hidden="false" customHeight="true" outlineLevel="0" collapsed="false">
      <c r="A29" s="164" t="s">
        <v>112</v>
      </c>
      <c r="B29" s="157" t="n">
        <v>8803</v>
      </c>
      <c r="C29" s="157" t="n">
        <v>3152</v>
      </c>
      <c r="D29" s="157" t="n">
        <v>68</v>
      </c>
      <c r="E29" s="157" t="n">
        <v>0</v>
      </c>
      <c r="F29" s="157" t="n">
        <v>34</v>
      </c>
      <c r="G29" s="157" t="n">
        <v>115</v>
      </c>
      <c r="H29" s="157" t="n">
        <v>27</v>
      </c>
    </row>
    <row r="30" customFormat="false" ht="11.25" hidden="false" customHeight="true" outlineLevel="0" collapsed="false">
      <c r="A30" s="164" t="s">
        <v>115</v>
      </c>
      <c r="B30" s="157" t="n">
        <v>7918</v>
      </c>
      <c r="C30" s="157" t="n">
        <v>2851</v>
      </c>
      <c r="D30" s="157" t="n">
        <v>88</v>
      </c>
      <c r="E30" s="157" t="n">
        <v>0</v>
      </c>
      <c r="F30" s="157" t="n">
        <v>45</v>
      </c>
      <c r="G30" s="157" t="n">
        <v>98</v>
      </c>
      <c r="H30" s="157" t="n">
        <v>28</v>
      </c>
    </row>
    <row r="31" customFormat="false" ht="15" hidden="false" customHeight="true" outlineLevel="0" collapsed="false">
      <c r="A31" s="165" t="s">
        <v>325</v>
      </c>
      <c r="B31" s="157" t="n">
        <v>39136</v>
      </c>
      <c r="C31" s="157" t="n">
        <v>12782</v>
      </c>
      <c r="D31" s="157" t="n">
        <v>206</v>
      </c>
      <c r="E31" s="157" t="n">
        <v>0</v>
      </c>
      <c r="F31" s="157" t="n">
        <v>118</v>
      </c>
      <c r="G31" s="157" t="n">
        <v>364</v>
      </c>
      <c r="H31" s="157" t="n">
        <v>79</v>
      </c>
    </row>
    <row r="32" customFormat="false" ht="18" hidden="false" customHeight="true" outlineLevel="0" collapsed="false">
      <c r="A32" s="166" t="s">
        <v>329</v>
      </c>
      <c r="B32" s="166"/>
      <c r="C32" s="166"/>
      <c r="D32" s="166"/>
      <c r="E32" s="166"/>
      <c r="F32" s="166"/>
      <c r="G32" s="166"/>
      <c r="H32" s="166"/>
    </row>
    <row r="33" customFormat="false" ht="17.4" hidden="false" customHeight="true" outlineLevel="0" collapsed="false">
      <c r="A33" s="164" t="s">
        <v>99</v>
      </c>
      <c r="B33" s="157" t="n">
        <v>5108</v>
      </c>
      <c r="C33" s="157" t="n">
        <v>54</v>
      </c>
      <c r="D33" s="157" t="n">
        <v>15</v>
      </c>
      <c r="E33" s="157" t="n">
        <v>0</v>
      </c>
      <c r="F33" s="157" t="n">
        <v>0</v>
      </c>
      <c r="G33" s="157" t="n">
        <v>0</v>
      </c>
      <c r="H33" s="157" t="n">
        <v>0</v>
      </c>
    </row>
    <row r="34" customFormat="false" ht="11.25" hidden="false" customHeight="true" outlineLevel="0" collapsed="false">
      <c r="A34" s="164" t="s">
        <v>102</v>
      </c>
      <c r="B34" s="157" t="n">
        <v>3546</v>
      </c>
      <c r="C34" s="157" t="n">
        <v>74</v>
      </c>
      <c r="D34" s="157" t="n">
        <v>20</v>
      </c>
      <c r="E34" s="157" t="n">
        <v>0</v>
      </c>
      <c r="F34" s="157" t="n">
        <v>0</v>
      </c>
      <c r="G34" s="157" t="n">
        <v>0</v>
      </c>
      <c r="H34" s="157" t="n">
        <v>0</v>
      </c>
    </row>
    <row r="35" customFormat="false" ht="11.25" hidden="false" customHeight="true" outlineLevel="0" collapsed="false">
      <c r="A35" s="164" t="s">
        <v>105</v>
      </c>
      <c r="B35" s="157" t="n">
        <v>6943</v>
      </c>
      <c r="C35" s="157" t="n">
        <v>4710</v>
      </c>
      <c r="D35" s="157" t="n">
        <v>2059</v>
      </c>
      <c r="E35" s="157" t="n">
        <v>0</v>
      </c>
      <c r="F35" s="157" t="n">
        <v>5</v>
      </c>
      <c r="G35" s="157" t="n">
        <v>156</v>
      </c>
      <c r="H35" s="157" t="n">
        <v>19</v>
      </c>
    </row>
    <row r="36" customFormat="false" ht="11.25" hidden="false" customHeight="true" outlineLevel="0" collapsed="false">
      <c r="A36" s="164" t="s">
        <v>108</v>
      </c>
      <c r="B36" s="157" t="n">
        <v>6709</v>
      </c>
      <c r="C36" s="157" t="n">
        <v>4547</v>
      </c>
      <c r="D36" s="157" t="n">
        <v>1973</v>
      </c>
      <c r="E36" s="157" t="n">
        <v>0</v>
      </c>
      <c r="F36" s="157" t="n">
        <v>3</v>
      </c>
      <c r="G36" s="157" t="n">
        <v>181</v>
      </c>
      <c r="H36" s="157" t="n">
        <v>18</v>
      </c>
    </row>
    <row r="37" customFormat="false" ht="11.25" hidden="false" customHeight="true" outlineLevel="0" collapsed="false">
      <c r="A37" s="164" t="s">
        <v>112</v>
      </c>
      <c r="B37" s="157" t="n">
        <v>5938</v>
      </c>
      <c r="C37" s="157" t="n">
        <v>4291</v>
      </c>
      <c r="D37" s="157" t="n">
        <v>2010</v>
      </c>
      <c r="E37" s="157" t="n">
        <v>6</v>
      </c>
      <c r="F37" s="157" t="n">
        <v>53</v>
      </c>
      <c r="G37" s="157" t="n">
        <v>562</v>
      </c>
      <c r="H37" s="157" t="n">
        <v>131</v>
      </c>
    </row>
    <row r="38" customFormat="false" ht="11.25" hidden="false" customHeight="true" outlineLevel="0" collapsed="false">
      <c r="A38" s="164" t="s">
        <v>115</v>
      </c>
      <c r="B38" s="157" t="n">
        <v>5424</v>
      </c>
      <c r="C38" s="157" t="n">
        <v>4063</v>
      </c>
      <c r="D38" s="157" t="n">
        <v>1891</v>
      </c>
      <c r="E38" s="157" t="n">
        <v>4</v>
      </c>
      <c r="F38" s="157" t="n">
        <v>52</v>
      </c>
      <c r="G38" s="157" t="n">
        <v>501</v>
      </c>
      <c r="H38" s="157" t="n">
        <v>171</v>
      </c>
    </row>
    <row r="39" customFormat="false" ht="15" hidden="false" customHeight="true" outlineLevel="0" collapsed="false">
      <c r="A39" s="165" t="s">
        <v>325</v>
      </c>
      <c r="B39" s="157" t="n">
        <v>33668</v>
      </c>
      <c r="C39" s="157" t="n">
        <v>17739</v>
      </c>
      <c r="D39" s="157" t="n">
        <v>7968</v>
      </c>
      <c r="E39" s="157" t="n">
        <v>10</v>
      </c>
      <c r="F39" s="157" t="n">
        <v>113</v>
      </c>
      <c r="G39" s="157" t="n">
        <v>1400</v>
      </c>
      <c r="H39" s="157" t="n">
        <v>339</v>
      </c>
    </row>
    <row r="40" customFormat="false" ht="36" hidden="false" customHeight="true" outlineLevel="0" collapsed="false">
      <c r="A40" s="162" t="s">
        <v>330</v>
      </c>
      <c r="B40" s="162"/>
      <c r="C40" s="162"/>
      <c r="D40" s="162"/>
      <c r="E40" s="162"/>
      <c r="F40" s="162"/>
      <c r="G40" s="162"/>
      <c r="H40" s="162"/>
    </row>
    <row r="41" customFormat="false" ht="17.4" hidden="false" customHeight="true" outlineLevel="0" collapsed="false">
      <c r="A41" s="164" t="s">
        <v>93</v>
      </c>
      <c r="B41" s="157" t="n">
        <v>482</v>
      </c>
      <c r="C41" s="157" t="n">
        <v>0</v>
      </c>
      <c r="D41" s="157" t="n">
        <v>0</v>
      </c>
      <c r="E41" s="157" t="n">
        <v>0</v>
      </c>
      <c r="F41" s="157" t="n">
        <v>0</v>
      </c>
      <c r="G41" s="157" t="n">
        <v>0</v>
      </c>
      <c r="H41" s="157" t="n">
        <v>0</v>
      </c>
    </row>
    <row r="42" customFormat="false" ht="11.25" hidden="false" customHeight="true" outlineLevel="0" collapsed="false">
      <c r="A42" s="164" t="s">
        <v>96</v>
      </c>
      <c r="B42" s="157" t="n">
        <v>526</v>
      </c>
      <c r="C42" s="157" t="n">
        <v>0</v>
      </c>
      <c r="D42" s="157" t="n">
        <v>0</v>
      </c>
      <c r="E42" s="157" t="n">
        <v>0</v>
      </c>
      <c r="F42" s="157" t="n">
        <v>0</v>
      </c>
      <c r="G42" s="157" t="n">
        <v>0</v>
      </c>
      <c r="H42" s="157" t="n">
        <v>0</v>
      </c>
    </row>
    <row r="43" customFormat="false" ht="15" hidden="false" customHeight="true" outlineLevel="0" collapsed="false">
      <c r="A43" s="165" t="s">
        <v>325</v>
      </c>
      <c r="B43" s="157" t="n">
        <v>1008</v>
      </c>
      <c r="C43" s="157" t="n">
        <v>0</v>
      </c>
      <c r="D43" s="157" t="n">
        <v>0</v>
      </c>
      <c r="E43" s="157" t="n">
        <v>0</v>
      </c>
      <c r="F43" s="157" t="n">
        <v>0</v>
      </c>
      <c r="G43" s="157" t="n">
        <v>0</v>
      </c>
      <c r="H43" s="157" t="n">
        <v>0</v>
      </c>
    </row>
    <row r="44" customFormat="false" ht="18" hidden="false" customHeight="true" outlineLevel="0" collapsed="false">
      <c r="A44" s="166" t="s">
        <v>331</v>
      </c>
      <c r="B44" s="166"/>
      <c r="C44" s="166"/>
      <c r="D44" s="166"/>
      <c r="E44" s="166"/>
      <c r="F44" s="166"/>
      <c r="G44" s="166"/>
      <c r="H44" s="166"/>
    </row>
    <row r="45" customFormat="false" ht="17.4" hidden="false" customHeight="true" outlineLevel="0" collapsed="false">
      <c r="A45" s="164" t="s">
        <v>99</v>
      </c>
      <c r="B45" s="157" t="n">
        <v>9603</v>
      </c>
      <c r="C45" s="157" t="n">
        <v>39</v>
      </c>
      <c r="D45" s="157" t="n">
        <v>0</v>
      </c>
      <c r="E45" s="157" t="n">
        <v>0</v>
      </c>
      <c r="F45" s="157" t="n">
        <v>0</v>
      </c>
      <c r="G45" s="157" t="n">
        <v>0</v>
      </c>
      <c r="H45" s="157" t="n">
        <v>24</v>
      </c>
    </row>
    <row r="46" customFormat="false" ht="11.25" hidden="false" customHeight="true" outlineLevel="0" collapsed="false">
      <c r="A46" s="164" t="s">
        <v>102</v>
      </c>
      <c r="B46" s="157" t="n">
        <v>10790</v>
      </c>
      <c r="C46" s="157" t="n">
        <v>84</v>
      </c>
      <c r="D46" s="157" t="n">
        <v>0</v>
      </c>
      <c r="E46" s="157" t="n">
        <v>0</v>
      </c>
      <c r="F46" s="157" t="n">
        <v>0</v>
      </c>
      <c r="G46" s="157" t="n">
        <v>0</v>
      </c>
      <c r="H46" s="157" t="n">
        <v>22</v>
      </c>
    </row>
    <row r="47" customFormat="false" ht="11.25" hidden="false" customHeight="true" outlineLevel="0" collapsed="false">
      <c r="A47" s="164" t="s">
        <v>105</v>
      </c>
      <c r="B47" s="157" t="n">
        <v>10987</v>
      </c>
      <c r="C47" s="157" t="n">
        <v>3635</v>
      </c>
      <c r="D47" s="157" t="n">
        <v>754</v>
      </c>
      <c r="E47" s="157" t="n">
        <v>0</v>
      </c>
      <c r="F47" s="157" t="n">
        <v>11</v>
      </c>
      <c r="G47" s="157" t="n">
        <v>132</v>
      </c>
      <c r="H47" s="157" t="n">
        <v>75</v>
      </c>
    </row>
    <row r="48" customFormat="false" ht="11.25" hidden="false" customHeight="true" outlineLevel="0" collapsed="false">
      <c r="A48" s="164" t="s">
        <v>108</v>
      </c>
      <c r="B48" s="157" t="n">
        <v>11288</v>
      </c>
      <c r="C48" s="157" t="n">
        <v>3433</v>
      </c>
      <c r="D48" s="157" t="n">
        <v>710</v>
      </c>
      <c r="E48" s="157" t="n">
        <v>0</v>
      </c>
      <c r="F48" s="157" t="n">
        <v>15</v>
      </c>
      <c r="G48" s="157" t="n">
        <v>145</v>
      </c>
      <c r="H48" s="157" t="n">
        <v>92</v>
      </c>
    </row>
    <row r="49" customFormat="false" ht="11.25" hidden="false" customHeight="true" outlineLevel="0" collapsed="false">
      <c r="A49" s="164" t="s">
        <v>112</v>
      </c>
      <c r="B49" s="157" t="n">
        <v>11267</v>
      </c>
      <c r="C49" s="157" t="n">
        <v>3635</v>
      </c>
      <c r="D49" s="157" t="n">
        <v>772</v>
      </c>
      <c r="E49" s="157" t="n">
        <v>0</v>
      </c>
      <c r="F49" s="157" t="n">
        <v>55</v>
      </c>
      <c r="G49" s="157" t="n">
        <v>359</v>
      </c>
      <c r="H49" s="157" t="n">
        <v>118</v>
      </c>
    </row>
    <row r="50" customFormat="false" ht="11.25" hidden="false" customHeight="true" outlineLevel="0" collapsed="false">
      <c r="A50" s="164" t="s">
        <v>115</v>
      </c>
      <c r="B50" s="157" t="n">
        <v>8537</v>
      </c>
      <c r="C50" s="157" t="n">
        <v>3371</v>
      </c>
      <c r="D50" s="157" t="n">
        <v>731</v>
      </c>
      <c r="E50" s="157" t="n">
        <v>0</v>
      </c>
      <c r="F50" s="157" t="n">
        <v>83</v>
      </c>
      <c r="G50" s="157" t="n">
        <v>311</v>
      </c>
      <c r="H50" s="157" t="n">
        <v>127</v>
      </c>
    </row>
    <row r="51" customFormat="false" ht="15" hidden="false" customHeight="true" outlineLevel="0" collapsed="false">
      <c r="A51" s="165" t="s">
        <v>325</v>
      </c>
      <c r="B51" s="157" t="n">
        <v>62472</v>
      </c>
      <c r="C51" s="157" t="n">
        <v>14197</v>
      </c>
      <c r="D51" s="157" t="n">
        <v>2967</v>
      </c>
      <c r="E51" s="157" t="n">
        <v>0</v>
      </c>
      <c r="F51" s="157" t="n">
        <v>164</v>
      </c>
      <c r="G51" s="157" t="n">
        <v>947</v>
      </c>
      <c r="H51" s="157" t="n">
        <v>458</v>
      </c>
    </row>
    <row r="52" customFormat="false" ht="20.25" hidden="false" customHeight="true" outlineLevel="0" collapsed="false">
      <c r="A52" s="93" t="s">
        <v>332</v>
      </c>
      <c r="E52" s="151"/>
    </row>
    <row r="53" customFormat="false" ht="12" hidden="false" customHeight="true" outlineLevel="0" collapsed="false">
      <c r="A53" s="93" t="s">
        <v>333</v>
      </c>
      <c r="B53" s="167"/>
      <c r="C53" s="167"/>
      <c r="D53" s="167"/>
      <c r="E53" s="167"/>
      <c r="F53" s="167"/>
      <c r="G53" s="167"/>
      <c r="H53" s="167"/>
    </row>
    <row r="55" customFormat="false" ht="10.2" hidden="false" customHeight="false" outlineLevel="0" collapsed="false">
      <c r="A55" s="167"/>
      <c r="B55" s="167"/>
      <c r="C55" s="167"/>
      <c r="D55" s="167"/>
      <c r="E55" s="167"/>
      <c r="F55" s="167"/>
      <c r="G55" s="167"/>
      <c r="H55" s="167"/>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4.13"/>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334</v>
      </c>
      <c r="B3" s="160"/>
      <c r="C3" s="160"/>
      <c r="D3" s="160"/>
      <c r="E3" s="160"/>
      <c r="F3" s="160"/>
      <c r="G3" s="160"/>
      <c r="H3" s="160"/>
      <c r="I3" s="160"/>
      <c r="J3" s="160"/>
    </row>
    <row r="4" customFormat="false" ht="14.1" hidden="false" customHeight="true" outlineLevel="0" collapsed="false">
      <c r="A4" s="160" t="s">
        <v>335</v>
      </c>
      <c r="B4" s="160"/>
      <c r="C4" s="160"/>
      <c r="D4" s="160"/>
      <c r="E4" s="160"/>
      <c r="F4" s="160"/>
      <c r="G4" s="160"/>
      <c r="H4" s="160"/>
      <c r="I4" s="160"/>
      <c r="J4" s="160"/>
    </row>
    <row r="5" customFormat="false" ht="18" hidden="false" customHeight="true" outlineLevel="0" collapsed="false">
      <c r="A5" s="168" t="s">
        <v>336</v>
      </c>
      <c r="B5" s="168"/>
      <c r="C5" s="168"/>
      <c r="D5" s="168"/>
      <c r="E5" s="168"/>
      <c r="F5" s="168"/>
      <c r="G5" s="168"/>
      <c r="H5" s="168"/>
      <c r="I5" s="168"/>
      <c r="J5" s="168"/>
    </row>
    <row r="6" customFormat="false" ht="18" hidden="false" customHeight="true" outlineLevel="0" collapsed="false">
      <c r="A6" s="146" t="s">
        <v>337</v>
      </c>
      <c r="B6" s="133" t="s">
        <v>338</v>
      </c>
      <c r="C6" s="133"/>
      <c r="D6" s="134" t="s">
        <v>339</v>
      </c>
      <c r="E6" s="134"/>
      <c r="F6" s="134"/>
      <c r="G6" s="134"/>
      <c r="H6" s="134"/>
      <c r="I6" s="134"/>
      <c r="J6" s="134"/>
    </row>
    <row r="7" customFormat="false" ht="30" hidden="false" customHeight="true" outlineLevel="0" collapsed="false">
      <c r="A7" s="146"/>
      <c r="B7" s="133"/>
      <c r="C7" s="133"/>
      <c r="D7" s="133" t="s">
        <v>340</v>
      </c>
      <c r="E7" s="133" t="s">
        <v>341</v>
      </c>
      <c r="F7" s="133" t="s">
        <v>342</v>
      </c>
      <c r="G7" s="133" t="s">
        <v>343</v>
      </c>
      <c r="H7" s="133" t="s">
        <v>344</v>
      </c>
      <c r="I7" s="137" t="s">
        <v>345</v>
      </c>
      <c r="J7" s="137" t="s">
        <v>346</v>
      </c>
    </row>
    <row r="8" customFormat="false" ht="18" hidden="false" customHeight="true" outlineLevel="0" collapsed="false">
      <c r="A8" s="146"/>
      <c r="B8" s="140" t="s">
        <v>202</v>
      </c>
      <c r="C8" s="140" t="s">
        <v>204</v>
      </c>
      <c r="D8" s="133"/>
      <c r="E8" s="133"/>
      <c r="F8" s="133"/>
      <c r="G8" s="133"/>
      <c r="H8" s="133"/>
      <c r="I8" s="137"/>
      <c r="J8" s="137"/>
    </row>
    <row r="9" customFormat="false" ht="28.5" hidden="false" customHeight="true" outlineLevel="0" collapsed="false">
      <c r="A9" s="169" t="s">
        <v>347</v>
      </c>
      <c r="B9" s="157" t="n">
        <v>20574</v>
      </c>
      <c r="C9" s="157" t="n">
        <v>10162</v>
      </c>
      <c r="D9" s="157" t="n">
        <v>490</v>
      </c>
      <c r="E9" s="157" t="n">
        <v>7369</v>
      </c>
      <c r="F9" s="157" t="n">
        <v>2717</v>
      </c>
      <c r="G9" s="157" t="n">
        <v>4085</v>
      </c>
      <c r="H9" s="157" t="n">
        <v>3847</v>
      </c>
      <c r="I9" s="157" t="n">
        <v>1973</v>
      </c>
      <c r="J9" s="157" t="n">
        <v>93</v>
      </c>
    </row>
    <row r="10" customFormat="false" ht="20.25" hidden="false" customHeight="true" outlineLevel="0" collapsed="false">
      <c r="A10" s="170" t="s">
        <v>348</v>
      </c>
      <c r="B10" s="157" t="n">
        <v>395</v>
      </c>
      <c r="C10" s="157" t="n">
        <v>198</v>
      </c>
      <c r="D10" s="157" t="n">
        <v>17</v>
      </c>
      <c r="E10" s="157" t="n">
        <v>162</v>
      </c>
      <c r="F10" s="157" t="n">
        <v>58</v>
      </c>
      <c r="G10" s="157" t="n">
        <v>80</v>
      </c>
      <c r="H10" s="157" t="n">
        <v>49</v>
      </c>
      <c r="I10" s="157" t="n">
        <v>29</v>
      </c>
      <c r="J10" s="157" t="n">
        <v>0</v>
      </c>
    </row>
    <row r="11" customFormat="false" ht="12" hidden="false" customHeight="true" outlineLevel="0" collapsed="false">
      <c r="A11" s="170" t="s">
        <v>349</v>
      </c>
      <c r="B11" s="157" t="n">
        <v>3</v>
      </c>
      <c r="C11" s="157" t="n">
        <v>2</v>
      </c>
      <c r="D11" s="157" t="n">
        <v>0</v>
      </c>
      <c r="E11" s="157" t="n">
        <v>0</v>
      </c>
      <c r="F11" s="157" t="n">
        <v>0</v>
      </c>
      <c r="G11" s="157" t="n">
        <v>0</v>
      </c>
      <c r="H11" s="157" t="n">
        <v>0</v>
      </c>
      <c r="I11" s="157" t="n">
        <v>3</v>
      </c>
      <c r="J11" s="157" t="n">
        <v>0</v>
      </c>
    </row>
    <row r="12" customFormat="false" ht="12" hidden="false" customHeight="true" outlineLevel="0" collapsed="false">
      <c r="A12" s="110" t="s">
        <v>350</v>
      </c>
      <c r="B12" s="157" t="n">
        <v>13</v>
      </c>
      <c r="C12" s="157" t="n">
        <v>5</v>
      </c>
      <c r="D12" s="149" t="n">
        <v>2</v>
      </c>
      <c r="E12" s="157" t="n">
        <v>2</v>
      </c>
      <c r="F12" s="149" t="n">
        <v>2</v>
      </c>
      <c r="G12" s="149" t="n">
        <v>3</v>
      </c>
      <c r="H12" s="157" t="n">
        <v>0</v>
      </c>
      <c r="I12" s="157" t="n">
        <v>4</v>
      </c>
      <c r="J12" s="149" t="n">
        <v>0</v>
      </c>
    </row>
    <row r="13" customFormat="false" ht="12" hidden="false" customHeight="true" outlineLevel="0" collapsed="false">
      <c r="A13" s="110" t="s">
        <v>351</v>
      </c>
      <c r="B13" s="157" t="n">
        <v>609</v>
      </c>
      <c r="C13" s="157" t="n">
        <v>298</v>
      </c>
      <c r="D13" s="157" t="n">
        <v>11</v>
      </c>
      <c r="E13" s="157" t="n">
        <v>259</v>
      </c>
      <c r="F13" s="157" t="n">
        <v>56</v>
      </c>
      <c r="G13" s="157" t="n">
        <v>91</v>
      </c>
      <c r="H13" s="157" t="n">
        <v>121</v>
      </c>
      <c r="I13" s="157" t="n">
        <v>70</v>
      </c>
      <c r="J13" s="149" t="n">
        <v>1</v>
      </c>
    </row>
    <row r="14" customFormat="false" ht="12" hidden="false" customHeight="true" outlineLevel="0" collapsed="false">
      <c r="A14" s="110" t="s">
        <v>352</v>
      </c>
      <c r="B14" s="157" t="n">
        <v>151</v>
      </c>
      <c r="C14" s="157" t="n">
        <v>71</v>
      </c>
      <c r="D14" s="157" t="n">
        <v>2</v>
      </c>
      <c r="E14" s="157" t="n">
        <v>49</v>
      </c>
      <c r="F14" s="157" t="n">
        <v>22</v>
      </c>
      <c r="G14" s="157" t="n">
        <v>3</v>
      </c>
      <c r="H14" s="157" t="n">
        <v>27</v>
      </c>
      <c r="I14" s="157" t="n">
        <v>48</v>
      </c>
      <c r="J14" s="149" t="n">
        <v>0</v>
      </c>
    </row>
    <row r="15" customFormat="false" ht="12" hidden="false" customHeight="true" outlineLevel="0" collapsed="false">
      <c r="A15" s="110" t="s">
        <v>353</v>
      </c>
      <c r="B15" s="157" t="n">
        <v>35</v>
      </c>
      <c r="C15" s="157" t="n">
        <v>16</v>
      </c>
      <c r="D15" s="149" t="n">
        <v>0</v>
      </c>
      <c r="E15" s="157" t="n">
        <v>10</v>
      </c>
      <c r="F15" s="157" t="n">
        <v>8</v>
      </c>
      <c r="G15" s="157" t="n">
        <v>3</v>
      </c>
      <c r="H15" s="157" t="n">
        <v>5</v>
      </c>
      <c r="I15" s="157" t="n">
        <v>9</v>
      </c>
      <c r="J15" s="149" t="n">
        <v>0</v>
      </c>
    </row>
    <row r="16" customFormat="false" ht="12" hidden="false" customHeight="true" outlineLevel="0" collapsed="false">
      <c r="A16" s="110" t="s">
        <v>354</v>
      </c>
      <c r="B16" s="157" t="n">
        <v>10</v>
      </c>
      <c r="C16" s="157" t="n">
        <v>6</v>
      </c>
      <c r="D16" s="149" t="n">
        <v>1</v>
      </c>
      <c r="E16" s="157" t="n">
        <v>3</v>
      </c>
      <c r="F16" s="149" t="n">
        <v>2</v>
      </c>
      <c r="G16" s="157" t="n">
        <v>0</v>
      </c>
      <c r="H16" s="157" t="n">
        <v>2</v>
      </c>
      <c r="I16" s="157" t="n">
        <v>2</v>
      </c>
      <c r="J16" s="149" t="n">
        <v>0</v>
      </c>
    </row>
    <row r="17" customFormat="false" ht="12" hidden="false" customHeight="true" outlineLevel="0" collapsed="false">
      <c r="A17" s="110" t="s">
        <v>355</v>
      </c>
      <c r="B17" s="157" t="n">
        <v>3</v>
      </c>
      <c r="C17" s="157" t="n">
        <v>2</v>
      </c>
      <c r="D17" s="149" t="n">
        <v>0</v>
      </c>
      <c r="E17" s="157" t="n">
        <v>1</v>
      </c>
      <c r="F17" s="157" t="n">
        <v>1</v>
      </c>
      <c r="G17" s="157" t="n">
        <v>0</v>
      </c>
      <c r="H17" s="149" t="n">
        <v>1</v>
      </c>
      <c r="I17" s="157" t="n">
        <v>0</v>
      </c>
      <c r="J17" s="149" t="n">
        <v>0</v>
      </c>
    </row>
    <row r="18" customFormat="false" ht="12" hidden="false" customHeight="true" outlineLevel="0" collapsed="false">
      <c r="A18" s="110" t="s">
        <v>356</v>
      </c>
      <c r="B18" s="157" t="n">
        <v>25</v>
      </c>
      <c r="C18" s="157" t="n">
        <v>10</v>
      </c>
      <c r="D18" s="149" t="n">
        <v>1</v>
      </c>
      <c r="E18" s="157" t="n">
        <v>2</v>
      </c>
      <c r="F18" s="149" t="n">
        <v>5</v>
      </c>
      <c r="G18" s="157" t="n">
        <v>0</v>
      </c>
      <c r="H18" s="157" t="n">
        <v>2</v>
      </c>
      <c r="I18" s="157" t="n">
        <v>15</v>
      </c>
      <c r="J18" s="149" t="n">
        <v>0</v>
      </c>
    </row>
    <row r="19" customFormat="false" ht="12" hidden="false" customHeight="true" outlineLevel="0" collapsed="false">
      <c r="A19" s="110" t="s">
        <v>357</v>
      </c>
      <c r="B19" s="157" t="n">
        <v>113</v>
      </c>
      <c r="C19" s="157" t="n">
        <v>56</v>
      </c>
      <c r="D19" s="157" t="n">
        <v>5</v>
      </c>
      <c r="E19" s="157" t="n">
        <v>42</v>
      </c>
      <c r="F19" s="157" t="n">
        <v>11</v>
      </c>
      <c r="G19" s="157" t="n">
        <v>9</v>
      </c>
      <c r="H19" s="157" t="n">
        <v>19</v>
      </c>
      <c r="I19" s="157" t="n">
        <v>26</v>
      </c>
      <c r="J19" s="149" t="n">
        <v>1</v>
      </c>
    </row>
    <row r="20" customFormat="false" ht="12" hidden="false" customHeight="true" outlineLevel="0" collapsed="false">
      <c r="A20" s="110" t="s">
        <v>358</v>
      </c>
      <c r="B20" s="157" t="n">
        <v>834</v>
      </c>
      <c r="C20" s="157" t="n">
        <v>410</v>
      </c>
      <c r="D20" s="157" t="n">
        <v>10</v>
      </c>
      <c r="E20" s="157" t="n">
        <v>297</v>
      </c>
      <c r="F20" s="157" t="n">
        <v>105</v>
      </c>
      <c r="G20" s="157" t="n">
        <v>151</v>
      </c>
      <c r="H20" s="157" t="n">
        <v>157</v>
      </c>
      <c r="I20" s="157" t="n">
        <v>86</v>
      </c>
      <c r="J20" s="157" t="n">
        <v>28</v>
      </c>
    </row>
    <row r="21" customFormat="false" ht="12" hidden="false" customHeight="true" outlineLevel="0" collapsed="false">
      <c r="A21" s="110" t="s">
        <v>359</v>
      </c>
      <c r="B21" s="157" t="n">
        <v>10</v>
      </c>
      <c r="C21" s="157" t="n">
        <v>4</v>
      </c>
      <c r="D21" s="149" t="n">
        <v>0</v>
      </c>
      <c r="E21" s="149" t="n">
        <v>2</v>
      </c>
      <c r="F21" s="149" t="n">
        <v>0</v>
      </c>
      <c r="G21" s="157" t="n">
        <v>1</v>
      </c>
      <c r="H21" s="157" t="n">
        <v>2</v>
      </c>
      <c r="I21" s="157" t="n">
        <v>5</v>
      </c>
      <c r="J21" s="149" t="n">
        <v>0</v>
      </c>
    </row>
    <row r="22" customFormat="false" ht="12" hidden="false" customHeight="true" outlineLevel="0" collapsed="false">
      <c r="A22" s="110" t="s">
        <v>360</v>
      </c>
      <c r="B22" s="157" t="n">
        <v>2</v>
      </c>
      <c r="C22" s="157" t="n">
        <v>0</v>
      </c>
      <c r="D22" s="149" t="n">
        <v>0</v>
      </c>
      <c r="E22" s="157" t="n">
        <v>0</v>
      </c>
      <c r="F22" s="149" t="n">
        <v>1</v>
      </c>
      <c r="G22" s="149" t="n">
        <v>0</v>
      </c>
      <c r="H22" s="157" t="n">
        <v>0</v>
      </c>
      <c r="I22" s="149" t="n">
        <v>1</v>
      </c>
      <c r="J22" s="149" t="n">
        <v>0</v>
      </c>
    </row>
    <row r="23" customFormat="false" ht="12" hidden="false" customHeight="true" outlineLevel="0" collapsed="false">
      <c r="A23" s="110" t="s">
        <v>361</v>
      </c>
      <c r="B23" s="157" t="n">
        <v>2259</v>
      </c>
      <c r="C23" s="157" t="n">
        <v>1135</v>
      </c>
      <c r="D23" s="157" t="n">
        <v>52</v>
      </c>
      <c r="E23" s="157" t="n">
        <v>845</v>
      </c>
      <c r="F23" s="157" t="n">
        <v>288</v>
      </c>
      <c r="G23" s="157" t="n">
        <v>468</v>
      </c>
      <c r="H23" s="157" t="n">
        <v>405</v>
      </c>
      <c r="I23" s="157" t="n">
        <v>198</v>
      </c>
      <c r="J23" s="157" t="n">
        <v>3</v>
      </c>
    </row>
    <row r="24" customFormat="false" ht="12" hidden="false" customHeight="true" outlineLevel="0" collapsed="false">
      <c r="A24" s="110" t="s">
        <v>362</v>
      </c>
      <c r="B24" s="157" t="n">
        <v>1108</v>
      </c>
      <c r="C24" s="157" t="n">
        <v>552</v>
      </c>
      <c r="D24" s="157" t="n">
        <v>27</v>
      </c>
      <c r="E24" s="157" t="n">
        <v>391</v>
      </c>
      <c r="F24" s="157" t="n">
        <v>154</v>
      </c>
      <c r="G24" s="157" t="n">
        <v>259</v>
      </c>
      <c r="H24" s="157" t="n">
        <v>175</v>
      </c>
      <c r="I24" s="157" t="n">
        <v>93</v>
      </c>
      <c r="J24" s="157" t="n">
        <v>9</v>
      </c>
    </row>
    <row r="25" customFormat="false" ht="12" hidden="false" customHeight="true" outlineLevel="0" collapsed="false">
      <c r="A25" s="110" t="s">
        <v>363</v>
      </c>
      <c r="B25" s="157" t="n">
        <v>717</v>
      </c>
      <c r="C25" s="157" t="n">
        <v>362</v>
      </c>
      <c r="D25" s="157" t="n">
        <v>10</v>
      </c>
      <c r="E25" s="157" t="n">
        <v>216</v>
      </c>
      <c r="F25" s="157" t="n">
        <v>75</v>
      </c>
      <c r="G25" s="157" t="n">
        <v>97</v>
      </c>
      <c r="H25" s="157" t="n">
        <v>200</v>
      </c>
      <c r="I25" s="157" t="n">
        <v>118</v>
      </c>
      <c r="J25" s="149" t="n">
        <v>1</v>
      </c>
    </row>
    <row r="26" customFormat="false" ht="12" hidden="false" customHeight="true" outlineLevel="0" collapsed="false">
      <c r="A26" s="110" t="s">
        <v>364</v>
      </c>
      <c r="B26" s="157" t="n">
        <v>17</v>
      </c>
      <c r="C26" s="157" t="n">
        <v>5</v>
      </c>
      <c r="D26" s="149" t="n">
        <v>0</v>
      </c>
      <c r="E26" s="157" t="n">
        <v>8</v>
      </c>
      <c r="F26" s="149" t="n">
        <v>0</v>
      </c>
      <c r="G26" s="157" t="n">
        <v>4</v>
      </c>
      <c r="H26" s="149" t="n">
        <v>2</v>
      </c>
      <c r="I26" s="157" t="n">
        <v>3</v>
      </c>
      <c r="J26" s="149" t="n">
        <v>0</v>
      </c>
    </row>
    <row r="27" customFormat="false" ht="12" hidden="false" customHeight="true" outlineLevel="0" collapsed="false">
      <c r="A27" s="110" t="s">
        <v>365</v>
      </c>
      <c r="B27" s="157" t="n">
        <v>24</v>
      </c>
      <c r="C27" s="157" t="n">
        <v>13</v>
      </c>
      <c r="D27" s="149" t="n">
        <v>1</v>
      </c>
      <c r="E27" s="149" t="n">
        <v>11</v>
      </c>
      <c r="F27" s="149" t="n">
        <v>4</v>
      </c>
      <c r="G27" s="157" t="n">
        <v>4</v>
      </c>
      <c r="H27" s="157" t="n">
        <v>2</v>
      </c>
      <c r="I27" s="157" t="n">
        <v>2</v>
      </c>
      <c r="J27" s="149" t="n">
        <v>0</v>
      </c>
    </row>
    <row r="28" customFormat="false" ht="12" hidden="false" customHeight="true" outlineLevel="0" collapsed="false">
      <c r="A28" s="110" t="s">
        <v>366</v>
      </c>
      <c r="B28" s="157" t="n">
        <v>5</v>
      </c>
      <c r="C28" s="157" t="n">
        <v>4</v>
      </c>
      <c r="D28" s="149" t="n">
        <v>0</v>
      </c>
      <c r="E28" s="157" t="n">
        <v>2</v>
      </c>
      <c r="F28" s="149" t="n">
        <v>1</v>
      </c>
      <c r="G28" s="149" t="n">
        <v>0</v>
      </c>
      <c r="H28" s="157" t="n">
        <v>0</v>
      </c>
      <c r="I28" s="157" t="n">
        <v>2</v>
      </c>
      <c r="J28" s="149" t="n">
        <v>0</v>
      </c>
    </row>
    <row r="29" customFormat="false" ht="12" hidden="false" customHeight="true" outlineLevel="0" collapsed="false">
      <c r="A29" s="110" t="s">
        <v>367</v>
      </c>
      <c r="B29" s="157" t="n">
        <v>1</v>
      </c>
      <c r="C29" s="157" t="n">
        <v>1</v>
      </c>
      <c r="D29" s="149" t="n">
        <v>0</v>
      </c>
      <c r="E29" s="149" t="n">
        <v>1</v>
      </c>
      <c r="F29" s="149" t="n">
        <v>0</v>
      </c>
      <c r="G29" s="157" t="n">
        <v>0</v>
      </c>
      <c r="H29" s="149" t="n">
        <v>0</v>
      </c>
      <c r="I29" s="157" t="n">
        <v>0</v>
      </c>
      <c r="J29" s="149" t="n">
        <v>0</v>
      </c>
    </row>
    <row r="30" customFormat="false" ht="12" hidden="false" customHeight="true" outlineLevel="0" collapsed="false">
      <c r="A30" s="110" t="s">
        <v>368</v>
      </c>
      <c r="B30" s="157" t="n">
        <v>140</v>
      </c>
      <c r="C30" s="157" t="n">
        <v>62</v>
      </c>
      <c r="D30" s="157" t="n">
        <v>2</v>
      </c>
      <c r="E30" s="157" t="n">
        <v>55</v>
      </c>
      <c r="F30" s="157" t="n">
        <v>23</v>
      </c>
      <c r="G30" s="157" t="n">
        <v>27</v>
      </c>
      <c r="H30" s="157" t="n">
        <v>21</v>
      </c>
      <c r="I30" s="157" t="n">
        <v>12</v>
      </c>
      <c r="J30" s="149" t="n">
        <v>0</v>
      </c>
    </row>
    <row r="31" customFormat="false" ht="12" hidden="false" customHeight="true" outlineLevel="0" collapsed="false">
      <c r="A31" s="110" t="s">
        <v>369</v>
      </c>
      <c r="B31" s="157" t="n">
        <v>40</v>
      </c>
      <c r="C31" s="157" t="n">
        <v>18</v>
      </c>
      <c r="D31" s="149" t="n">
        <v>1</v>
      </c>
      <c r="E31" s="157" t="n">
        <v>8</v>
      </c>
      <c r="F31" s="149" t="n">
        <v>3</v>
      </c>
      <c r="G31" s="149" t="n">
        <v>9</v>
      </c>
      <c r="H31" s="157" t="n">
        <v>13</v>
      </c>
      <c r="I31" s="149" t="n">
        <v>6</v>
      </c>
      <c r="J31" s="149" t="n">
        <v>0</v>
      </c>
    </row>
    <row r="32" customFormat="false" ht="12" hidden="false" customHeight="true" outlineLevel="0" collapsed="false">
      <c r="A32" s="110" t="s">
        <v>370</v>
      </c>
      <c r="B32" s="157" t="n">
        <v>64</v>
      </c>
      <c r="C32" s="157" t="n">
        <v>30</v>
      </c>
      <c r="D32" s="157" t="n">
        <v>1</v>
      </c>
      <c r="E32" s="157" t="n">
        <v>32</v>
      </c>
      <c r="F32" s="157" t="n">
        <v>5</v>
      </c>
      <c r="G32" s="157" t="n">
        <v>4</v>
      </c>
      <c r="H32" s="157" t="n">
        <v>7</v>
      </c>
      <c r="I32" s="157" t="n">
        <v>15</v>
      </c>
      <c r="J32" s="149" t="n">
        <v>0</v>
      </c>
    </row>
    <row r="33" customFormat="false" ht="12" hidden="false" customHeight="true" outlineLevel="0" collapsed="false">
      <c r="A33" s="110" t="s">
        <v>371</v>
      </c>
      <c r="B33" s="157" t="n">
        <v>0</v>
      </c>
      <c r="C33" s="157" t="n">
        <v>0</v>
      </c>
      <c r="D33" s="171" t="n">
        <v>0</v>
      </c>
      <c r="E33" s="171" t="n">
        <v>0</v>
      </c>
      <c r="F33" s="171" t="n">
        <v>0</v>
      </c>
      <c r="G33" s="171" t="n">
        <v>0</v>
      </c>
      <c r="H33" s="157" t="n">
        <v>0</v>
      </c>
      <c r="I33" s="171" t="n">
        <v>0</v>
      </c>
      <c r="J33" s="171" t="n">
        <v>0</v>
      </c>
    </row>
    <row r="34" customFormat="false" ht="12" hidden="false" customHeight="true" outlineLevel="0" collapsed="false">
      <c r="A34" s="110" t="s">
        <v>372</v>
      </c>
      <c r="B34" s="157" t="n">
        <v>116</v>
      </c>
      <c r="C34" s="157" t="n">
        <v>54</v>
      </c>
      <c r="D34" s="157" t="n">
        <v>3</v>
      </c>
      <c r="E34" s="157" t="n">
        <v>34</v>
      </c>
      <c r="F34" s="157" t="n">
        <v>9</v>
      </c>
      <c r="G34" s="157" t="n">
        <v>7</v>
      </c>
      <c r="H34" s="157" t="n">
        <v>24</v>
      </c>
      <c r="I34" s="157" t="n">
        <v>39</v>
      </c>
      <c r="J34" s="149" t="n">
        <v>0</v>
      </c>
    </row>
    <row r="35" customFormat="false" ht="12" hidden="false" customHeight="true" outlineLevel="0" collapsed="false">
      <c r="A35" s="110" t="s">
        <v>373</v>
      </c>
      <c r="B35" s="157" t="n">
        <v>462</v>
      </c>
      <c r="C35" s="157" t="n">
        <v>236</v>
      </c>
      <c r="D35" s="157" t="n">
        <v>7</v>
      </c>
      <c r="E35" s="157" t="n">
        <v>160</v>
      </c>
      <c r="F35" s="157" t="n">
        <v>32</v>
      </c>
      <c r="G35" s="157" t="n">
        <v>58</v>
      </c>
      <c r="H35" s="157" t="n">
        <v>116</v>
      </c>
      <c r="I35" s="157" t="n">
        <v>89</v>
      </c>
      <c r="J35" s="149" t="n">
        <v>0</v>
      </c>
    </row>
    <row r="36" customFormat="false" ht="12" hidden="false" customHeight="true" outlineLevel="0" collapsed="false">
      <c r="A36" s="110" t="s">
        <v>374</v>
      </c>
      <c r="B36" s="157" t="n">
        <v>347</v>
      </c>
      <c r="C36" s="157" t="n">
        <v>172</v>
      </c>
      <c r="D36" s="157" t="n">
        <v>4</v>
      </c>
      <c r="E36" s="157" t="n">
        <v>173</v>
      </c>
      <c r="F36" s="157" t="n">
        <v>45</v>
      </c>
      <c r="G36" s="157" t="n">
        <v>36</v>
      </c>
      <c r="H36" s="157" t="n">
        <v>60</v>
      </c>
      <c r="I36" s="157" t="n">
        <v>28</v>
      </c>
      <c r="J36" s="157" t="n">
        <v>1</v>
      </c>
    </row>
    <row r="37" customFormat="false" ht="12" hidden="false" customHeight="true" outlineLevel="0" collapsed="false">
      <c r="A37" s="110" t="s">
        <v>375</v>
      </c>
      <c r="B37" s="157" t="n">
        <v>118</v>
      </c>
      <c r="C37" s="157" t="n">
        <v>54</v>
      </c>
      <c r="D37" s="157" t="n">
        <v>0</v>
      </c>
      <c r="E37" s="157" t="n">
        <v>48</v>
      </c>
      <c r="F37" s="157" t="n">
        <v>5</v>
      </c>
      <c r="G37" s="157" t="n">
        <v>18</v>
      </c>
      <c r="H37" s="157" t="n">
        <v>27</v>
      </c>
      <c r="I37" s="157" t="n">
        <v>19</v>
      </c>
      <c r="J37" s="149" t="n">
        <v>1</v>
      </c>
    </row>
    <row r="38" customFormat="false" ht="12" hidden="false" customHeight="true" outlineLevel="0" collapsed="false">
      <c r="A38" s="110" t="s">
        <v>376</v>
      </c>
      <c r="B38" s="157" t="n">
        <v>326</v>
      </c>
      <c r="C38" s="157" t="n">
        <v>169</v>
      </c>
      <c r="D38" s="149" t="n">
        <v>11</v>
      </c>
      <c r="E38" s="157" t="n">
        <v>102</v>
      </c>
      <c r="F38" s="157" t="n">
        <v>27</v>
      </c>
      <c r="G38" s="157" t="n">
        <v>41</v>
      </c>
      <c r="H38" s="157" t="n">
        <v>65</v>
      </c>
      <c r="I38" s="157" t="n">
        <v>80</v>
      </c>
      <c r="J38" s="149" t="n">
        <v>0</v>
      </c>
    </row>
    <row r="39" customFormat="false" ht="12" hidden="false" customHeight="true" outlineLevel="0" collapsed="false">
      <c r="A39" s="110" t="s">
        <v>377</v>
      </c>
      <c r="B39" s="157" t="n">
        <v>19</v>
      </c>
      <c r="C39" s="157" t="n">
        <v>8</v>
      </c>
      <c r="D39" s="149" t="n">
        <v>0</v>
      </c>
      <c r="E39" s="149" t="n">
        <v>4</v>
      </c>
      <c r="F39" s="149" t="n">
        <v>4</v>
      </c>
      <c r="G39" s="149" t="n">
        <v>1</v>
      </c>
      <c r="H39" s="157" t="n">
        <v>3</v>
      </c>
      <c r="I39" s="157" t="n">
        <v>7</v>
      </c>
      <c r="J39" s="149" t="n">
        <v>0</v>
      </c>
    </row>
    <row r="40" customFormat="false" ht="12" hidden="false" customHeight="true" outlineLevel="0" collapsed="false">
      <c r="A40" s="110" t="s">
        <v>378</v>
      </c>
      <c r="B40" s="157" t="n">
        <v>27</v>
      </c>
      <c r="C40" s="157" t="n">
        <v>16</v>
      </c>
      <c r="D40" s="149" t="n">
        <v>0</v>
      </c>
      <c r="E40" s="157" t="n">
        <v>6</v>
      </c>
      <c r="F40" s="157" t="n">
        <v>2</v>
      </c>
      <c r="G40" s="157" t="n">
        <v>2</v>
      </c>
      <c r="H40" s="157" t="n">
        <v>5</v>
      </c>
      <c r="I40" s="157" t="n">
        <v>12</v>
      </c>
      <c r="J40" s="149" t="n">
        <v>0</v>
      </c>
    </row>
    <row r="41" customFormat="false" ht="12" hidden="false" customHeight="true" outlineLevel="0" collapsed="false">
      <c r="A41" s="110" t="s">
        <v>379</v>
      </c>
      <c r="B41" s="157" t="n">
        <v>12</v>
      </c>
      <c r="C41" s="157" t="n">
        <v>5</v>
      </c>
      <c r="D41" s="149" t="n">
        <v>0</v>
      </c>
      <c r="E41" s="157" t="n">
        <v>7</v>
      </c>
      <c r="F41" s="149" t="n">
        <v>1</v>
      </c>
      <c r="G41" s="157" t="n">
        <v>1</v>
      </c>
      <c r="H41" s="157" t="n">
        <v>3</v>
      </c>
      <c r="I41" s="157" t="n">
        <v>0</v>
      </c>
      <c r="J41" s="149" t="n">
        <v>0</v>
      </c>
    </row>
    <row r="42" customFormat="false" ht="12" hidden="false" customHeight="true" outlineLevel="0" collapsed="false">
      <c r="A42" s="110" t="s">
        <v>380</v>
      </c>
      <c r="B42" s="157" t="n">
        <v>23</v>
      </c>
      <c r="C42" s="157" t="n">
        <v>9</v>
      </c>
      <c r="D42" s="149" t="n">
        <v>1</v>
      </c>
      <c r="E42" s="157" t="n">
        <v>7</v>
      </c>
      <c r="F42" s="157" t="n">
        <v>3</v>
      </c>
      <c r="G42" s="157" t="n">
        <v>3</v>
      </c>
      <c r="H42" s="157" t="n">
        <v>6</v>
      </c>
      <c r="I42" s="157" t="n">
        <v>3</v>
      </c>
      <c r="J42" s="149" t="n">
        <v>0</v>
      </c>
    </row>
    <row r="43" customFormat="false" ht="12" hidden="false" customHeight="true" outlineLevel="0" collapsed="false">
      <c r="A43" s="110" t="s">
        <v>381</v>
      </c>
      <c r="B43" s="157" t="n">
        <v>366</v>
      </c>
      <c r="C43" s="157" t="n">
        <v>179</v>
      </c>
      <c r="D43" s="157" t="n">
        <v>6</v>
      </c>
      <c r="E43" s="157" t="n">
        <v>142</v>
      </c>
      <c r="F43" s="157" t="n">
        <v>41</v>
      </c>
      <c r="G43" s="157" t="n">
        <v>46</v>
      </c>
      <c r="H43" s="157" t="n">
        <v>81</v>
      </c>
      <c r="I43" s="157" t="n">
        <v>50</v>
      </c>
      <c r="J43" s="157" t="n">
        <v>0</v>
      </c>
    </row>
    <row r="44" customFormat="false" ht="12" hidden="false" customHeight="true" outlineLevel="0" collapsed="false">
      <c r="A44" s="110" t="s">
        <v>382</v>
      </c>
      <c r="B44" s="157" t="n">
        <v>53</v>
      </c>
      <c r="C44" s="157" t="n">
        <v>33</v>
      </c>
      <c r="D44" s="149" t="n">
        <v>2</v>
      </c>
      <c r="E44" s="157" t="n">
        <v>17</v>
      </c>
      <c r="F44" s="157" t="n">
        <v>5</v>
      </c>
      <c r="G44" s="157" t="n">
        <v>8</v>
      </c>
      <c r="H44" s="157" t="n">
        <v>8</v>
      </c>
      <c r="I44" s="157" t="n">
        <v>13</v>
      </c>
      <c r="J44" s="149" t="n">
        <v>0</v>
      </c>
    </row>
    <row r="45" customFormat="false" ht="12" hidden="false" customHeight="true" outlineLevel="0" collapsed="false">
      <c r="A45" s="110" t="s">
        <v>383</v>
      </c>
      <c r="B45" s="157" t="n">
        <v>11864</v>
      </c>
      <c r="C45" s="157" t="n">
        <v>5845</v>
      </c>
      <c r="D45" s="157" t="n">
        <v>306</v>
      </c>
      <c r="E45" s="157" t="n">
        <v>4197</v>
      </c>
      <c r="F45" s="157" t="n">
        <v>1686</v>
      </c>
      <c r="G45" s="157" t="n">
        <v>2624</v>
      </c>
      <c r="H45" s="157" t="n">
        <v>2181</v>
      </c>
      <c r="I45" s="157" t="n">
        <v>822</v>
      </c>
      <c r="J45" s="157" t="n">
        <v>48</v>
      </c>
    </row>
    <row r="46" customFormat="false" ht="12" hidden="false" customHeight="true" outlineLevel="0" collapsed="false">
      <c r="A46" s="110" t="s">
        <v>384</v>
      </c>
      <c r="B46" s="157" t="n">
        <v>203</v>
      </c>
      <c r="C46" s="157" t="n">
        <v>91</v>
      </c>
      <c r="D46" s="157" t="n">
        <v>7</v>
      </c>
      <c r="E46" s="157" t="n">
        <v>58</v>
      </c>
      <c r="F46" s="157" t="n">
        <v>25</v>
      </c>
      <c r="G46" s="157" t="n">
        <v>22</v>
      </c>
      <c r="H46" s="157" t="n">
        <v>44</v>
      </c>
      <c r="I46" s="157" t="n">
        <v>47</v>
      </c>
      <c r="J46" s="149" t="n">
        <v>0</v>
      </c>
    </row>
    <row r="47" customFormat="false" ht="12" hidden="false" customHeight="true" outlineLevel="0" collapsed="false">
      <c r="A47" s="110" t="s">
        <v>385</v>
      </c>
      <c r="B47" s="157" t="n">
        <v>49</v>
      </c>
      <c r="C47" s="157" t="n">
        <v>24</v>
      </c>
      <c r="D47" s="157" t="n">
        <v>0</v>
      </c>
      <c r="E47" s="157" t="n">
        <v>13</v>
      </c>
      <c r="F47" s="157" t="n">
        <v>8</v>
      </c>
      <c r="G47" s="157" t="n">
        <v>4</v>
      </c>
      <c r="H47" s="157" t="n">
        <v>11</v>
      </c>
      <c r="I47" s="157" t="n">
        <v>13</v>
      </c>
      <c r="J47" s="149" t="n">
        <v>0</v>
      </c>
    </row>
    <row r="48" customFormat="false" ht="12" hidden="false" customHeight="true" outlineLevel="0" collapsed="false">
      <c r="A48" s="110" t="s">
        <v>386</v>
      </c>
      <c r="B48" s="157" t="n">
        <v>0</v>
      </c>
      <c r="C48" s="157" t="n">
        <v>0</v>
      </c>
      <c r="D48" s="157" t="n">
        <v>0</v>
      </c>
      <c r="E48" s="157" t="n">
        <v>0</v>
      </c>
      <c r="F48" s="157" t="n">
        <v>0</v>
      </c>
      <c r="G48" s="157" t="n">
        <v>0</v>
      </c>
      <c r="H48" s="157" t="n">
        <v>0</v>
      </c>
      <c r="I48" s="157" t="n">
        <v>0</v>
      </c>
      <c r="J48" s="149" t="n">
        <v>0</v>
      </c>
    </row>
    <row r="49" customFormat="false" ht="12" hidden="false" customHeight="true" outlineLevel="0" collapsed="false">
      <c r="A49" s="110" t="s">
        <v>387</v>
      </c>
      <c r="B49" s="157" t="n">
        <v>11</v>
      </c>
      <c r="C49" s="157" t="n">
        <v>7</v>
      </c>
      <c r="D49" s="157" t="n">
        <v>0</v>
      </c>
      <c r="E49" s="157" t="n">
        <v>3</v>
      </c>
      <c r="F49" s="157" t="n">
        <v>0</v>
      </c>
      <c r="G49" s="157" t="n">
        <v>1</v>
      </c>
      <c r="H49" s="157" t="n">
        <v>3</v>
      </c>
      <c r="I49" s="157" t="n">
        <v>4</v>
      </c>
      <c r="J49" s="149" t="n">
        <v>0</v>
      </c>
    </row>
    <row r="50" customFormat="false" ht="12" hidden="false" customHeight="true" outlineLevel="0" collapsed="false">
      <c r="A50" s="110" t="s">
        <v>388</v>
      </c>
      <c r="B50" s="171" t="n">
        <v>0</v>
      </c>
      <c r="C50" s="149" t="n">
        <v>0</v>
      </c>
      <c r="D50" s="149" t="n">
        <v>0</v>
      </c>
      <c r="E50" s="149" t="n">
        <v>0</v>
      </c>
      <c r="F50" s="149" t="n">
        <v>0</v>
      </c>
      <c r="G50" s="149" t="n">
        <v>0</v>
      </c>
      <c r="H50" s="149" t="n">
        <v>0</v>
      </c>
      <c r="I50" s="149" t="n">
        <v>0</v>
      </c>
      <c r="J50" s="149" t="n">
        <v>0</v>
      </c>
    </row>
    <row r="51" customFormat="false" ht="24" hidden="false" customHeight="true" outlineLevel="0" collapsed="false">
      <c r="A51" s="169" t="s">
        <v>389</v>
      </c>
      <c r="B51" s="157" t="n">
        <v>2163</v>
      </c>
      <c r="C51" s="157" t="n">
        <v>1070</v>
      </c>
      <c r="D51" s="157" t="n">
        <v>46</v>
      </c>
      <c r="E51" s="157" t="n">
        <v>890</v>
      </c>
      <c r="F51" s="157" t="n">
        <v>213</v>
      </c>
      <c r="G51" s="157" t="n">
        <v>462</v>
      </c>
      <c r="H51" s="157" t="n">
        <v>385</v>
      </c>
      <c r="I51" s="157" t="n">
        <v>164</v>
      </c>
      <c r="J51" s="157" t="n">
        <v>3</v>
      </c>
    </row>
    <row r="52" customFormat="false" ht="20.25" hidden="false" customHeight="true" outlineLevel="0" collapsed="false">
      <c r="A52" s="110" t="s">
        <v>390</v>
      </c>
      <c r="B52" s="157" t="n">
        <v>11</v>
      </c>
      <c r="C52" s="157" t="n">
        <v>4</v>
      </c>
      <c r="D52" s="149" t="n">
        <v>0</v>
      </c>
      <c r="E52" s="157" t="n">
        <v>3</v>
      </c>
      <c r="F52" s="157" t="n">
        <v>1</v>
      </c>
      <c r="G52" s="157" t="n">
        <v>2</v>
      </c>
      <c r="H52" s="157" t="n">
        <v>4</v>
      </c>
      <c r="I52" s="157" t="n">
        <v>1</v>
      </c>
      <c r="J52" s="149" t="n">
        <v>0</v>
      </c>
    </row>
    <row r="53" customFormat="false" ht="12" hidden="false" customHeight="true" outlineLevel="0" collapsed="false">
      <c r="A53" s="110" t="s">
        <v>391</v>
      </c>
      <c r="B53" s="157" t="n">
        <v>66</v>
      </c>
      <c r="C53" s="157" t="n">
        <v>39</v>
      </c>
      <c r="D53" s="149" t="n">
        <v>1</v>
      </c>
      <c r="E53" s="149" t="n">
        <v>12</v>
      </c>
      <c r="F53" s="157" t="n">
        <v>11</v>
      </c>
      <c r="G53" s="149" t="n">
        <v>14</v>
      </c>
      <c r="H53" s="149" t="n">
        <v>14</v>
      </c>
      <c r="I53" s="157" t="n">
        <v>14</v>
      </c>
      <c r="J53" s="149" t="n">
        <v>0</v>
      </c>
    </row>
    <row r="54" customFormat="false" ht="12" hidden="false" customHeight="true" outlineLevel="0" collapsed="false">
      <c r="A54" s="110" t="s">
        <v>392</v>
      </c>
      <c r="B54" s="157" t="n">
        <v>26</v>
      </c>
      <c r="C54" s="157" t="n">
        <v>8</v>
      </c>
      <c r="D54" s="149" t="n">
        <v>1</v>
      </c>
      <c r="E54" s="149" t="n">
        <v>17</v>
      </c>
      <c r="F54" s="157" t="n">
        <v>2</v>
      </c>
      <c r="G54" s="149" t="n">
        <v>4</v>
      </c>
      <c r="H54" s="149" t="n">
        <v>1</v>
      </c>
      <c r="I54" s="157" t="n">
        <v>1</v>
      </c>
      <c r="J54" s="149" t="n">
        <v>0</v>
      </c>
    </row>
    <row r="55" customFormat="false" ht="12" hidden="false" customHeight="true" outlineLevel="0" collapsed="false">
      <c r="A55" s="110" t="s">
        <v>393</v>
      </c>
      <c r="B55" s="157" t="n">
        <v>136</v>
      </c>
      <c r="C55" s="157" t="n">
        <v>72</v>
      </c>
      <c r="D55" s="157" t="n">
        <v>5</v>
      </c>
      <c r="E55" s="157" t="n">
        <v>46</v>
      </c>
      <c r="F55" s="157" t="n">
        <v>15</v>
      </c>
      <c r="G55" s="157" t="n">
        <v>35</v>
      </c>
      <c r="H55" s="149" t="n">
        <v>21</v>
      </c>
      <c r="I55" s="157" t="n">
        <v>14</v>
      </c>
      <c r="J55" s="149" t="n">
        <v>0</v>
      </c>
    </row>
    <row r="56" customFormat="false" ht="12" hidden="false" customHeight="true" outlineLevel="0" collapsed="false">
      <c r="A56" s="110" t="s">
        <v>394</v>
      </c>
      <c r="B56" s="157" t="n">
        <v>206</v>
      </c>
      <c r="C56" s="157" t="n">
        <v>101</v>
      </c>
      <c r="D56" s="157" t="n">
        <v>3</v>
      </c>
      <c r="E56" s="157" t="n">
        <v>46</v>
      </c>
      <c r="F56" s="157" t="n">
        <v>29</v>
      </c>
      <c r="G56" s="157" t="n">
        <v>53</v>
      </c>
      <c r="H56" s="157" t="n">
        <v>55</v>
      </c>
      <c r="I56" s="157" t="n">
        <v>20</v>
      </c>
      <c r="J56" s="149" t="n">
        <v>0</v>
      </c>
    </row>
    <row r="57" customFormat="false" ht="12" hidden="false" customHeight="true" outlineLevel="0" collapsed="false">
      <c r="A57" s="110" t="s">
        <v>395</v>
      </c>
      <c r="B57" s="157" t="n">
        <v>28</v>
      </c>
      <c r="C57" s="157" t="n">
        <v>17</v>
      </c>
      <c r="D57" s="149" t="n">
        <v>0</v>
      </c>
      <c r="E57" s="157" t="n">
        <v>7</v>
      </c>
      <c r="F57" s="157" t="n">
        <v>7</v>
      </c>
      <c r="G57" s="157" t="n">
        <v>8</v>
      </c>
      <c r="H57" s="157" t="n">
        <v>5</v>
      </c>
      <c r="I57" s="157" t="n">
        <v>1</v>
      </c>
      <c r="J57" s="149" t="n">
        <v>0</v>
      </c>
    </row>
    <row r="58" customFormat="false" ht="12" hidden="false" customHeight="true" outlineLevel="0" collapsed="false">
      <c r="D58" s="151"/>
      <c r="J58" s="151"/>
    </row>
    <row r="59" customFormat="false" ht="20.1" hidden="false" customHeight="true" outlineLevel="0" collapsed="false">
      <c r="A59" s="167"/>
      <c r="B59" s="167"/>
      <c r="C59" s="167"/>
      <c r="D59" s="167"/>
      <c r="E59" s="167"/>
      <c r="F59" s="167"/>
      <c r="G59" s="167"/>
      <c r="H59" s="167"/>
      <c r="I59" s="167"/>
      <c r="J59" s="167"/>
    </row>
    <row r="60" customFormat="false" ht="10.5" hidden="false" customHeight="true" outlineLevel="0" collapsed="false"/>
    <row r="61" customFormat="false" ht="27" hidden="false" customHeight="true" outlineLevel="0" collapsed="false">
      <c r="J61" s="114" t="s">
        <v>194</v>
      </c>
      <c r="K61" s="80"/>
    </row>
    <row r="62" customFormat="false" ht="14.1" hidden="false" customHeight="true" outlineLevel="0" collapsed="false">
      <c r="A62" s="160" t="s">
        <v>396</v>
      </c>
      <c r="B62" s="160"/>
      <c r="C62" s="160"/>
      <c r="D62" s="160"/>
      <c r="E62" s="160"/>
      <c r="F62" s="160"/>
      <c r="G62" s="160"/>
      <c r="H62" s="160"/>
      <c r="I62" s="160"/>
      <c r="J62" s="160"/>
    </row>
    <row r="63" customFormat="false" ht="14.1" hidden="false" customHeight="true" outlineLevel="0" collapsed="false">
      <c r="A63" s="160" t="s">
        <v>335</v>
      </c>
      <c r="B63" s="160"/>
      <c r="C63" s="160"/>
      <c r="D63" s="160"/>
      <c r="E63" s="160"/>
      <c r="F63" s="160"/>
      <c r="G63" s="160"/>
      <c r="H63" s="160"/>
      <c r="I63" s="160"/>
      <c r="J63" s="160"/>
    </row>
    <row r="64" customFormat="false" ht="18" hidden="false" customHeight="true" outlineLevel="0" collapsed="false">
      <c r="A64" s="168" t="s">
        <v>336</v>
      </c>
      <c r="B64" s="168"/>
      <c r="C64" s="168"/>
      <c r="D64" s="168"/>
      <c r="E64" s="168"/>
      <c r="F64" s="168"/>
      <c r="G64" s="168"/>
      <c r="H64" s="168"/>
      <c r="I64" s="168"/>
      <c r="J64" s="168"/>
    </row>
    <row r="65" customFormat="false" ht="18" hidden="false" customHeight="true" outlineLevel="0" collapsed="false">
      <c r="A65" s="146" t="s">
        <v>337</v>
      </c>
      <c r="B65" s="133" t="s">
        <v>338</v>
      </c>
      <c r="C65" s="133"/>
      <c r="D65" s="134" t="s">
        <v>339</v>
      </c>
      <c r="E65" s="134"/>
      <c r="F65" s="134"/>
      <c r="G65" s="134"/>
      <c r="H65" s="134"/>
      <c r="I65" s="134"/>
      <c r="J65" s="134"/>
    </row>
    <row r="66" customFormat="false" ht="30" hidden="false" customHeight="true" outlineLevel="0" collapsed="false">
      <c r="A66" s="146"/>
      <c r="B66" s="133"/>
      <c r="C66" s="133"/>
      <c r="D66" s="133" t="s">
        <v>340</v>
      </c>
      <c r="E66" s="133" t="s">
        <v>341</v>
      </c>
      <c r="F66" s="133" t="s">
        <v>342</v>
      </c>
      <c r="G66" s="133" t="s">
        <v>343</v>
      </c>
      <c r="H66" s="133" t="s">
        <v>344</v>
      </c>
      <c r="I66" s="137" t="s">
        <v>345</v>
      </c>
      <c r="J66" s="137" t="s">
        <v>346</v>
      </c>
    </row>
    <row r="67" customFormat="false" ht="18" hidden="false" customHeight="true" outlineLevel="0" collapsed="false">
      <c r="A67" s="146"/>
      <c r="B67" s="140" t="s">
        <v>202</v>
      </c>
      <c r="C67" s="140" t="s">
        <v>204</v>
      </c>
      <c r="D67" s="133"/>
      <c r="E67" s="133"/>
      <c r="F67" s="133"/>
      <c r="G67" s="133"/>
      <c r="H67" s="133"/>
      <c r="I67" s="137"/>
      <c r="J67" s="137"/>
    </row>
    <row r="68" customFormat="false" ht="24.9" hidden="false" customHeight="true" outlineLevel="0" collapsed="false">
      <c r="A68" s="169" t="s">
        <v>397</v>
      </c>
    </row>
    <row r="69" customFormat="false" ht="24.9" hidden="false" customHeight="true" outlineLevel="0" collapsed="false">
      <c r="A69" s="110" t="s">
        <v>398</v>
      </c>
      <c r="B69" s="157" t="n">
        <v>1260</v>
      </c>
      <c r="C69" s="157" t="n">
        <v>628</v>
      </c>
      <c r="D69" s="157" t="n">
        <v>17</v>
      </c>
      <c r="E69" s="157" t="n">
        <v>598</v>
      </c>
      <c r="F69" s="157" t="n">
        <v>95</v>
      </c>
      <c r="G69" s="157" t="n">
        <v>252</v>
      </c>
      <c r="H69" s="157" t="n">
        <v>223</v>
      </c>
      <c r="I69" s="157" t="n">
        <v>75</v>
      </c>
      <c r="J69" s="149" t="n">
        <v>0</v>
      </c>
    </row>
    <row r="70" customFormat="false" ht="14.1" hidden="false" customHeight="true" outlineLevel="0" collapsed="false">
      <c r="A70" s="110" t="s">
        <v>399</v>
      </c>
      <c r="B70" s="157" t="n">
        <v>139</v>
      </c>
      <c r="C70" s="157" t="n">
        <v>61</v>
      </c>
      <c r="D70" s="157" t="n">
        <v>12</v>
      </c>
      <c r="E70" s="157" t="n">
        <v>47</v>
      </c>
      <c r="F70" s="157" t="n">
        <v>20</v>
      </c>
      <c r="G70" s="157" t="n">
        <v>34</v>
      </c>
      <c r="H70" s="157" t="n">
        <v>18</v>
      </c>
      <c r="I70" s="157" t="n">
        <v>8</v>
      </c>
      <c r="J70" s="149" t="n">
        <v>0</v>
      </c>
    </row>
    <row r="71" customFormat="false" ht="14.1" hidden="false" customHeight="true" outlineLevel="0" collapsed="false">
      <c r="A71" s="110" t="s">
        <v>400</v>
      </c>
      <c r="B71" s="157" t="n">
        <v>76</v>
      </c>
      <c r="C71" s="157" t="n">
        <v>37</v>
      </c>
      <c r="D71" s="157" t="n">
        <v>4</v>
      </c>
      <c r="E71" s="157" t="n">
        <v>34</v>
      </c>
      <c r="F71" s="157" t="n">
        <v>3</v>
      </c>
      <c r="G71" s="157" t="n">
        <v>12</v>
      </c>
      <c r="H71" s="157" t="n">
        <v>10</v>
      </c>
      <c r="I71" s="157" t="n">
        <v>13</v>
      </c>
      <c r="J71" s="149" t="n">
        <v>0</v>
      </c>
    </row>
    <row r="72" customFormat="false" ht="14.1" hidden="false" customHeight="true" outlineLevel="0" collapsed="false">
      <c r="A72" s="110" t="s">
        <v>401</v>
      </c>
      <c r="B72" s="157" t="n">
        <v>215</v>
      </c>
      <c r="C72" s="157" t="n">
        <v>103</v>
      </c>
      <c r="D72" s="157" t="n">
        <v>3</v>
      </c>
      <c r="E72" s="157" t="n">
        <v>80</v>
      </c>
      <c r="F72" s="157" t="n">
        <v>30</v>
      </c>
      <c r="G72" s="157" t="n">
        <v>48</v>
      </c>
      <c r="H72" s="157" t="n">
        <v>34</v>
      </c>
      <c r="I72" s="157" t="n">
        <v>17</v>
      </c>
      <c r="J72" s="157" t="n">
        <v>3</v>
      </c>
    </row>
    <row r="73" customFormat="false" ht="24.9" hidden="false" customHeight="true" outlineLevel="0" collapsed="false">
      <c r="A73" s="169" t="s">
        <v>402</v>
      </c>
      <c r="B73" s="157" t="n">
        <v>4249</v>
      </c>
      <c r="C73" s="157" t="n">
        <v>2091</v>
      </c>
      <c r="D73" s="157" t="n">
        <v>153</v>
      </c>
      <c r="E73" s="157" t="n">
        <v>1430</v>
      </c>
      <c r="F73" s="157" t="n">
        <v>532</v>
      </c>
      <c r="G73" s="157" t="n">
        <v>676</v>
      </c>
      <c r="H73" s="157" t="n">
        <v>818</v>
      </c>
      <c r="I73" s="157" t="n">
        <v>636</v>
      </c>
      <c r="J73" s="157" t="n">
        <v>4</v>
      </c>
    </row>
    <row r="74" customFormat="false" ht="20.1" hidden="false" customHeight="true" outlineLevel="0" collapsed="false">
      <c r="A74" s="110" t="s">
        <v>403</v>
      </c>
      <c r="B74" s="157" t="n">
        <v>1410</v>
      </c>
      <c r="C74" s="157" t="n">
        <v>686</v>
      </c>
      <c r="D74" s="157" t="n">
        <v>35</v>
      </c>
      <c r="E74" s="157" t="n">
        <v>459</v>
      </c>
      <c r="F74" s="157" t="n">
        <v>183</v>
      </c>
      <c r="G74" s="157" t="n">
        <v>259</v>
      </c>
      <c r="H74" s="157" t="n">
        <v>289</v>
      </c>
      <c r="I74" s="157" t="n">
        <v>183</v>
      </c>
      <c r="J74" s="149" t="n">
        <v>2</v>
      </c>
    </row>
    <row r="75" customFormat="false" ht="14.1" hidden="false" customHeight="true" outlineLevel="0" collapsed="false">
      <c r="A75" s="110" t="s">
        <v>404</v>
      </c>
      <c r="B75" s="157" t="n">
        <v>22</v>
      </c>
      <c r="C75" s="157" t="n">
        <v>10</v>
      </c>
      <c r="D75" s="149" t="n">
        <v>2</v>
      </c>
      <c r="E75" s="149" t="n">
        <v>7</v>
      </c>
      <c r="F75" s="149" t="n">
        <v>3</v>
      </c>
      <c r="G75" s="157" t="n">
        <v>1</v>
      </c>
      <c r="H75" s="157" t="n">
        <v>4</v>
      </c>
      <c r="I75" s="157" t="n">
        <v>5</v>
      </c>
      <c r="J75" s="149" t="n">
        <v>0</v>
      </c>
    </row>
    <row r="76" customFormat="false" ht="14.1" hidden="false" customHeight="true" outlineLevel="0" collapsed="false">
      <c r="A76" s="110" t="s">
        <v>405</v>
      </c>
      <c r="B76" s="157" t="n">
        <v>74</v>
      </c>
      <c r="C76" s="157" t="n">
        <v>39</v>
      </c>
      <c r="D76" s="157" t="n">
        <v>4</v>
      </c>
      <c r="E76" s="157" t="n">
        <v>15</v>
      </c>
      <c r="F76" s="157" t="n">
        <v>5</v>
      </c>
      <c r="G76" s="157" t="n">
        <v>10</v>
      </c>
      <c r="H76" s="157" t="n">
        <v>10</v>
      </c>
      <c r="I76" s="157" t="n">
        <v>30</v>
      </c>
      <c r="J76" s="149" t="n">
        <v>0</v>
      </c>
    </row>
    <row r="77" customFormat="false" ht="14.1" hidden="false" customHeight="true" outlineLevel="0" collapsed="false">
      <c r="A77" s="110" t="s">
        <v>406</v>
      </c>
      <c r="B77" s="157" t="n">
        <v>90</v>
      </c>
      <c r="C77" s="157" t="n">
        <v>41</v>
      </c>
      <c r="D77" s="157" t="n">
        <v>4</v>
      </c>
      <c r="E77" s="157" t="n">
        <v>32</v>
      </c>
      <c r="F77" s="157" t="n">
        <v>15</v>
      </c>
      <c r="G77" s="157" t="n">
        <v>11</v>
      </c>
      <c r="H77" s="157" t="n">
        <v>8</v>
      </c>
      <c r="I77" s="157" t="n">
        <v>20</v>
      </c>
      <c r="J77" s="149" t="n">
        <v>0</v>
      </c>
    </row>
    <row r="78" customFormat="false" ht="14.1" hidden="false" customHeight="true" outlineLevel="0" collapsed="false">
      <c r="A78" s="110" t="s">
        <v>407</v>
      </c>
      <c r="B78" s="157" t="n">
        <v>15</v>
      </c>
      <c r="C78" s="157" t="n">
        <v>8</v>
      </c>
      <c r="D78" s="149" t="n">
        <v>0</v>
      </c>
      <c r="E78" s="157" t="n">
        <v>7</v>
      </c>
      <c r="F78" s="149" t="n">
        <v>1</v>
      </c>
      <c r="G78" s="157" t="n">
        <v>1</v>
      </c>
      <c r="H78" s="157" t="n">
        <v>2</v>
      </c>
      <c r="I78" s="157" t="n">
        <v>4</v>
      </c>
      <c r="J78" s="149" t="n">
        <v>0</v>
      </c>
    </row>
    <row r="79" customFormat="false" ht="14.1" hidden="false" customHeight="true" outlineLevel="0" collapsed="false">
      <c r="A79" s="110" t="s">
        <v>408</v>
      </c>
      <c r="B79" s="157" t="n">
        <v>110</v>
      </c>
      <c r="C79" s="157" t="n">
        <v>59</v>
      </c>
      <c r="D79" s="149" t="n">
        <v>25</v>
      </c>
      <c r="E79" s="157" t="n">
        <v>38</v>
      </c>
      <c r="F79" s="157" t="n">
        <v>13</v>
      </c>
      <c r="G79" s="157" t="n">
        <v>14</v>
      </c>
      <c r="H79" s="149" t="n">
        <v>10</v>
      </c>
      <c r="I79" s="157" t="n">
        <v>10</v>
      </c>
      <c r="J79" s="149" t="n">
        <v>0</v>
      </c>
    </row>
    <row r="80" customFormat="false" ht="14.1" hidden="false" customHeight="true" outlineLevel="0" collapsed="false">
      <c r="A80" s="110" t="s">
        <v>409</v>
      </c>
      <c r="B80" s="157" t="n">
        <v>561</v>
      </c>
      <c r="C80" s="157" t="n">
        <v>257</v>
      </c>
      <c r="D80" s="157" t="n">
        <v>13</v>
      </c>
      <c r="E80" s="157" t="n">
        <v>180</v>
      </c>
      <c r="F80" s="157" t="n">
        <v>45</v>
      </c>
      <c r="G80" s="157" t="n">
        <v>65</v>
      </c>
      <c r="H80" s="157" t="n">
        <v>127</v>
      </c>
      <c r="I80" s="157" t="n">
        <v>131</v>
      </c>
      <c r="J80" s="149" t="n">
        <v>0</v>
      </c>
    </row>
    <row r="81" customFormat="false" ht="14.1" hidden="false" customHeight="true" outlineLevel="0" collapsed="false">
      <c r="A81" s="110" t="s">
        <v>410</v>
      </c>
      <c r="B81" s="157" t="n">
        <v>15</v>
      </c>
      <c r="C81" s="157" t="n">
        <v>8</v>
      </c>
      <c r="D81" s="149" t="n">
        <v>2</v>
      </c>
      <c r="E81" s="157" t="n">
        <v>6</v>
      </c>
      <c r="F81" s="157" t="n">
        <v>2</v>
      </c>
      <c r="G81" s="157" t="n">
        <v>2</v>
      </c>
      <c r="H81" s="157" t="n">
        <v>2</v>
      </c>
      <c r="I81" s="157" t="n">
        <v>1</v>
      </c>
      <c r="J81" s="149" t="n">
        <v>0</v>
      </c>
    </row>
    <row r="82" customFormat="false" ht="14.1" hidden="false" customHeight="true" outlineLevel="0" collapsed="false">
      <c r="A82" s="110" t="s">
        <v>411</v>
      </c>
      <c r="B82" s="157" t="n">
        <v>9</v>
      </c>
      <c r="C82" s="157" t="n">
        <v>3</v>
      </c>
      <c r="D82" s="149" t="n">
        <v>0</v>
      </c>
      <c r="E82" s="157" t="n">
        <v>3</v>
      </c>
      <c r="F82" s="157" t="n">
        <v>1</v>
      </c>
      <c r="G82" s="157" t="n">
        <v>0</v>
      </c>
      <c r="H82" s="157" t="n">
        <v>2</v>
      </c>
      <c r="I82" s="157" t="n">
        <v>3</v>
      </c>
      <c r="J82" s="149" t="n">
        <v>0</v>
      </c>
    </row>
    <row r="83" customFormat="false" ht="14.1" hidden="false" customHeight="true" outlineLevel="0" collapsed="false">
      <c r="A83" s="110" t="s">
        <v>412</v>
      </c>
      <c r="B83" s="157" t="n">
        <v>51</v>
      </c>
      <c r="C83" s="157" t="n">
        <v>28</v>
      </c>
      <c r="D83" s="157" t="n">
        <v>0</v>
      </c>
      <c r="E83" s="157" t="n">
        <v>11</v>
      </c>
      <c r="F83" s="157" t="n">
        <v>5</v>
      </c>
      <c r="G83" s="157" t="n">
        <v>14</v>
      </c>
      <c r="H83" s="157" t="n">
        <v>16</v>
      </c>
      <c r="I83" s="157" t="n">
        <v>5</v>
      </c>
      <c r="J83" s="149" t="n">
        <v>0</v>
      </c>
    </row>
    <row r="84" customFormat="false" ht="14.1" hidden="false" customHeight="true" outlineLevel="0" collapsed="false">
      <c r="A84" s="110" t="s">
        <v>413</v>
      </c>
      <c r="B84" s="157" t="n">
        <v>61</v>
      </c>
      <c r="C84" s="157" t="n">
        <v>28</v>
      </c>
      <c r="D84" s="157" t="n">
        <v>3</v>
      </c>
      <c r="E84" s="157" t="n">
        <v>13</v>
      </c>
      <c r="F84" s="157" t="n">
        <v>2</v>
      </c>
      <c r="G84" s="157" t="n">
        <v>1</v>
      </c>
      <c r="H84" s="157" t="n">
        <v>10</v>
      </c>
      <c r="I84" s="157" t="n">
        <v>32</v>
      </c>
      <c r="J84" s="149" t="n">
        <v>0</v>
      </c>
    </row>
    <row r="85" customFormat="false" ht="14.1" hidden="false" customHeight="true" outlineLevel="0" collapsed="false">
      <c r="A85" s="110" t="s">
        <v>414</v>
      </c>
      <c r="B85" s="157" t="n">
        <v>79</v>
      </c>
      <c r="C85" s="157" t="n">
        <v>37</v>
      </c>
      <c r="D85" s="149" t="n">
        <v>2</v>
      </c>
      <c r="E85" s="157" t="n">
        <v>31</v>
      </c>
      <c r="F85" s="157" t="n">
        <v>10</v>
      </c>
      <c r="G85" s="157" t="n">
        <v>19</v>
      </c>
      <c r="H85" s="157" t="n">
        <v>14</v>
      </c>
      <c r="I85" s="157" t="n">
        <v>3</v>
      </c>
      <c r="J85" s="149" t="n">
        <v>0</v>
      </c>
    </row>
    <row r="86" customFormat="false" ht="14.1" hidden="false" customHeight="true" outlineLevel="0" collapsed="false">
      <c r="A86" s="110" t="s">
        <v>415</v>
      </c>
      <c r="B86" s="157" t="n">
        <v>793</v>
      </c>
      <c r="C86" s="157" t="n">
        <v>394</v>
      </c>
      <c r="D86" s="157" t="n">
        <v>26</v>
      </c>
      <c r="E86" s="157" t="n">
        <v>322</v>
      </c>
      <c r="F86" s="157" t="n">
        <v>100</v>
      </c>
      <c r="G86" s="157" t="n">
        <v>122</v>
      </c>
      <c r="H86" s="157" t="n">
        <v>149</v>
      </c>
      <c r="I86" s="157" t="n">
        <v>74</v>
      </c>
      <c r="J86" s="149" t="n">
        <v>0</v>
      </c>
    </row>
    <row r="87" customFormat="false" ht="14.1" hidden="false" customHeight="true" outlineLevel="0" collapsed="false">
      <c r="A87" s="110" t="s">
        <v>416</v>
      </c>
      <c r="B87" s="157" t="n">
        <v>77</v>
      </c>
      <c r="C87" s="157" t="n">
        <v>48</v>
      </c>
      <c r="D87" s="149" t="n">
        <v>1</v>
      </c>
      <c r="E87" s="157" t="n">
        <v>29</v>
      </c>
      <c r="F87" s="157" t="n">
        <v>7</v>
      </c>
      <c r="G87" s="157" t="n">
        <v>15</v>
      </c>
      <c r="H87" s="157" t="n">
        <v>16</v>
      </c>
      <c r="I87" s="157" t="n">
        <v>9</v>
      </c>
      <c r="J87" s="149" t="n">
        <v>0</v>
      </c>
    </row>
    <row r="88" customFormat="false" ht="14.1" hidden="false" customHeight="true" outlineLevel="0" collapsed="false">
      <c r="A88" s="110" t="s">
        <v>417</v>
      </c>
      <c r="B88" s="157" t="n">
        <v>127</v>
      </c>
      <c r="C88" s="157" t="n">
        <v>71</v>
      </c>
      <c r="D88" s="157" t="n">
        <v>7</v>
      </c>
      <c r="E88" s="157" t="n">
        <v>38</v>
      </c>
      <c r="F88" s="157" t="n">
        <v>14</v>
      </c>
      <c r="G88" s="157" t="n">
        <v>18</v>
      </c>
      <c r="H88" s="157" t="n">
        <v>31</v>
      </c>
      <c r="I88" s="157" t="n">
        <v>19</v>
      </c>
      <c r="J88" s="149" t="n">
        <v>0</v>
      </c>
    </row>
    <row r="89" customFormat="false" ht="14.1" hidden="false" customHeight="true" outlineLevel="0" collapsed="false">
      <c r="A89" s="110" t="s">
        <v>418</v>
      </c>
      <c r="B89" s="157" t="n">
        <v>142</v>
      </c>
      <c r="C89" s="157" t="n">
        <v>77</v>
      </c>
      <c r="D89" s="157" t="n">
        <v>6</v>
      </c>
      <c r="E89" s="157" t="n">
        <v>58</v>
      </c>
      <c r="F89" s="157" t="n">
        <v>19</v>
      </c>
      <c r="G89" s="157" t="n">
        <v>30</v>
      </c>
      <c r="H89" s="157" t="n">
        <v>15</v>
      </c>
      <c r="I89" s="157" t="n">
        <v>14</v>
      </c>
      <c r="J89" s="149" t="n">
        <v>0</v>
      </c>
    </row>
    <row r="90" customFormat="false" ht="14.1" hidden="false" customHeight="true" outlineLevel="0" collapsed="false">
      <c r="A90" s="110" t="s">
        <v>419</v>
      </c>
      <c r="B90" s="157" t="n">
        <v>168</v>
      </c>
      <c r="C90" s="157" t="n">
        <v>86</v>
      </c>
      <c r="D90" s="157" t="n">
        <v>0</v>
      </c>
      <c r="E90" s="157" t="n">
        <v>68</v>
      </c>
      <c r="F90" s="157" t="n">
        <v>24</v>
      </c>
      <c r="G90" s="157" t="n">
        <v>33</v>
      </c>
      <c r="H90" s="157" t="n">
        <v>36</v>
      </c>
      <c r="I90" s="157" t="n">
        <v>7</v>
      </c>
      <c r="J90" s="149" t="n">
        <v>0</v>
      </c>
    </row>
    <row r="91" customFormat="false" ht="14.1" hidden="false" customHeight="true" outlineLevel="0" collapsed="false">
      <c r="A91" s="110" t="s">
        <v>420</v>
      </c>
      <c r="B91" s="157" t="n">
        <v>180</v>
      </c>
      <c r="C91" s="157" t="n">
        <v>86</v>
      </c>
      <c r="D91" s="157" t="n">
        <v>7</v>
      </c>
      <c r="E91" s="157" t="n">
        <v>40</v>
      </c>
      <c r="F91" s="157" t="n">
        <v>36</v>
      </c>
      <c r="G91" s="157" t="n">
        <v>12</v>
      </c>
      <c r="H91" s="157" t="n">
        <v>34</v>
      </c>
      <c r="I91" s="157" t="n">
        <v>51</v>
      </c>
      <c r="J91" s="149" t="n">
        <v>0</v>
      </c>
    </row>
    <row r="92" customFormat="false" ht="14.1" hidden="false" customHeight="true" outlineLevel="0" collapsed="false">
      <c r="A92" s="110" t="s">
        <v>421</v>
      </c>
      <c r="B92" s="157" t="n">
        <v>265</v>
      </c>
      <c r="C92" s="157" t="n">
        <v>125</v>
      </c>
      <c r="D92" s="157" t="n">
        <v>16</v>
      </c>
      <c r="E92" s="157" t="n">
        <v>73</v>
      </c>
      <c r="F92" s="157" t="n">
        <v>47</v>
      </c>
      <c r="G92" s="157" t="n">
        <v>49</v>
      </c>
      <c r="H92" s="157" t="n">
        <v>43</v>
      </c>
      <c r="I92" s="157" t="n">
        <v>35</v>
      </c>
      <c r="J92" s="149" t="n">
        <v>2</v>
      </c>
    </row>
    <row r="93" customFormat="false" ht="24.9" hidden="false" customHeight="true" outlineLevel="0" collapsed="false">
      <c r="A93" s="169" t="s">
        <v>422</v>
      </c>
      <c r="B93" s="157" t="n">
        <v>519</v>
      </c>
      <c r="C93" s="157" t="n">
        <v>246</v>
      </c>
      <c r="D93" s="157" t="n">
        <v>8</v>
      </c>
      <c r="E93" s="157" t="n">
        <v>215</v>
      </c>
      <c r="F93" s="157" t="n">
        <v>68</v>
      </c>
      <c r="G93" s="157" t="n">
        <v>75</v>
      </c>
      <c r="H93" s="157" t="n">
        <v>77</v>
      </c>
      <c r="I93" s="157" t="n">
        <v>76</v>
      </c>
      <c r="J93" s="157" t="n">
        <v>0</v>
      </c>
    </row>
    <row r="94" customFormat="false" ht="24.9" hidden="false" customHeight="true" outlineLevel="0" collapsed="false">
      <c r="A94" s="110" t="s">
        <v>423</v>
      </c>
      <c r="B94" s="157" t="n">
        <v>234</v>
      </c>
      <c r="C94" s="157" t="n">
        <v>109</v>
      </c>
      <c r="D94" s="157" t="n">
        <v>4</v>
      </c>
      <c r="E94" s="157" t="n">
        <v>104</v>
      </c>
      <c r="F94" s="157" t="n">
        <v>17</v>
      </c>
      <c r="G94" s="157" t="n">
        <v>23</v>
      </c>
      <c r="H94" s="157" t="n">
        <v>39</v>
      </c>
      <c r="I94" s="157" t="n">
        <v>47</v>
      </c>
      <c r="J94" s="157" t="n">
        <v>0</v>
      </c>
    </row>
    <row r="95" customFormat="false" ht="14.1" hidden="false" customHeight="true" outlineLevel="0" collapsed="false">
      <c r="A95" s="110" t="s">
        <v>424</v>
      </c>
      <c r="B95" s="157" t="n">
        <v>5</v>
      </c>
      <c r="C95" s="157" t="n">
        <v>2</v>
      </c>
      <c r="D95" s="157" t="n">
        <v>0</v>
      </c>
      <c r="E95" s="157" t="n">
        <v>2</v>
      </c>
      <c r="F95" s="149" t="n">
        <v>0</v>
      </c>
      <c r="G95" s="157" t="n">
        <v>0</v>
      </c>
      <c r="H95" s="157" t="n">
        <v>1</v>
      </c>
      <c r="I95" s="157" t="n">
        <v>2</v>
      </c>
      <c r="J95" s="157" t="n">
        <v>0</v>
      </c>
    </row>
    <row r="96" customFormat="false" ht="14.1" hidden="false" customHeight="true" outlineLevel="0" collapsed="false">
      <c r="A96" s="110" t="s">
        <v>425</v>
      </c>
      <c r="B96" s="157" t="n">
        <v>60</v>
      </c>
      <c r="C96" s="157" t="n">
        <v>31</v>
      </c>
      <c r="D96" s="157" t="n">
        <v>0</v>
      </c>
      <c r="E96" s="157" t="n">
        <v>24</v>
      </c>
      <c r="F96" s="157" t="n">
        <v>13</v>
      </c>
      <c r="G96" s="157" t="n">
        <v>8</v>
      </c>
      <c r="H96" s="157" t="n">
        <v>9</v>
      </c>
      <c r="I96" s="157" t="n">
        <v>6</v>
      </c>
      <c r="J96" s="157" t="n">
        <v>0</v>
      </c>
    </row>
    <row r="97" customFormat="false" ht="14.1" hidden="false" customHeight="true" outlineLevel="0" collapsed="false">
      <c r="A97" s="110" t="s">
        <v>426</v>
      </c>
      <c r="B97" s="157" t="n">
        <v>6</v>
      </c>
      <c r="C97" s="157" t="n">
        <v>4</v>
      </c>
      <c r="D97" s="157" t="n">
        <v>0</v>
      </c>
      <c r="E97" s="157" t="n">
        <v>0</v>
      </c>
      <c r="F97" s="149" t="n">
        <v>2</v>
      </c>
      <c r="G97" s="157" t="n">
        <v>2</v>
      </c>
      <c r="H97" s="157" t="n">
        <v>1</v>
      </c>
      <c r="I97" s="157" t="n">
        <v>1</v>
      </c>
      <c r="J97" s="157" t="n">
        <v>0</v>
      </c>
    </row>
    <row r="98" customFormat="false" ht="14.1" hidden="false" customHeight="true" outlineLevel="0" collapsed="false">
      <c r="A98" s="110" t="s">
        <v>427</v>
      </c>
      <c r="B98" s="157" t="n">
        <v>23</v>
      </c>
      <c r="C98" s="157" t="n">
        <v>9</v>
      </c>
      <c r="D98" s="157" t="n">
        <v>0</v>
      </c>
      <c r="E98" s="149" t="n">
        <v>13</v>
      </c>
      <c r="F98" s="157" t="n">
        <v>3</v>
      </c>
      <c r="G98" s="157" t="n">
        <v>5</v>
      </c>
      <c r="H98" s="149" t="n">
        <v>1</v>
      </c>
      <c r="I98" s="157" t="n">
        <v>1</v>
      </c>
      <c r="J98" s="157" t="n">
        <v>0</v>
      </c>
    </row>
    <row r="99" customFormat="false" ht="14.1" hidden="false" customHeight="true" outlineLevel="0" collapsed="false">
      <c r="A99" s="110" t="s">
        <v>428</v>
      </c>
      <c r="B99" s="157" t="n">
        <v>7</v>
      </c>
      <c r="C99" s="157" t="n">
        <v>3</v>
      </c>
      <c r="D99" s="149" t="n">
        <v>1</v>
      </c>
      <c r="E99" s="157" t="n">
        <v>2</v>
      </c>
      <c r="F99" s="149" t="n">
        <v>1</v>
      </c>
      <c r="G99" s="149" t="n">
        <v>1</v>
      </c>
      <c r="H99" s="157" t="n">
        <v>0</v>
      </c>
      <c r="I99" s="157" t="n">
        <v>2</v>
      </c>
      <c r="J99" s="157" t="n">
        <v>0</v>
      </c>
    </row>
    <row r="100" customFormat="false" ht="14.1" hidden="false" customHeight="true" outlineLevel="0" collapsed="false">
      <c r="A100" s="110" t="s">
        <v>429</v>
      </c>
      <c r="B100" s="157" t="n">
        <v>96</v>
      </c>
      <c r="C100" s="157" t="n">
        <v>44</v>
      </c>
      <c r="D100" s="149" t="n">
        <v>2</v>
      </c>
      <c r="E100" s="157" t="n">
        <v>35</v>
      </c>
      <c r="F100" s="157" t="n">
        <v>15</v>
      </c>
      <c r="G100" s="157" t="n">
        <v>19</v>
      </c>
      <c r="H100" s="157" t="n">
        <v>14</v>
      </c>
      <c r="I100" s="157" t="n">
        <v>11</v>
      </c>
      <c r="J100" s="157" t="n">
        <v>0</v>
      </c>
    </row>
    <row r="101" customFormat="false" ht="14.1" hidden="false" customHeight="true" outlineLevel="0" collapsed="false">
      <c r="A101" s="110" t="s">
        <v>430</v>
      </c>
      <c r="B101" s="157" t="n">
        <v>88</v>
      </c>
      <c r="C101" s="157" t="n">
        <v>44</v>
      </c>
      <c r="D101" s="157" t="n">
        <v>1</v>
      </c>
      <c r="E101" s="157" t="n">
        <v>35</v>
      </c>
      <c r="F101" s="149" t="n">
        <v>17</v>
      </c>
      <c r="G101" s="157" t="n">
        <v>17</v>
      </c>
      <c r="H101" s="157" t="n">
        <v>12</v>
      </c>
      <c r="I101" s="157" t="n">
        <v>6</v>
      </c>
      <c r="J101" s="157" t="n">
        <v>0</v>
      </c>
    </row>
    <row r="102" customFormat="false" ht="24.9" hidden="false" customHeight="true" outlineLevel="0" collapsed="false">
      <c r="A102" s="169" t="s">
        <v>431</v>
      </c>
      <c r="B102" s="157" t="n">
        <v>15</v>
      </c>
      <c r="C102" s="157" t="n">
        <v>11</v>
      </c>
      <c r="D102" s="149" t="n">
        <v>0</v>
      </c>
      <c r="E102" s="149" t="n">
        <v>6</v>
      </c>
      <c r="F102" s="149" t="n">
        <v>1</v>
      </c>
      <c r="G102" s="157" t="n">
        <v>2</v>
      </c>
      <c r="H102" s="157" t="n">
        <v>0</v>
      </c>
      <c r="I102" s="157" t="n">
        <v>6</v>
      </c>
      <c r="J102" s="149" t="n">
        <v>0</v>
      </c>
    </row>
    <row r="103" customFormat="false" ht="24.9" hidden="false" customHeight="true" outlineLevel="0" collapsed="false">
      <c r="A103" s="110" t="s">
        <v>432</v>
      </c>
      <c r="B103" s="157" t="n">
        <v>44</v>
      </c>
      <c r="C103" s="157" t="n">
        <v>18</v>
      </c>
      <c r="D103" s="149" t="n">
        <v>2</v>
      </c>
      <c r="E103" s="157" t="n">
        <v>10</v>
      </c>
      <c r="F103" s="157" t="n">
        <v>7</v>
      </c>
      <c r="G103" s="157" t="n">
        <v>15</v>
      </c>
      <c r="H103" s="157" t="n">
        <v>8</v>
      </c>
      <c r="I103" s="157" t="n">
        <v>2</v>
      </c>
      <c r="J103" s="149" t="n">
        <v>0</v>
      </c>
    </row>
    <row r="104" customFormat="false" ht="24.9" hidden="false" customHeight="true" outlineLevel="0" collapsed="false">
      <c r="A104" s="110" t="s">
        <v>433</v>
      </c>
      <c r="B104" s="157" t="n">
        <v>134</v>
      </c>
      <c r="C104" s="157" t="n">
        <v>66</v>
      </c>
      <c r="D104" s="157" t="n">
        <v>1</v>
      </c>
      <c r="E104" s="157" t="n">
        <v>54</v>
      </c>
      <c r="F104" s="157" t="n">
        <v>14</v>
      </c>
      <c r="G104" s="157" t="n">
        <v>30</v>
      </c>
      <c r="H104" s="157" t="n">
        <v>16</v>
      </c>
      <c r="I104" s="157" t="n">
        <v>19</v>
      </c>
      <c r="J104" s="149" t="n">
        <v>0</v>
      </c>
    </row>
    <row r="105" customFormat="false" ht="25.5" hidden="false" customHeight="true" outlineLevel="0" collapsed="false">
      <c r="A105" s="169" t="s">
        <v>434</v>
      </c>
      <c r="B105" s="157" t="n">
        <v>27698</v>
      </c>
      <c r="C105" s="157" t="n">
        <v>13664</v>
      </c>
      <c r="D105" s="157" t="n">
        <v>700</v>
      </c>
      <c r="E105" s="157" t="n">
        <v>9974</v>
      </c>
      <c r="F105" s="157" t="n">
        <v>3552</v>
      </c>
      <c r="G105" s="157" t="n">
        <v>5345</v>
      </c>
      <c r="H105" s="157" t="n">
        <v>5151</v>
      </c>
      <c r="I105" s="157" t="n">
        <v>2876</v>
      </c>
      <c r="J105" s="157" t="n">
        <v>100</v>
      </c>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CLeskien</cp:lastModifiedBy>
  <cp:lastPrinted>2003-11-13T09:37:22Z</cp:lastPrinted>
  <dcterms:modified xsi:type="dcterms:W3CDTF">2003-08-06T14:52:39Z</dcterms:modified>
  <cp:revision>0</cp:revision>
  <dc:subject/>
  <dc:title/>
</cp:coreProperties>
</file>