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24740774"/>
        <c:axId val="62177435"/>
      </c:barChart>
      <c:catAx>
        <c:axId val="24740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7435"/>
        <c:crossesAt val="0"/>
        <c:auto val="1"/>
        <c:lblAlgn val="ctr"/>
        <c:lblOffset val="100"/>
        <c:noMultiLvlLbl val="0"/>
      </c:catAx>
      <c:valAx>
        <c:axId val="62177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0774"/>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4803418"/>
        <c:axId val="14024717"/>
      </c:barChart>
      <c:catAx>
        <c:axId val="480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024717"/>
        <c:crossesAt val="0"/>
        <c:auto val="1"/>
        <c:lblAlgn val="ctr"/>
        <c:lblOffset val="100"/>
        <c:noMultiLvlLbl val="0"/>
      </c:catAx>
      <c:valAx>
        <c:axId val="1402471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3418"/>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