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40438845"/>
        <c:axId val="47863010"/>
      </c:barChart>
      <c:catAx>
        <c:axId val="40438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63010"/>
        <c:crossesAt val="0"/>
        <c:auto val="1"/>
        <c:lblAlgn val="ctr"/>
        <c:lblOffset val="100"/>
        <c:noMultiLvlLbl val="0"/>
      </c:catAx>
      <c:valAx>
        <c:axId val="478630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38845"/>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21430842"/>
        <c:axId val="87609075"/>
      </c:barChart>
      <c:catAx>
        <c:axId val="21430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09075"/>
        <c:crossesAt val="0"/>
        <c:auto val="1"/>
        <c:lblAlgn val="ctr"/>
        <c:lblOffset val="100"/>
        <c:noMultiLvlLbl val="0"/>
      </c:catAx>
      <c:valAx>
        <c:axId val="8760907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430842"/>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