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49993937"/>
        <c:axId val="18529731"/>
      </c:barChart>
      <c:catAx>
        <c:axId val="49993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29731"/>
        <c:crossesAt val="0"/>
        <c:auto val="1"/>
        <c:lblAlgn val="ctr"/>
        <c:lblOffset val="100"/>
        <c:noMultiLvlLbl val="0"/>
      </c:catAx>
      <c:valAx>
        <c:axId val="185297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93937"/>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71204924"/>
        <c:axId val="229265"/>
      </c:barChart>
      <c:catAx>
        <c:axId val="71204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9265"/>
        <c:crossesAt val="0"/>
        <c:auto val="1"/>
        <c:lblAlgn val="ctr"/>
        <c:lblOffset val="100"/>
        <c:noMultiLvlLbl val="0"/>
      </c:catAx>
      <c:valAx>
        <c:axId val="22926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04924"/>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