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49580890"/>
        <c:axId val="3156038"/>
      </c:barChart>
      <c:catAx>
        <c:axId val="49580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6038"/>
        <c:crossesAt val="0"/>
        <c:auto val="1"/>
        <c:lblAlgn val="ctr"/>
        <c:lblOffset val="100"/>
        <c:noMultiLvlLbl val="0"/>
      </c:catAx>
      <c:valAx>
        <c:axId val="31560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80890"/>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88586104"/>
        <c:axId val="61215057"/>
      </c:barChart>
      <c:catAx>
        <c:axId val="88586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215057"/>
        <c:crossesAt val="0"/>
        <c:auto val="1"/>
        <c:lblAlgn val="ctr"/>
        <c:lblOffset val="100"/>
        <c:noMultiLvlLbl val="0"/>
      </c:catAx>
      <c:valAx>
        <c:axId val="6121505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86104"/>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