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media/image8.png" ContentType="image/png"/>
  <Override PartName="/xl/media/image9.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5.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5"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D$67</definedName>
    <definedName function="false" hidden="false" localSheetId="10" name="_xlnm.Print_Area" vbProcedure="false">'Seite 10 + 11'!$A$2:$W$41</definedName>
    <definedName function="false" hidden="false" localSheetId="11" name="_xlnm.Print_Area" vbProcedure="false">'Seite 12 + 13'!$A$2:$X$42</definedName>
    <definedName function="false" hidden="false" localSheetId="12" name="_xlnm.Print_Area" vbProcedure="false">'Seite 14 + 15'!$A$2:$X$42</definedName>
    <definedName function="false" hidden="false" localSheetId="13" name="_xlnm.Print_Area" vbProcedure="false">'Seite 16 + 17 + 18'!$A$2:$X$68</definedName>
    <definedName function="false" hidden="false" localSheetId="14" name="_xlnm.Print_Area" vbProcedure="false">'Seite 19'!$A$2:$J$40</definedName>
    <definedName function="false" hidden="false" localSheetId="3" name="_xlnm.Print_Area" vbProcedure="false">'Seite 2'!$A$2:$D$46</definedName>
    <definedName function="false" hidden="false" localSheetId="15" name="_xlnm.Print_Area" vbProcedure="false">'Seite 20'!$A$2:$K$42</definedName>
    <definedName function="false" hidden="false" localSheetId="16" name="_xlnm.Print_Area" vbProcedure="false">'Seite 21'!$A$2:$H$41</definedName>
    <definedName function="false" hidden="false" localSheetId="17" name="_xlnm.Print_Area" vbProcedure="false">'Seite 22'!$A$2:$I$25</definedName>
    <definedName function="false" hidden="false" localSheetId="18" name="_xlnm.Print_Area" vbProcedure="false">'Seite 23'!$A$2:$K$50</definedName>
    <definedName function="false" hidden="false" localSheetId="18" name="_xlnm.Print_Titles" vbProcedure="false">'Seite 23'!$3:$6</definedName>
    <definedName function="false" hidden="false" localSheetId="19" name="_xlnm.Print_Area" vbProcedure="false">'Seite 24+25'!$A$2:$S$42</definedName>
    <definedName function="false" hidden="false" localSheetId="20" name="_xlnm.Print_Area" vbProcedure="false">'Seite 26 + 27'!$A$2:$X$42</definedName>
    <definedName function="false" hidden="false" localSheetId="21" name="_xlnm.Print_Area" vbProcedure="false">'Seite 28'!$A$2:$H$41</definedName>
    <definedName function="false" hidden="false" localSheetId="22" name="_xlnm.Print_Area" vbProcedure="false">'Seite 29'!$A$2:$I$36</definedName>
    <definedName function="false" hidden="false" localSheetId="4" name="_xlnm.Print_Area" vbProcedure="false">'Seite 3'!$A$2:$I$37</definedName>
    <definedName function="false" hidden="false" localSheetId="5" name="_xlnm.Print_Area" vbProcedure="false">'Seite 4'!$A$2:$A$60</definedName>
    <definedName function="false" hidden="false" localSheetId="6" name="_xlnm.Print_Area" vbProcedure="false">'Seite 5'!$A$2:$I$36</definedName>
    <definedName function="false" hidden="false" localSheetId="7" name="_xlnm.Print_Area" vbProcedure="false">'Seite 6 + 7'!$A$2:$S$42</definedName>
    <definedName function="false" hidden="false" localSheetId="8" name="_xlnm.Print_Area" vbProcedure="false">'Seite 8'!$A$2:$J$40</definedName>
    <definedName function="false" hidden="false" localSheetId="9" name="_xlnm.Print_Area" vbProcedure="false">'Seite 9'!$A$2:$J$29</definedName>
    <definedName function="false" hidden="false" localSheetId="2" name="Z_71338B90_3B4B_11D3_BB19_00105AF64B13__wvu_PrintArea" vbProcedure="false">Inhalt!$A$1:$D$67</definedName>
    <definedName function="false" hidden="false" localSheetId="2" name="Z_90250625_78C7_4D1F_9AA9_976ED3360770__wvu_PrintArea" vbProcedure="false">Inhalt!$A$1:$D$67</definedName>
    <definedName function="false" hidden="false" localSheetId="2" name="Z_A6514113_DA03_11D3_8964_006097A8DF94__wvu_PrintArea" vbProcedure="false">Inhalt!$A$1:$D$67</definedName>
    <definedName function="false" hidden="false" localSheetId="3" name="Z_90250625_78C7_4D1F_9AA9_976ED3360770__wvu_PrintArea" vbProcedure="false">'Seite 2'!$A$2:$D$46</definedName>
    <definedName function="false" hidden="false" localSheetId="4" name="Z_71338B90_3B4B_11D3_BB19_00105AF64B13__wvu_PrintArea" vbProcedure="false">'Seite 3'!$A$1:$I$40</definedName>
    <definedName function="false" hidden="false" localSheetId="4" name="Z_90250625_78C7_4D1F_9AA9_976ED3360770__wvu_PrintArea" vbProcedure="false">'Seite 3'!$A$2:$I$36</definedName>
    <definedName function="false" hidden="false" localSheetId="4" name="Z_A6514113_DA03_11D3_8964_006097A8DF94__wvu_PrintArea" vbProcedure="false">'Seite 3'!$A$1:$I$40</definedName>
    <definedName function="false" hidden="false" localSheetId="5" name="Z_71338B90_3B4B_11D3_BB19_00105AF64B13__wvu_PrintArea" vbProcedure="false">'Seite 4'!$A$2:$A$60</definedName>
    <definedName function="false" hidden="false" localSheetId="5" name="Z_90250625_78C7_4D1F_9AA9_976ED3360770__wvu_PrintArea" vbProcedure="false">'Seite 4'!$A$2:$A$60</definedName>
    <definedName function="false" hidden="false" localSheetId="5" name="Z_A6514113_DA03_11D3_8964_006097A8DF94__wvu_PrintArea" vbProcedure="false">'Seite 4'!$A$2:$A$60</definedName>
    <definedName function="false" hidden="false" localSheetId="6" name="Z_71338B90_3B4B_11D3_BB19_00105AF64B13__wvu_PrintArea" vbProcedure="false">'Seite 5'!$A$2:$I$36</definedName>
    <definedName function="false" hidden="false" localSheetId="6" name="Z_90250625_78C7_4D1F_9AA9_976ED3360770__wvu_PrintArea" vbProcedure="false">'Seite 5'!$A$2:$I$36</definedName>
    <definedName function="false" hidden="false" localSheetId="6" name="Z_A6514113_DA03_11D3_8964_006097A8DF94__wvu_PrintArea" vbProcedure="false">'Seite 5'!$A$2:$I$36</definedName>
    <definedName function="false" hidden="false" localSheetId="7" name="Z_71338B90_3B4B_11D3_BB19_00105AF64B13__wvu_PrintArea" vbProcedure="false">'Seite 6 + 7'!$A$2:$S$39</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39</definedName>
    <definedName function="false" hidden="false" localSheetId="8" name="Z_71338B90_3B4B_11D3_BB19_00105AF64B13__wvu_PrintArea" vbProcedure="false">'Seite 8'!$A$2:$J$40</definedName>
    <definedName function="false" hidden="false" localSheetId="8" name="Z_90250625_78C7_4D1F_9AA9_976ED3360770__wvu_PrintArea" vbProcedure="false">'Seite 8'!$A$2:$J$40</definedName>
    <definedName function="false" hidden="false" localSheetId="8" name="Z_A6514113_DA03_11D3_8964_006097A8DF94__wvu_PrintArea" vbProcedure="false">'Seite 8'!$A$2:$J$40</definedName>
    <definedName function="false" hidden="false" localSheetId="9" name="Z_71338B90_3B4B_11D3_BB19_00105AF64B13__wvu_PrintArea" vbProcedure="false">'Seite 9'!$A$2:$J$32</definedName>
    <definedName function="false" hidden="false" localSheetId="9" name="Z_90250625_78C7_4D1F_9AA9_976ED3360770__wvu_PrintArea" vbProcedure="false">'Seite 9'!$A$2:$J$32</definedName>
    <definedName function="false" hidden="false" localSheetId="9" name="Z_A6514113_DA03_11D3_8964_006097A8DF94__wvu_PrintArea" vbProcedure="false">'Seite 9'!$A$2:$J$32</definedName>
    <definedName function="false" hidden="false" localSheetId="10" name="Z_71338B90_3B4B_11D3_BB19_00105AF64B13__wvu_PrintArea" vbProcedure="false">'Seite 10 + 11'!$A$2:$W$39</definedName>
    <definedName function="false" hidden="false" localSheetId="10" name="Z_90250625_78C7_4D1F_9AA9_976ED3360770__wvu_PrintArea" vbProcedure="false">'Seite 10 + 11'!$A$2:$W$41</definedName>
    <definedName function="false" hidden="false" localSheetId="10" name="Z_A6514113_DA03_11D3_8964_006097A8DF94__wvu_PrintArea" vbProcedure="false">'Seite 10 + 11'!$A$2:$W$39</definedName>
    <definedName function="false" hidden="false" localSheetId="11" name="Z_71338B90_3B4B_11D3_BB19_00105AF64B13__wvu_PrintArea" vbProcedure="false">'Seite 12 + 13'!$A$2:$X$41</definedName>
    <definedName function="false" hidden="false" localSheetId="11" name="Z_90250625_78C7_4D1F_9AA9_976ED3360770__wvu_PrintArea" vbProcedure="false">'Seite 12 + 13'!$A$2:$X$42</definedName>
    <definedName function="false" hidden="false" localSheetId="11" name="Z_A6514113_DA03_11D3_8964_006097A8DF94__wvu_PrintArea" vbProcedure="false">'Seite 12 + 13'!$A$2:$X$41</definedName>
    <definedName function="false" hidden="false" localSheetId="12" name="Z_71338B90_3B4B_11D3_BB19_00105AF64B13__wvu_PrintArea" vbProcedure="false">'Seite 14 + 15'!$A$2:$X$42</definedName>
    <definedName function="false" hidden="false" localSheetId="12" name="Z_90250625_78C7_4D1F_9AA9_976ED3360770__wvu_PrintArea" vbProcedure="false">'Seite 14 + 15'!$A$2:$X$42</definedName>
    <definedName function="false" hidden="false" localSheetId="12" name="Z_A6514113_DA03_11D3_8964_006097A8DF94__wvu_PrintArea" vbProcedure="false">'Seite 14 + 15'!$A$2:$X$42</definedName>
    <definedName function="false" hidden="false" localSheetId="13" name="Z_71338B90_3B4B_11D3_BB19_00105AF64B13__wvu_PrintArea" vbProcedure="false">'Seite 16 + 17 + 18'!$A$2:$X$68</definedName>
    <definedName function="false" hidden="false" localSheetId="13" name="Z_90250625_78C7_4D1F_9AA9_976ED3360770__wvu_PrintArea" vbProcedure="false">'Seite 16 + 17 + 18'!$A$2:$X$68</definedName>
    <definedName function="false" hidden="false" localSheetId="13" name="Z_A6514113_DA03_11D3_8964_006097A8DF94__wvu_PrintArea" vbProcedure="false">'Seite 16 + 17 + 18'!$A$2:$X$68</definedName>
    <definedName function="false" hidden="false" localSheetId="14" name="Z_71338B90_3B4B_11D3_BB19_00105AF64B13__wvu_PrintArea" vbProcedure="false">'Seite 19'!$A$2:$J$40</definedName>
    <definedName function="false" hidden="false" localSheetId="14" name="Z_90250625_78C7_4D1F_9AA9_976ED3360770__wvu_PrintArea" vbProcedure="false">'Seite 19'!$A$2:$J$40</definedName>
    <definedName function="false" hidden="false" localSheetId="14" name="Z_A6514113_DA03_11D3_8964_006097A8DF94__wvu_PrintArea" vbProcedure="false">'Seite 19'!$A$2:$J$40</definedName>
    <definedName function="false" hidden="false" localSheetId="15" name="Z_71338B90_3B4B_11D3_BB19_00105AF64B13__wvu_PrintArea" vbProcedure="false">'Seite 20'!$A$2:$K$42</definedName>
    <definedName function="false" hidden="false" localSheetId="15" name="Z_90250625_78C7_4D1F_9AA9_976ED3360770__wvu_PrintArea" vbProcedure="false">'Seite 20'!$A$2:$K$42</definedName>
    <definedName function="false" hidden="false" localSheetId="15" name="Z_A6514113_DA03_11D3_8964_006097A8DF94__wvu_PrintArea" vbProcedure="false">'Seite 20'!$A$2:$K$42</definedName>
    <definedName function="false" hidden="false" localSheetId="16" name="Z_71338B90_3B4B_11D3_BB19_00105AF64B13__wvu_PrintArea" vbProcedure="false">'Seite 21'!$A$2:$H$41</definedName>
    <definedName function="false" hidden="false" localSheetId="16" name="Z_90250625_78C7_4D1F_9AA9_976ED3360770__wvu_PrintArea" vbProcedure="false">'Seite 21'!$A$2:$H$41</definedName>
    <definedName function="false" hidden="false" localSheetId="16" name="Z_A6514113_DA03_11D3_8964_006097A8DF94__wvu_PrintArea" vbProcedure="false">'Seite 21'!$A$2:$H$41</definedName>
    <definedName function="false" hidden="false" localSheetId="17" name="Z_71338B90_3B4B_11D3_BB19_00105AF64B13__wvu_PrintArea" vbProcedure="false">'Seite 22'!$A$2:$I$25</definedName>
    <definedName function="false" hidden="false" localSheetId="17" name="Z_90250625_78C7_4D1F_9AA9_976ED3360770__wvu_PrintArea" vbProcedure="false">'Seite 22'!$A$2:$I$25</definedName>
    <definedName function="false" hidden="false" localSheetId="17" name="Z_A6514113_DA03_11D3_8964_006097A8DF94__wvu_PrintArea" vbProcedure="false">'Seite 22'!$A$2:$I$25</definedName>
    <definedName function="false" hidden="false" localSheetId="18" name="Z_4D17FBAA_8A9D_11D3_8B33_00104B452D99__wvu_PrintTitles" vbProcedure="false">'Seite 23'!$3:$6</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3:$6</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3:$6</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3:$6</definedName>
    <definedName function="false" hidden="false" localSheetId="19" name="Z_71338B90_3B4B_11D3_BB19_00105AF64B13__wvu_PrintArea" vbProcedure="false">'Seite 24+25'!$A$2:$S$41</definedName>
    <definedName function="false" hidden="false" localSheetId="19" name="Z_90250625_78C7_4D1F_9AA9_976ED3360770__wvu_PrintArea" vbProcedure="false">'Seite 24+25'!$A$2:$S$42</definedName>
    <definedName function="false" hidden="false" localSheetId="19" name="Z_A6514113_DA03_11D3_8964_006097A8DF94__wvu_PrintArea" vbProcedure="false">'Seite 24+25'!$A$2:$S$41</definedName>
    <definedName function="false" hidden="false" localSheetId="20" name="Z_71338B90_3B4B_11D3_BB19_00105AF64B13__wvu_PrintArea" vbProcedure="false">'Seite 26 + 27'!$A$2:$X$41</definedName>
    <definedName function="false" hidden="false" localSheetId="20" name="Z_90250625_78C7_4D1F_9AA9_976ED3360770__wvu_PrintArea" vbProcedure="false">'Seite 26 + 27'!$A$2:$X$42</definedName>
    <definedName function="false" hidden="false" localSheetId="20" name="Z_A6514113_DA03_11D3_8964_006097A8DF94__wvu_PrintArea" vbProcedure="false">'Seite 26 + 27'!$A$2:$X$41</definedName>
    <definedName function="false" hidden="false" localSheetId="21" name="Z_71338B90_3B4B_11D3_BB19_00105AF64B13__wvu_PrintArea" vbProcedure="false">'Seite 28'!$A$2:$H$41</definedName>
    <definedName function="false" hidden="false" localSheetId="21" name="Z_90250625_78C7_4D1F_9AA9_976ED3360770__wvu_PrintArea" vbProcedure="false">'Seite 28'!$A$2:$H$41</definedName>
    <definedName function="false" hidden="false" localSheetId="21" name="Z_A6514113_DA03_11D3_8964_006097A8DF94__wvu_PrintArea" vbProcedure="false">'Seite 28'!$A$2:$H$41</definedName>
    <definedName function="false" hidden="false" localSheetId="22" name="Z_71338B90_3B4B_11D3_BB19_00105AF64B13__wvu_PrintArea" vbProcedure="false">'Seite 29'!$A$2:$I$36</definedName>
    <definedName function="false" hidden="false" localSheetId="22" name="Z_90250625_78C7_4D1F_9AA9_976ED3360770__wvu_PrintArea" vbProcedure="false">'Seite 29'!$A$2:$I$36</definedName>
    <definedName function="false" hidden="false" localSheetId="22" name="Z_A6514113_DA03_11D3_8964_006097A8DF94__wvu_PrintArea" vbProcedure="false">'Seite 29'!$A$2:$I$3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3</xdr:col>
                <xdr:colOff>29</xdr:colOff>
                <xdr:row>1</xdr:row>
                <xdr:rowOff>2</xdr:rowOff>
              </xdr:from>
              <xdr:to>
                <xdr:col>5</xdr:col>
                <xdr:colOff>0</xdr:colOff>
                <xdr:row>3</xdr:row>
                <xdr:rowOff>10</xdr:rowOff>
              </xdr:to>
            </anchor>
          </commentPr>
        </mc:Choice>
        <mc:Fallback/>
      </mc:AlternateContent>
    </comment>
  </commentList>
</comments>
</file>

<file path=xl/sharedStrings.xml><?xml version="1.0" encoding="utf-8"?>
<sst xmlns="http://schemas.openxmlformats.org/spreadsheetml/2006/main" count="1482" uniqueCount="470">
  <si>
    <t xml:space="preserve">Die allgemein bildenden</t>
  </si>
  <si>
    <t xml:space="preserve">Schulen in Hessen 2002</t>
  </si>
  <si>
    <t xml:space="preserve">Teil 2: Realschulen</t>
  </si>
  <si>
    <t xml:space="preserve">Stand: 26. August 2002</t>
  </si>
  <si>
    <t xml:space="preserve">Kennziffer                 Ausgabemonat</t>
  </si>
  <si>
    <t xml:space="preserve">B I 1 - j/02</t>
  </si>
  <si>
    <t xml:space="preserve">    August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 Realschulen seit 1974</t>
  </si>
  <si>
    <t xml:space="preserve">Graphische Darstellungen</t>
  </si>
  <si>
    <t xml:space="preserve"> 1.</t>
  </si>
  <si>
    <t xml:space="preserve">Schulen, Klassen, Schülerinnen und Schüler nach Verwaltungsbezirken</t>
  </si>
  <si>
    <t xml:space="preserve"> — nur öffentliche Schulen —</t>
  </si>
  <si>
    <t xml:space="preserve"> 2.</t>
  </si>
  <si>
    <t xml:space="preserve">Schulen, Klassen, Schülerinnen und Schüler an selbstständigen Realschulen</t>
  </si>
  <si>
    <t xml:space="preserve"> und mit anderen Schulformen verbundenen Realschulklassen nach Verwaltungsbezirken</t>
  </si>
  <si>
    <t xml:space="preserve"> 3.</t>
  </si>
  <si>
    <t xml:space="preserve">Klassen nach Klassenfrequenzgruppen und Verwaltungsbezirken</t>
  </si>
  <si>
    <t xml:space="preserve"> 4.</t>
  </si>
  <si>
    <t xml:space="preserve">Klassen nach Klassenfrequenzgruppen und Jahrgangsstufen</t>
  </si>
  <si>
    <t xml:space="preserve"> 5.</t>
  </si>
  <si>
    <t xml:space="preserve">Schülerinnen und Schüler nach Geburtsjahren, Geschlecht und Verwaltungsbezirken</t>
  </si>
  <si>
    <t xml:space="preserve"> 6.</t>
  </si>
  <si>
    <t xml:space="preserve">Schülerinnen und Schüler nach Jahrgangsstufen, Geschlecht und Verwaltungsbezirken</t>
  </si>
  <si>
    <t xml:space="preserve"> 7.</t>
  </si>
  <si>
    <t xml:space="preserve">Schülerinnen und Schüler, die im Schuljahr 2002/03 die gleiche Jahrgangsstufe</t>
  </si>
  <si>
    <t xml:space="preserve">besuchen wie im Vorjahr</t>
  </si>
  <si>
    <t xml:space="preserve"> 8.</t>
  </si>
  <si>
    <t xml:space="preserve">Ausländische Schülerinnen und Schüler nach Staatsangehörigkeiten und Geschlecht</t>
  </si>
  <si>
    <t xml:space="preserve"> 9.</t>
  </si>
  <si>
    <t xml:space="preserve">Ausländische Schülerinnen und Schüler nach ausgewählten Staatsangehörigkeiten</t>
  </si>
  <si>
    <t xml:space="preserve">und Verwaltungsbezirken</t>
  </si>
  <si>
    <t xml:space="preserve">10.</t>
  </si>
  <si>
    <t xml:space="preserve">Teilnehmerinnen und Teilnehmer am französischen Sprachunterricht nach</t>
  </si>
  <si>
    <t xml:space="preserve">Jahrgangsstufen, Geschlecht und Verwaltungsbezirken</t>
  </si>
  <si>
    <t xml:space="preserve">11.</t>
  </si>
  <si>
    <t xml:space="preserve">Schulentlassene am Ende des Schuljahres 2001/02 nach Art des Abschlusses,</t>
  </si>
  <si>
    <t xml:space="preserve">Geschlecht und Verwaltungsbezirken</t>
  </si>
  <si>
    <t xml:space="preserve">12.</t>
  </si>
  <si>
    <t xml:space="preserve">Deutsche und ausländische Schulentlassene am Ende des Schuljahres 2001/02</t>
  </si>
  <si>
    <t xml:space="preserve">nach Jahrgangsstufen und Art des Abschlusses</t>
  </si>
  <si>
    <t xml:space="preserve">13.</t>
  </si>
  <si>
    <t xml:space="preserve">Schülerinnen und Schüler des Schuljahres 2002/03 nach der zuletzt im abge-</t>
  </si>
  <si>
    <t xml:space="preserve">laufenen Schuljahr besuchten Schulform, Geschlecht und Jahrgangsstufen</t>
  </si>
  <si>
    <t xml:space="preserve">Ausgewählte Daten nach Schulamtsbezirken</t>
  </si>
  <si>
    <t xml:space="preserve">14.</t>
  </si>
  <si>
    <t xml:space="preserve">Schulen, Klassen, Schülerinnen und Schüler an selbstständigen Realschulen und mit anderen</t>
  </si>
  <si>
    <t xml:space="preserve">Schulformen verbundenen Realschulklassen nach Schulamtsbezirken</t>
  </si>
  <si>
    <t xml:space="preserve">15.</t>
  </si>
  <si>
    <t xml:space="preserve">Schülerinnen und Schüler nach Jahrgangsstufen, Geschlecht und Schulamtsbezirken</t>
  </si>
  <si>
    <t xml:space="preserve">16.</t>
  </si>
  <si>
    <t xml:space="preserve">Geschlecht und Schulamtsbezirken</t>
  </si>
  <si>
    <t xml:space="preserve">17.</t>
  </si>
  <si>
    <t xml:space="preserve">Schulen, Klassen, Schülerinnen und Schüler nach Schulamtsbezirken</t>
  </si>
  <si>
    <t xml:space="preserve">— nur öffentliche Schulen —</t>
  </si>
  <si>
    <t xml:space="preserve">Zurück zum Inhalt</t>
  </si>
  <si>
    <t xml:space="preserve">Hinweise
</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
Mit Ausnahme der Tabellen 1 und 17 sind in den Auswertungen sowohl die Daten für öffentliche Schulen als auch für Schulen in privater Trägerschaft (Privatschulen) gemeinsam dargestellt.
Schülerinnen und Schüler, die in Realschulklassen an Sonderschulen unterrichtet werden, sind in diesem Bericht nicht enthalten. Sie werden bei den Sonderschulen nachgewiesen.
Lehrerdaten werden in dem Statistischen Bericht B I 2 und B II 2 "Lehrerinnen und Lehrer an den allgemein bildenden und beruflichen Schulen in Hessen" veröffentlicht.
Die Ergebnisse der Landesschulstatistik werden für die anderen Schulformen des allgemeinen Schulwesens unter der Kennziffer B I 1 - j/2002 in folgenden Statistischen Berichten nachgewiesen:</t>
  </si>
  <si>
    <t xml:space="preserve">a) Grund-, Hauptschulen, Förderstufen und Son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i val="true"/>
        <sz val="9"/>
        <rFont val="Arial"/>
        <family val="2"/>
      </rPr>
      <t xml:space="preserve">Realschulen und Realschulzweige:</t>
    </r>
    <r>
      <rPr>
        <sz val="9"/>
        <rFont val="Arial"/>
        <family val="2"/>
      </rPr>
      <t xml:space="preserve"> Sie vermitteln ihren Schülerinnen und Schülern eine allgemeine Bildung und ermöglichen ihnen</t>
    </r>
    <r>
      <rPr>
        <sz val="8"/>
        <rFont val="Arial"/>
        <family val="2"/>
      </rPr>
      <t xml:space="preserve"> </t>
    </r>
    <r>
      <rPr>
        <sz val="9"/>
        <rFont val="Arial"/>
        <family val="2"/>
      </rPr>
      <t xml:space="preserve">entsprechend ihren Leistungen und Neigungen eine Schwerpunktbildung, die sie befähigt, nach Maßgabe der Abschlüsse ihren Bildungsweg in berufs- oder studienqualifizierenden Bildungsgängen fortzusetzen.
</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Die Realschule führt nach dem erfolgreichen Besuch der Jahrgangsstufe 10 zum Mittleren Abschluss. Das Zeugnis der Schülerinnen und Schüler, die in der Realschule oder dem entsprechenden Schulzweig einer Gesamtschule in die Jahrgangsstufe 10 versetzt worden sind, steht dem Hauptschulabschluss gleich. Das Zeugnis der Schülerinnen und Schüler, die nicht in die Jahrgangsstufe 10 der Realschule oder den entsprechenden Schulzwei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i val="true"/>
        <sz val="9"/>
        <rFont val="Arial"/>
        <family val="2"/>
      </rPr>
      <t xml:space="preserve">Abgangszeugnis:</t>
    </r>
    <r>
      <rPr>
        <i val="true"/>
        <sz val="9"/>
        <rFont val="Arial"/>
        <family val="2"/>
      </rPr>
      <t xml:space="preserve"> </t>
    </r>
    <r>
      <rPr>
        <sz val="9"/>
        <rFont val="Arial"/>
        <family val="2"/>
      </rPr>
      <t xml:space="preserve">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 und Realschulzweige</t>
  </si>
  <si>
    <t xml:space="preserve">Zeitreihe</t>
  </si>
  <si>
    <t xml:space="preserve">Schuljahr</t>
  </si>
  <si>
    <t xml:space="preserve">Anzahl der</t>
  </si>
  <si>
    <t xml:space="preserve">Realschüler/innen</t>
  </si>
  <si>
    <t xml:space="preserve">darunter Realschüler/innen an    Gesamtschulen</t>
  </si>
  <si>
    <t xml:space="preserve">Schulen</t>
  </si>
  <si>
    <t xml:space="preserve">Klassen</t>
  </si>
  <si>
    <t xml:space="preserve">in denen Realschü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r>
      <rPr>
        <sz val="10"/>
        <rFont val="Arial"/>
        <family val="2"/>
      </rPr>
      <t xml:space="preserve">1. Schulen, Klassen, Schülerinnen und Schüler nach Verwaltungsbezirken im Schuljahr 2002/03
</t>
    </r>
    <r>
      <rPr>
        <b val="true"/>
        <sz val="10"/>
        <rFont val="Arial"/>
        <family val="0"/>
      </rPr>
      <t xml:space="preserve">— nur öffentliche Schulen —</t>
    </r>
  </si>
  <si>
    <t xml:space="preserve">Kreisfreie Stadt (St.)
Landkreis</t>
  </si>
  <si>
    <t xml:space="preserve">Realschüler/innen
insgesamt</t>
  </si>
  <si>
    <t xml:space="preserve">darunter Realschüler/innen
an Gesamtschulen</t>
  </si>
  <si>
    <t xml:space="preserve">Anzahl</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Realschulen</t>
  </si>
  <si>
    <t xml:space="preserve">2. Schulen, Klassen, Schülerinnen und Schüler</t>
  </si>
  <si>
    <t xml:space="preserve">an selbstständigen Realschulen</t>
  </si>
  <si>
    <t xml:space="preserve">und mit anderen Schulformen verbundenen Realschulklassen</t>
  </si>
  <si>
    <t xml:space="preserve">nach Verwaltungsbezirken im Schuljahr 2002/03</t>
  </si>
  <si>
    <t xml:space="preserve">Lfd.
Nr.</t>
  </si>
  <si>
    <t xml:space="preserve">Schulen, in denen Realschüler/innen
unterrichtet werden</t>
  </si>
  <si>
    <t xml:space="preserve">Realschulklassen</t>
  </si>
  <si>
    <r>
      <rPr>
        <sz val="8"/>
        <color rgb="FF0C0000"/>
        <rFont val="Arial"/>
        <family val="2"/>
      </rPr>
      <t xml:space="preserve">Von den
Schüler-
innen und
Schülern
waren an
privaten
Schulen</t>
    </r>
    <r>
      <rPr>
        <vertAlign val="superscript"/>
        <sz val="10"/>
        <color rgb="FF0C0000"/>
        <rFont val="Arial"/>
        <family val="2"/>
      </rPr>
      <t xml:space="preserve">2)</t>
    </r>
  </si>
  <si>
    <t xml:space="preserve">davon sind</t>
  </si>
  <si>
    <t xml:space="preserve">davon an</t>
  </si>
  <si>
    <t xml:space="preserve">Von den Schülerinnen und Schülern wurden unterrichtet in </t>
  </si>
  <si>
    <r>
      <rPr>
        <sz val="8"/>
        <color rgb="FF0C0000"/>
        <rFont val="Arial"/>
        <family val="2"/>
      </rPr>
      <t xml:space="preserve">Real-
schulen</t>
    </r>
    <r>
      <rPr>
        <vertAlign val="superscript"/>
        <sz val="10"/>
        <color rgb="FF0C0000"/>
        <rFont val="Arial"/>
        <family val="2"/>
      </rPr>
      <t xml:space="preserve">1)</t>
    </r>
  </si>
  <si>
    <t xml:space="preserve">Gesamt-
schulen
mit 
Realschul-
klassen</t>
  </si>
  <si>
    <t xml:space="preserve">Gesamt-
schulen</t>
  </si>
  <si>
    <t xml:space="preserve">Ausländer/
innen</t>
  </si>
  <si>
    <r>
      <rPr>
        <sz val="8"/>
        <color rgb="FF0C0000"/>
        <rFont val="Arial"/>
        <family val="2"/>
      </rPr>
      <t xml:space="preserve">Realschulen</t>
    </r>
    <r>
      <rPr>
        <vertAlign val="superscript"/>
        <sz val="10"/>
        <color rgb="FF0C0000"/>
        <rFont val="Arial"/>
        <family val="2"/>
      </rPr>
      <t xml:space="preserve">1)</t>
    </r>
  </si>
  <si>
    <t xml:space="preserve">Realschulklassen an Gesamtschulen</t>
  </si>
  <si>
    <t xml:space="preserve">1) Einschl. mit anderen Schulformen (außer Gesamtschulen) verbundenen Realschulen. — 2) Einschl. Realschülerinnen und Realschüler an privaten</t>
  </si>
  <si>
    <t xml:space="preserve">Gesamtschulen.</t>
  </si>
  <si>
    <t xml:space="preserve">3. Klassen nach Klassenfrequenzgruppen und Verwaltungsbezirken im Schuljahr 2002/03</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a) = Summe der Klassen an Realschulen sowie mit anderen Schulen (außer Gesamtschulen) verbundenen Realschulen. – b) = Klassen an Gesamtschulen. –</t>
  </si>
  <si>
    <t xml:space="preserve">c) = Summe a + b. </t>
  </si>
  <si>
    <t xml:space="preserve">4. Klassen nach Klassenfrequenzgruppen und Jahrgangsstufen im Schuljahr 2002/03</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Geburtsjahren, Geschlecht</t>
  </si>
  <si>
    <t xml:space="preserve">und Verwaltungsbezirken im Schuljahr 2002/03</t>
  </si>
  <si>
    <t xml:space="preserve">Schüler/innen</t>
  </si>
  <si>
    <t xml:space="preserve">davon</t>
  </si>
  <si>
    <t xml:space="preserve">sind geboren</t>
  </si>
  <si>
    <t xml:space="preserve">1992 oder
später</t>
  </si>
  <si>
    <t xml:space="preserve">1984 oder
früher</t>
  </si>
  <si>
    <t xml:space="preserve">a) = Summe der Schülerinnen und Schüler an Realschulen sowie mit anderen Schulen (außer Gesamtschulen) verbundenen Realschulen. – b) = Realschüle-</t>
  </si>
  <si>
    <t xml:space="preserve">rinnen und Realschüler an Gesamtschulen. – c) = Summe a + b. </t>
  </si>
  <si>
    <t xml:space="preserve">6. Schülerinnen und Schüler nach Jahrgangsstufen, Geschlecht</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                                              a</t>
  </si>
  <si>
    <t xml:space="preserve">Land  H e s s e n                   b</t>
  </si>
  <si>
    <t xml:space="preserve">                                              c</t>
  </si>
  <si>
    <t xml:space="preserve"> </t>
  </si>
  <si>
    <t xml:space="preserve">7. Schülerinnen und Schüler, die im Schuljahr 2002/03</t>
  </si>
  <si>
    <t xml:space="preserve">die gleiche Jahrgangsstufe besuchen wie im Vorjahr</t>
  </si>
  <si>
    <t xml:space="preserve">Wiederholer/innen</t>
  </si>
  <si>
    <t xml:space="preserve"> davon waren in der</t>
  </si>
  <si>
    <t xml:space="preserve">ins-
gesamt</t>
  </si>
  <si>
    <t xml:space="preserve">7.</t>
  </si>
  <si>
    <t xml:space="preserve">Aus-
länder/
innen</t>
  </si>
  <si>
    <t xml:space="preserve">         –</t>
  </si>
  <si>
    <t xml:space="preserve">8. Ausländische Schülerinnen und Schüler nach Staatsangehörigkeiten und Geschlecht im Schuljahr 2002/03</t>
  </si>
  <si>
    <t xml:space="preserve">noch: 8. Ausländische Schülerinnen und Schüler nach Staatsangehörigkeiten und Geschlecht im Schuljahr 2002/03</t>
  </si>
  <si>
    <t xml:space="preserve">Staatsangehörigkeit</t>
  </si>
  <si>
    <t xml:space="preserve">a</t>
  </si>
  <si>
    <t xml:space="preserve">Europa</t>
  </si>
  <si>
    <t xml:space="preserve">b</t>
  </si>
  <si>
    <t xml:space="preserve">Noch:  Europa</t>
  </si>
  <si>
    <t xml:space="preserve">Noch:  Afrika</t>
  </si>
  <si>
    <t xml:space="preserve">Noch:  Asien</t>
  </si>
  <si>
    <t xml:space="preserve">Noch:  Amerika</t>
  </si>
  <si>
    <t xml:space="preserve">c</t>
  </si>
  <si>
    <t xml:space="preserve">   Albanisch</t>
  </si>
  <si>
    <t xml:space="preserve">   Lettisch</t>
  </si>
  <si>
    <t xml:space="preserve">   Slowakisch</t>
  </si>
  <si>
    <t xml:space="preserve">   Eritreisch</t>
  </si>
  <si>
    <t xml:space="preserve">   Libanesisch</t>
  </si>
  <si>
    <t xml:space="preserve">   Übriges Amerika</t>
  </si>
  <si>
    <t xml:space="preserve">   Belgisch</t>
  </si>
  <si>
    <t xml:space="preserve">   Litauisch</t>
  </si>
  <si>
    <t xml:space="preserve">   Slowenisch</t>
  </si>
  <si>
    <t xml:space="preserve">   Ghanaisch</t>
  </si>
  <si>
    <t xml:space="preserve">   Pakistanisch</t>
  </si>
  <si>
    <t xml:space="preserve">Australien und Ozeanien</t>
  </si>
  <si>
    <t xml:space="preserve">   Bosnisch</t>
  </si>
  <si>
    <t xml:space="preserve">   Luxemburgisch</t>
  </si>
  <si>
    <t xml:space="preserve">   Spanisch</t>
  </si>
  <si>
    <t xml:space="preserve">   Marokkanisch</t>
  </si>
  <si>
    <t xml:space="preserve">   Philippinisch</t>
  </si>
  <si>
    <t xml:space="preserve">Staatenlos</t>
  </si>
  <si>
    <t xml:space="preserve">   Britisch</t>
  </si>
  <si>
    <t xml:space="preserve">   Maltesisch</t>
  </si>
  <si>
    <t xml:space="preserve">   Tschechisch</t>
  </si>
  <si>
    <t xml:space="preserve">   Somalisch</t>
  </si>
  <si>
    <t xml:space="preserve">   Srilankisch</t>
  </si>
  <si>
    <t xml:space="preserve">Ohne Angabe</t>
  </si>
  <si>
    <t xml:space="preserve">   Bulgarisch</t>
  </si>
  <si>
    <t xml:space="preserve">   Mazedonisch</t>
  </si>
  <si>
    <t xml:space="preserve">   Türkisch</t>
  </si>
  <si>
    <t xml:space="preserve">   Tunesisch</t>
  </si>
  <si>
    <t xml:space="preserve">   Syrisch</t>
  </si>
  <si>
    <t xml:space="preserve">Ungeklärt</t>
  </si>
  <si>
    <t xml:space="preserve">   Dänisch</t>
  </si>
  <si>
    <t xml:space="preserve">   Moldauisch</t>
  </si>
  <si>
    <t xml:space="preserve">   Ukrainisch</t>
  </si>
  <si>
    <t xml:space="preserve">   Übriges Afrika</t>
  </si>
  <si>
    <t xml:space="preserve">   Thailändisch</t>
  </si>
  <si>
    <t xml:space="preserve">I n s g e s a m t</t>
  </si>
  <si>
    <t xml:space="preserve">   Estnisch</t>
  </si>
  <si>
    <t xml:space="preserve">   Niederländisch</t>
  </si>
  <si>
    <t xml:space="preserve">   Ungarisch</t>
  </si>
  <si>
    <t xml:space="preserve">Asien</t>
  </si>
  <si>
    <t xml:space="preserve">   Vietnamesisch</t>
  </si>
  <si>
    <t xml:space="preserve">   Finnisch</t>
  </si>
  <si>
    <t xml:space="preserve">   Norwegisch</t>
  </si>
  <si>
    <t xml:space="preserve">   Vatikanisch</t>
  </si>
  <si>
    <t xml:space="preserve">   Afghanisch</t>
  </si>
  <si>
    <t xml:space="preserve">   Übriges Asien</t>
  </si>
  <si>
    <t xml:space="preserve">   Französisch</t>
  </si>
  <si>
    <t xml:space="preserve">   Österreichisch</t>
  </si>
  <si>
    <t xml:space="preserve">   Weißrussisch</t>
  </si>
  <si>
    <t xml:space="preserve">   Chinesisch</t>
  </si>
  <si>
    <t xml:space="preserve">Amerika</t>
  </si>
  <si>
    <t xml:space="preserve">   Griechisch</t>
  </si>
  <si>
    <t xml:space="preserve">   Polnisch</t>
  </si>
  <si>
    <t xml:space="preserve">   Zyprisch</t>
  </si>
  <si>
    <t xml:space="preserve">   Indisch</t>
  </si>
  <si>
    <t xml:space="preserve">   Amerikanisch</t>
  </si>
  <si>
    <t xml:space="preserve">   Irisch</t>
  </si>
  <si>
    <t xml:space="preserve">   Portugiesisch</t>
  </si>
  <si>
    <t xml:space="preserve">Afrika</t>
  </si>
  <si>
    <t xml:space="preserve">   Indonesisch</t>
  </si>
  <si>
    <t xml:space="preserve">   Brasilianisch</t>
  </si>
  <si>
    <t xml:space="preserve">   Isländisch</t>
  </si>
  <si>
    <t xml:space="preserve">   Rumänisch</t>
  </si>
  <si>
    <t xml:space="preserve">   Ägyptisch</t>
  </si>
  <si>
    <t xml:space="preserve">   Iranisch</t>
  </si>
  <si>
    <t xml:space="preserve">   Kanadisch</t>
  </si>
  <si>
    <t xml:space="preserve">   Italienisch</t>
  </si>
  <si>
    <t xml:space="preserve">   Russisch</t>
  </si>
  <si>
    <t xml:space="preserve">   Äthiopisch</t>
  </si>
  <si>
    <t xml:space="preserve">   Israelisch</t>
  </si>
  <si>
    <t xml:space="preserve">   Kolumbianisch</t>
  </si>
  <si>
    <t xml:space="preserve">   Jugoslawisch</t>
  </si>
  <si>
    <t xml:space="preserve">   Schwedisch</t>
  </si>
  <si>
    <t xml:space="preserve">   Algerisch</t>
  </si>
  <si>
    <t xml:space="preserve">   Jordanisch</t>
  </si>
  <si>
    <t xml:space="preserve">   Mexikanisch</t>
  </si>
  <si>
    <t xml:space="preserve">   Kroatisch</t>
  </si>
  <si>
    <t xml:space="preserve">   Schweizerisch</t>
  </si>
  <si>
    <t xml:space="preserve">   Angolanisch</t>
  </si>
  <si>
    <t xml:space="preserve">   Koreanisch</t>
  </si>
  <si>
    <t xml:space="preserve">rinnen und Realschüler an Gesamtschulen. – c) = Summe a + b.</t>
  </si>
  <si>
    <t xml:space="preserve">9. Ausländische Schülerinnen und Schüler nach ausgewählten Staatsangehörigkeiten
und Verwaltungsbezirken im Schuljahr 2002/03</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rinnen und Realschüler an Gesamtschulen. – c) = Summe a + b. – 1) Ehemaliges jugoslawisches Staatsgebiet.</t>
  </si>
  <si>
    <t xml:space="preserve">10. Teilnehmerinnen und Teilnehmer am französischen Sprachunterricht nach Jahrgangsstufen,
Geschlecht und Verwaltungsbezirken im Schuljahr 2002/03 </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an Realschulen sowie mit anderen Schulen (außer Gesamtschulen) verbundenen Realschulen. – b) = Real-</t>
  </si>
  <si>
    <t xml:space="preserve">schülerinnen und Realschüler an Gesamtschulen. – c) = Summe a + b. – 1) Außerdem nehmen 48 Schülerinnen und Schüler der 5. Jahrgangsstufe und 58 </t>
  </si>
  <si>
    <t xml:space="preserve">Schülerinnen und Schüler der 6. Jahrgangsstufe am französischen Sprachunterricht teil.</t>
  </si>
  <si>
    <t xml:space="preserve">11. Schulentlassene am Ende des Schuljahres 2001/02
nach Art des Abschlusses, Geschlecht und Verwaltungsbezirken</t>
  </si>
  <si>
    <t xml:space="preserve">Schulentlassene</t>
  </si>
  <si>
    <t xml:space="preserve">darunter mit</t>
  </si>
  <si>
    <t xml:space="preserve">Realschulabschluss</t>
  </si>
  <si>
    <t xml:space="preserve">Hauptschulabschluss</t>
  </si>
  <si>
    <t xml:space="preserve">12. Deutsche und ausländische Schulentlassene am Ende des Schuljahres 2001/02
nach Jahrgangsstufen und Art des Abschlusses</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2/03 nach der zuletzt im abgelaufenen Schuljahr
besuchten Schulform, Geschlecht und Jahrgangsstufen</t>
  </si>
  <si>
    <t xml:space="preserve">Geschlecht</t>
  </si>
  <si>
    <t xml:space="preserve">Schüler/
innen
am
26.8.2002</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schülerinnen und Realschüler an Gesamtschulen. – c) = Summe a + b.</t>
  </si>
  <si>
    <t xml:space="preserve">14. Schulen, Klassen, Schülerinnen und Schüler</t>
  </si>
  <si>
    <t xml:space="preserve">nach Schulamtsbezirken im Schuljahr 2002/03</t>
  </si>
  <si>
    <t xml:space="preserve">Schulamtsbezirk</t>
  </si>
  <si>
    <r>
      <rPr>
        <sz val="8"/>
        <rFont val="Arial"/>
        <family val="2"/>
      </rPr>
      <t xml:space="preserve">Real-
schulen</t>
    </r>
    <r>
      <rPr>
        <vertAlign val="superscript"/>
        <sz val="10"/>
        <rFont val="Arial"/>
        <family val="2"/>
      </rPr>
      <t xml:space="preserve">1)</t>
    </r>
  </si>
  <si>
    <r>
      <rPr>
        <sz val="8"/>
        <rFont val="Arial"/>
        <family val="2"/>
      </rPr>
      <t xml:space="preserve">Realschulen</t>
    </r>
    <r>
      <rPr>
        <vertAlign val="superscript"/>
        <sz val="10"/>
        <rFont val="Arial"/>
        <family val="2"/>
      </rPr>
      <t xml:space="preserve">1)</t>
    </r>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             </t>
  </si>
  <si>
    <t xml:space="preserve">Schwalm-Eder-Kreis und</t>
  </si>
  <si>
    <t xml:space="preserve">15. Schülerinnen und Schüler nach Jahrgangsstufen, Geschlecht</t>
  </si>
  <si>
    <t xml:space="preserve">und Schulamtsbezirken im Schuljahr 2002/03</t>
  </si>
  <si>
    <t xml:space="preserve">16. Schulentlassene am Ende des Schuljahres 2001/02
nach Art des Abschlusses, Geschlecht und Schulamtsbezirken</t>
  </si>
  <si>
    <r>
      <rPr>
        <sz val="10"/>
        <rFont val="Arial"/>
        <family val="2"/>
      </rPr>
      <t xml:space="preserve">17. Schulen, Klassen, Schülerinnen und Schüler nach Schulamtsbezirken im Schuljahr 2002/03
</t>
    </r>
    <r>
      <rPr>
        <b val="true"/>
        <sz val="10"/>
        <rFont val="Arial"/>
        <family val="0"/>
      </rPr>
      <t xml:space="preserve">— nur öffentliche Schulen —</t>
    </r>
  </si>
</sst>
</file>

<file path=xl/styles.xml><?xml version="1.0" encoding="utf-8"?>
<styleSheet xmlns="http://schemas.openxmlformats.org/spreadsheetml/2006/main">
  <numFmts count="14">
    <numFmt numFmtId="164" formatCode="General"/>
    <numFmt numFmtId="165" formatCode="mmmm\ yyyy"/>
    <numFmt numFmtId="166" formatCode="@"/>
    <numFmt numFmtId="167" formatCode="0"/>
    <numFmt numFmtId="168" formatCode="[$-409]m/d/yyyy"/>
    <numFmt numFmtId="169" formatCode="#\ ##0&quot;    &quot;"/>
    <numFmt numFmtId="170" formatCode="General"/>
    <numFmt numFmtId="171" formatCode="0.0"/>
    <numFmt numFmtId="172" formatCode="0.0%"/>
    <numFmt numFmtId="173" formatCode="#\ ###&quot;  &quot;;;&quot;–   &quot;"/>
    <numFmt numFmtId="174" formatCode="#\ ##0&quot;  &quot;;;&quot;–  &quot;"/>
    <numFmt numFmtId="175" formatCode="#\ ##0&quot;  &quot;;;&quot;–  &quot;"/>
    <numFmt numFmtId="176" formatCode="0.0&quot;  &quot;;;&quot;–  &quot;"/>
    <numFmt numFmtId="177" formatCode="#\ ###&quot;       &quot;;;&quot;–       &quot;"/>
  </numFmts>
  <fonts count="58">
    <font>
      <sz val="8"/>
      <name val="Frutiger 55"/>
      <family val="0"/>
    </font>
    <font>
      <sz val="10"/>
      <name val="Arial"/>
      <family val="0"/>
    </font>
    <font>
      <sz val="10"/>
      <name val="Arial"/>
      <family val="0"/>
    </font>
    <font>
      <sz val="10"/>
      <name val="Arial"/>
      <family val="0"/>
    </font>
    <font>
      <u val="single"/>
      <sz val="10"/>
      <color rgb="FF800080"/>
      <name val="MS Sans Serif"/>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11"/>
      <name val="Arial"/>
      <family val="2"/>
    </font>
    <font>
      <sz val="14"/>
      <name val="Arial"/>
      <family val="2"/>
    </font>
    <font>
      <b val="true"/>
      <sz val="7"/>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u val="single"/>
      <sz val="8"/>
      <color rgb="FF0000FF"/>
      <name val="Frutiger 55"/>
      <family val="0"/>
    </font>
    <font>
      <sz val="8"/>
      <color rgb="FF0000FF"/>
      <name val="Arial"/>
      <family val="2"/>
    </font>
    <font>
      <b val="true"/>
      <u val="single"/>
      <sz val="9"/>
      <color rgb="FF0000FF"/>
      <name val="Arial"/>
      <family val="2"/>
    </font>
    <font>
      <sz val="9"/>
      <color rgb="FF0000FF"/>
      <name val="Arial"/>
      <family val="2"/>
    </font>
    <font>
      <u val="single"/>
      <sz val="9"/>
      <color rgb="FF0000FF"/>
      <name val="Antique Olive"/>
      <family val="2"/>
    </font>
    <font>
      <b val="true"/>
      <sz val="9"/>
      <name val="Arial"/>
      <family val="2"/>
    </font>
    <font>
      <sz val="8"/>
      <color rgb="FF0000FF"/>
      <name val="Arial Rounded MT Bold"/>
      <family val="2"/>
    </font>
    <font>
      <b val="true"/>
      <i val="true"/>
      <sz val="9"/>
      <name val="Arial"/>
      <family val="2"/>
    </font>
    <font>
      <i val="true"/>
      <sz val="9"/>
      <name val="Arial"/>
      <family val="2"/>
    </font>
    <font>
      <sz val="10"/>
      <color rgb="FF0000FF"/>
      <name val="Arial Rounded MT Bold"/>
      <family val="2"/>
    </font>
    <font>
      <sz val="8"/>
      <name val="Arial"/>
      <family val="0"/>
    </font>
    <font>
      <b val="true"/>
      <sz val="10"/>
      <name val="Arial"/>
      <family val="0"/>
    </font>
    <font>
      <sz val="8"/>
      <color rgb="FF0C0000"/>
      <name val="Arial"/>
      <family val="2"/>
    </font>
    <font>
      <sz val="10"/>
      <color rgb="FFFFFFFF"/>
      <name val="Arial"/>
      <family val="2"/>
    </font>
    <font>
      <b val="true"/>
      <sz val="10"/>
      <color rgb="FFFFFFFF"/>
      <name val="Arial"/>
      <family val="2"/>
    </font>
    <font>
      <b val="true"/>
      <sz val="8"/>
      <color rgb="FF000000"/>
      <name val="Tahoma"/>
      <family val="0"/>
    </font>
    <font>
      <sz val="8"/>
      <color rgb="FF000000"/>
      <name val="Tahoma"/>
      <family val="0"/>
    </font>
    <font>
      <sz val="11"/>
      <color rgb="FF000000"/>
      <name val="Arial"/>
      <family val="2"/>
    </font>
    <font>
      <sz val="8"/>
      <color rgb="FF000000"/>
      <name val="Arial"/>
      <family val="2"/>
    </font>
    <font>
      <sz val="10.25"/>
      <color rgb="FF000000"/>
      <name val="Arial"/>
      <family val="2"/>
    </font>
    <font>
      <b val="true"/>
      <sz val="10"/>
      <color rgb="FF0000FF"/>
      <name val="Arial"/>
      <family val="2"/>
    </font>
    <font>
      <sz val="7"/>
      <name val="Arial"/>
      <family val="2"/>
    </font>
    <font>
      <sz val="10"/>
      <color rgb="FF0C0000"/>
      <name val="Arial"/>
      <family val="2"/>
    </font>
    <font>
      <vertAlign val="superscript"/>
      <sz val="10"/>
      <color rgb="FF0C0000"/>
      <name val="Arial"/>
      <family val="2"/>
    </font>
    <font>
      <sz val="10"/>
      <name val="Arial Rounded MT Bold"/>
      <family val="2"/>
    </font>
    <font>
      <b val="true"/>
      <sz val="8"/>
      <name val="Arial"/>
      <family val="2"/>
    </font>
    <font>
      <b val="true"/>
      <sz val="8"/>
      <name val="Frutiger 55"/>
      <family val="0"/>
    </font>
    <font>
      <sz val="8"/>
      <color rgb="FFE20E27"/>
      <name val="Arial"/>
      <family val="2"/>
    </font>
    <font>
      <vertAlign val="superscript"/>
      <sz val="10"/>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2" borderId="0" xfId="26" applyFont="false" applyBorder="true" applyAlignment="false" applyProtection="false">
      <alignment horizontal="general" vertical="bottom" textRotation="0" wrapText="false" indent="0" shrinkToFit="false"/>
      <protection locked="true" hidden="false"/>
    </xf>
    <xf numFmtId="164" fontId="6" fillId="3" borderId="0" xfId="26" applyFont="false" applyBorder="false" applyAlignment="fals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false" indent="0" shrinkToFit="false"/>
      <protection locked="true" hidden="false"/>
    </xf>
    <xf numFmtId="164" fontId="7" fillId="2" borderId="0" xfId="26" applyFont="tru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bottom" textRotation="0" wrapText="false" indent="0" shrinkToFit="false"/>
      <protection locked="true" hidden="false"/>
    </xf>
    <xf numFmtId="164" fontId="9"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top" textRotation="0" wrapText="false" indent="0" shrinkToFit="false"/>
      <protection locked="true" hidden="false"/>
    </xf>
    <xf numFmtId="164" fontId="6" fillId="2" borderId="0" xfId="26" applyFont="false" applyBorder="true" applyAlignment="true" applyProtection="false">
      <alignment horizontal="center" vertical="bottom" textRotation="0" wrapText="false" indent="0" shrinkToFit="false"/>
      <protection locked="true" hidden="false"/>
    </xf>
    <xf numFmtId="165" fontId="9" fillId="2" borderId="0" xfId="26" applyFont="true" applyBorder="true" applyAlignment="true" applyProtection="false">
      <alignment horizontal="left" vertical="bottom" textRotation="0" wrapText="false" indent="0" shrinkToFit="false"/>
      <protection locked="true" hidden="false"/>
    </xf>
    <xf numFmtId="164" fontId="10" fillId="2" borderId="0" xfId="26" applyFont="true" applyBorder="true" applyAlignment="true" applyProtection="false">
      <alignment horizontal="left" vertical="bottom" textRotation="0" wrapText="false" indent="0" shrinkToFit="false"/>
      <protection locked="true" hidden="false"/>
    </xf>
    <xf numFmtId="164" fontId="11" fillId="2" borderId="0" xfId="26" applyFont="true" applyBorder="true" applyAlignment="true" applyProtection="false">
      <alignment horizontal="left" vertical="bottom" textRotation="0" wrapText="false" indent="0" shrinkToFit="false"/>
      <protection locked="true" hidden="false"/>
    </xf>
    <xf numFmtId="164" fontId="12" fillId="2" borderId="0" xfId="26" applyFont="true" applyBorder="true" applyAlignment="true" applyProtection="false">
      <alignment horizontal="left" vertical="bottom" textRotation="0" wrapText="false" indent="0" shrinkToFit="false"/>
      <protection locked="true" hidden="false"/>
    </xf>
    <xf numFmtId="164" fontId="13" fillId="2" borderId="0" xfId="26" applyFont="true" applyBorder="true" applyAlignment="true" applyProtection="false">
      <alignment horizontal="left" vertical="bottom" textRotation="0" wrapText="false" indent="0" shrinkToFit="false"/>
      <protection locked="true" hidden="false"/>
    </xf>
    <xf numFmtId="164" fontId="14"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true" applyBorder="true" applyAlignment="true" applyProtection="false">
      <alignment horizontal="left" vertical="bottom" textRotation="0" wrapText="false" indent="0" shrinkToFit="false"/>
      <protection locked="true" hidden="false"/>
    </xf>
    <xf numFmtId="164" fontId="15"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false" applyAlignment="false" applyProtection="false">
      <alignment horizontal="general" vertical="bottom" textRotation="0" wrapText="false" indent="0" shrinkToFit="false"/>
      <protection locked="true" hidden="false"/>
    </xf>
    <xf numFmtId="166" fontId="6" fillId="2" borderId="0" xfId="26" applyFont="true" applyBorder="false" applyAlignment="tru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18" fillId="2" borderId="0" xfId="26" applyFont="true" applyBorder="true" applyAlignment="true" applyProtection="false">
      <alignment horizontal="left" vertical="bottom" textRotation="0" wrapText="false" indent="0" shrinkToFit="false"/>
      <protection locked="true" hidden="false"/>
    </xf>
    <xf numFmtId="164" fontId="19" fillId="2" borderId="0" xfId="26" applyFont="true" applyBorder="true" applyAlignment="true" applyProtection="false">
      <alignment horizontal="left" vertical="bottom" textRotation="0" wrapText="false" indent="0" shrinkToFit="false"/>
      <protection locked="true" hidden="false"/>
    </xf>
    <xf numFmtId="164" fontId="20" fillId="3" borderId="0" xfId="26" applyFont="true" applyBorder="true" applyAlignment="true" applyProtection="true">
      <alignment horizontal="left" vertical="bottom" textRotation="0" wrapText="false" indent="0" shrinkToFit="false"/>
      <protection locked="false" hidden="false"/>
    </xf>
    <xf numFmtId="164" fontId="21" fillId="3" borderId="0" xfId="26" applyFont="true" applyBorder="false" applyAlignment="false" applyProtection="false">
      <alignment horizontal="general" vertical="bottom" textRotation="0" wrapText="false" indent="0" shrinkToFit="false"/>
      <protection locked="true" hidden="false"/>
    </xf>
    <xf numFmtId="164" fontId="22" fillId="3" borderId="0" xfId="26" applyFont="true" applyBorder="true" applyAlignment="true" applyProtection="true">
      <alignment horizontal="left" vertical="bottom" textRotation="0" wrapText="false" indent="0" shrinkToFit="false"/>
      <protection locked="false" hidden="false"/>
    </xf>
    <xf numFmtId="164" fontId="23" fillId="3" borderId="0" xfId="26" applyFont="true" applyBorder="true" applyAlignment="true" applyProtection="true">
      <alignment horizontal="left" vertical="bottom" textRotation="0" wrapText="false" indent="0" shrinkToFit="false"/>
      <protection locked="false" hidden="false"/>
    </xf>
    <xf numFmtId="166" fontId="6" fillId="0" borderId="0" xfId="26"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12" fillId="0" borderId="0" xfId="26" applyFont="true" applyBorder="false" applyAlignment="true" applyProtection="false">
      <alignment horizontal="center" vertical="bottom" textRotation="0" wrapText="false" indent="0" shrinkToFit="false"/>
      <protection locked="true" hidden="false"/>
    </xf>
    <xf numFmtId="164" fontId="27" fillId="0" borderId="0" xfId="26" applyFont="true" applyBorder="true" applyAlignment="true" applyProtection="false">
      <alignment horizontal="left" vertical="bottom" textRotation="0" wrapText="false" indent="0" shrinkToFit="false"/>
      <protection locked="true" hidden="false"/>
    </xf>
    <xf numFmtId="164" fontId="26" fillId="0" borderId="0" xfId="26" applyFont="true" applyBorder="false" applyAlignment="true" applyProtection="false">
      <alignment horizontal="left" vertical="bottom" textRotation="0" wrapText="false" indent="0" shrinkToFit="false"/>
      <protection locked="true" hidden="false"/>
    </xf>
    <xf numFmtId="164" fontId="26" fillId="0" borderId="0" xfId="26" applyFont="true" applyBorder="true" applyAlignment="true" applyProtection="false">
      <alignment horizontal="left" vertical="bottom" textRotation="0" wrapText="false" indent="0" shrinkToFit="false"/>
      <protection locked="true" hidden="false"/>
    </xf>
    <xf numFmtId="164" fontId="28" fillId="0"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right" vertical="bottom" textRotation="0" wrapText="false" indent="0" shrinkToFit="false"/>
      <protection locked="true" hidden="false"/>
    </xf>
    <xf numFmtId="164" fontId="28" fillId="0" borderId="0" xfId="26"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top"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5" fillId="0" borderId="0" xfId="2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true"/>
    </xf>
    <xf numFmtId="164" fontId="35"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true">
      <alignment horizontal="justify" vertical="top" textRotation="0" wrapText="true" indent="0" shrinkToFit="false"/>
      <protection locked="true" hidden="true"/>
    </xf>
    <xf numFmtId="164" fontId="8" fillId="0" borderId="0" xfId="0" applyFont="true" applyBorder="false" applyAlignment="true" applyProtection="true">
      <alignment horizontal="left" vertical="top" textRotation="0" wrapText="true" indent="0" shrinkToFit="false"/>
      <protection locked="true" hidden="true"/>
    </xf>
    <xf numFmtId="164" fontId="8" fillId="0" borderId="0" xfId="0" applyFont="true" applyBorder="false" applyAlignment="true" applyProtection="false">
      <alignment horizontal="left" vertical="bottom" textRotation="0" wrapText="false" indent="1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center" vertical="top"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true" applyAlignment="true" applyProtection="true">
      <alignment horizontal="center" vertical="center" textRotation="0" wrapText="false" indent="0" shrinkToFit="false"/>
      <protection locked="true" hidden="false"/>
    </xf>
    <xf numFmtId="164" fontId="38" fillId="0" borderId="0" xfId="20" applyFont="true" applyBorder="true" applyAlignment="true" applyProtection="true">
      <alignment horizontal="center" vertical="top"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40" fillId="0" borderId="1" xfId="0"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14" fillId="0" borderId="9" xfId="23" applyFont="true" applyBorder="true" applyAlignment="true" applyProtection="false">
      <alignment horizontal="center" vertical="bottom" textRotation="0" wrapText="false" indent="0" shrinkToFit="false"/>
      <protection locked="true" hidden="false"/>
    </xf>
    <xf numFmtId="164" fontId="28" fillId="0" borderId="10" xfId="20" applyFont="true" applyBorder="true" applyAlignment="true" applyProtection="true">
      <alignment horizontal="center" vertical="top" textRotation="0" wrapText="false" indent="0" shrinkToFit="false"/>
      <protection locked="true" hidden="false"/>
    </xf>
    <xf numFmtId="164" fontId="26" fillId="0" borderId="6"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70" fontId="43" fillId="0" borderId="0" xfId="23" applyFont="true" applyBorder="false" applyAlignment="false" applyProtection="false">
      <alignment horizontal="general" vertical="bottom" textRotation="0" wrapText="false" indent="0" shrinkToFit="false"/>
      <protection locked="true" hidden="false"/>
    </xf>
    <xf numFmtId="171" fontId="42" fillId="0" borderId="0" xfId="23" applyFont="true" applyBorder="false" applyAlignment="false" applyProtection="false">
      <alignment horizontal="general" vertical="bottom" textRotation="0" wrapText="false" indent="0" shrinkToFit="false"/>
      <protection locked="true" hidden="false"/>
    </xf>
    <xf numFmtId="164" fontId="14" fillId="0" borderId="6"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4" fontId="26" fillId="0" borderId="7" xfId="23"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49" fillId="0" borderId="0" xfId="2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fals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8" fontId="41" fillId="0" borderId="0" xfId="0" applyFont="true" applyBorder="false" applyAlignment="true" applyProtection="true">
      <alignment horizontal="center"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top" textRotation="0" wrapText="false" indent="0" shrinkToFit="false"/>
      <protection locked="true" hidden="false"/>
    </xf>
    <xf numFmtId="164" fontId="51" fillId="0" borderId="0" xfId="0" applyFont="true" applyBorder="false" applyAlignment="true" applyProtection="true">
      <alignment horizontal="right" vertical="top" textRotation="0" wrapText="false" indent="0" shrinkToFit="false"/>
      <protection locked="true" hidden="false"/>
    </xf>
    <xf numFmtId="164" fontId="51" fillId="0" borderId="1" xfId="0" applyFont="true" applyBorder="true" applyAlignment="true" applyProtection="true">
      <alignment horizontal="general" vertical="bottom" textRotation="0" wrapText="false" indent="0" shrinkToFit="false"/>
      <protection locked="true" hidden="false"/>
    </xf>
    <xf numFmtId="164" fontId="51" fillId="0" borderId="1" xfId="0" applyFont="true" applyBorder="true" applyAlignment="true" applyProtection="true">
      <alignment horizontal="right" vertical="top" textRotation="0" wrapText="true" indent="0" shrinkToFit="false"/>
      <protection locked="true" hidden="false"/>
    </xf>
    <xf numFmtId="164" fontId="51" fillId="0" borderId="1" xfId="0" applyFont="true" applyBorder="true" applyAlignment="true" applyProtection="true">
      <alignment horizontal="right" vertical="top" textRotation="0" wrapText="false" indent="0" shrinkToFit="false"/>
      <protection locked="true" hidden="false"/>
    </xf>
    <xf numFmtId="164" fontId="51" fillId="0" borderId="1" xfId="0" applyFont="true" applyBorder="true" applyAlignment="true" applyProtection="true">
      <alignment horizontal="general" vertical="top" textRotation="0" wrapText="false" indent="0" shrinkToFit="false"/>
      <protection locked="true" hidden="false"/>
    </xf>
    <xf numFmtId="164" fontId="51" fillId="0" borderId="1" xfId="0" applyFont="true" applyBorder="true" applyAlignment="false" applyProtection="true">
      <alignment horizontal="general" vertical="bottom" textRotation="0" wrapText="fals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41" fillId="0" borderId="1" xfId="0" applyFont="true" applyBorder="true" applyAlignment="false" applyProtection="true">
      <alignment horizontal="general" vertical="bottom" textRotation="0" wrapText="false" indent="0" shrinkToFit="false"/>
      <protection locked="true" hidden="false"/>
    </xf>
    <xf numFmtId="164" fontId="41" fillId="0" borderId="1" xfId="0" applyFont="true" applyBorder="true" applyAlignment="true" applyProtection="true">
      <alignment horizontal="center"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tru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true">
      <alignment horizontal="center" vertical="center" textRotation="0" wrapText="false" indent="0" shrinkToFit="false"/>
      <protection locked="true" hidden="false"/>
    </xf>
    <xf numFmtId="174" fontId="7" fillId="0" borderId="0" xfId="0" applyFont="true" applyBorder="false" applyAlignment="true" applyProtection="true">
      <alignment horizontal="right" vertical="bottom" textRotation="0" wrapText="fals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xf numFmtId="164" fontId="53" fillId="0" borderId="0" xfId="20" applyFont="true" applyBorder="true" applyAlignment="true" applyProtection="true">
      <alignment horizontal="center" vertical="top" textRotation="0" wrapText="tru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75" fontId="7"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 fillId="0" borderId="1"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7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4" fontId="1" fillId="0" borderId="1" xfId="0" applyFont="true" applyBorder="true" applyAlignment="false" applyProtection="true">
      <alignment horizontal="general" vertical="bottom" textRotation="0" wrapText="false" indent="0" shrinkToFit="false"/>
      <protection locked="true" hidden="false"/>
    </xf>
    <xf numFmtId="164" fontId="1" fillId="0" borderId="1" xfId="0" applyFont="true" applyBorder="true" applyAlignment="true" applyProtection="true">
      <alignment horizontal="general" vertical="top" textRotation="0" wrapText="false" indent="0" shrinkToFit="false"/>
      <protection locked="true" hidden="false"/>
    </xf>
    <xf numFmtId="164" fontId="1" fillId="0" borderId="1" xfId="0" applyFont="true" applyBorder="true" applyAlignment="true" applyProtection="true">
      <alignment horizontal="right" vertical="top"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right" vertical="center" textRotation="0" wrapText="false" indent="0" shrinkToFit="false"/>
      <protection locked="true" hidden="false"/>
    </xf>
    <xf numFmtId="164" fontId="54" fillId="0" borderId="1" xfId="0" applyFont="true" applyBorder="true" applyAlignment="true" applyProtection="true">
      <alignment horizontal="general" vertical="center"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true" hidden="false"/>
    </xf>
    <xf numFmtId="176"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4" fontId="1" fillId="0" borderId="1" xfId="0" applyFont="true" applyBorder="true" applyAlignment="false" applyProtection="false">
      <alignment horizontal="general" vertical="bottom" textRotation="0" wrapText="false" indent="0" shrinkToFit="false"/>
      <protection locked="true" hidden="false"/>
    </xf>
    <xf numFmtId="164" fontId="1" fillId="0" borderId="1" xfId="0" applyFont="true" applyBorder="true" applyAlignment="true" applyProtection="false">
      <alignment horizontal="general" vertical="top" textRotation="0" wrapText="false" indent="0" shrinkToFit="false"/>
      <protection locked="true" hidden="false"/>
    </xf>
    <xf numFmtId="164" fontId="1" fillId="0" borderId="1" xfId="0" applyFont="true" applyBorder="true" applyAlignment="true" applyProtection="false">
      <alignment horizontal="right" vertical="top"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4" fontId="7" fillId="0" borderId="0" xfId="0" applyFont="true" applyBorder="false" applyAlignment="false" applyProtection="true">
      <alignment horizontal="general" vertical="bottom" textRotation="0" wrapText="false" indent="0" shrinkToFit="false"/>
      <protection locked="false" hidden="false"/>
    </xf>
    <xf numFmtId="177" fontId="7" fillId="0" borderId="0" xfId="0" applyFont="true" applyBorder="false" applyAlignment="false" applyProtection="true">
      <alignment horizontal="general" vertical="bottom" textRotation="0" wrapText="false" indent="0" shrinkToFit="false"/>
      <protection locked="true" hidden="false"/>
    </xf>
    <xf numFmtId="177" fontId="56" fillId="0" borderId="0" xfId="0" applyFont="true" applyBorder="false" applyAlignment="fals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49" fillId="0" borderId="0" xfId="20"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true" indent="0" shrinkToFit="false"/>
      <protection locked="true" hidden="false"/>
    </xf>
    <xf numFmtId="164" fontId="1" fillId="0" borderId="1" xfId="0" applyFont="true" applyBorder="true" applyAlignment="true" applyProtection="false">
      <alignment horizontal="center"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74" fontId="7"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26" fillId="0" borderId="1" xfId="0" applyFont="true" applyBorder="true" applyAlignment="tru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right" vertical="top" textRotation="0" wrapText="true" indent="0" shrinkToFit="false"/>
      <protection locked="true" hidden="false"/>
    </xf>
    <xf numFmtId="164" fontId="26" fillId="0" borderId="1" xfId="0" applyFont="true" applyBorder="true" applyAlignment="true" applyProtection="true">
      <alignment horizontal="right" vertical="top" textRotation="0" wrapText="false" indent="0" shrinkToFit="false"/>
      <protection locked="true" hidden="false"/>
    </xf>
    <xf numFmtId="164" fontId="26" fillId="0" borderId="1" xfId="0" applyFont="true" applyBorder="true" applyAlignment="true" applyProtection="true">
      <alignment horizontal="general" vertical="top" textRotation="0" wrapText="false" indent="0" shrinkToFit="false"/>
      <protection locked="true" hidden="false"/>
    </xf>
    <xf numFmtId="164" fontId="26" fillId="0" borderId="1"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76" fontId="7" fillId="0" borderId="0" xfId="0" applyFont="true" applyBorder="false" applyAlignment="true" applyProtection="true">
      <alignment horizontal="general"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esuchter Hyperlink_Titel_Impressum_Vorwort" xfId="21"/>
    <cellStyle name="Hyperlink_Titel_Impressum_Vorwort" xfId="22"/>
    <cellStyle name="Standard_Diagram1" xfId="23"/>
    <cellStyle name="Standard_Disk.- u.Download-Vorlagen(Eröffn.seite+Impressum1" xfId="24"/>
    <cellStyle name="Standard_FS Vorschlag 1" xfId="25"/>
    <cellStyle name="Standard_Titel_Impressum_Vorwort"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C000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E20E2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Realschülerinnen und Realschüler seit 1980</a:t>
            </a:r>
          </a:p>
        </c:rich>
      </c:tx>
      <c:overlay val="0"/>
      <c:spPr>
        <a:solidFill>
          <a:srgbClr val="ffffff"/>
        </a:solidFill>
        <a:ln w="0">
          <a:solidFill>
            <a:srgbClr val="000000"/>
          </a:solidFill>
        </a:ln>
      </c:spPr>
    </c:title>
    <c:autoTitleDeleted val="0"/>
    <c:plotArea>
      <c:layout>
        <c:manualLayout>
          <c:xMode val="edge"/>
          <c:yMode val="edge"/>
          <c:x val="0.0341171046565237"/>
          <c:y val="0.129309737009095"/>
          <c:w val="0.965882895343476"/>
          <c:h val="0.793767186067828"/>
        </c:manualLayout>
      </c:layout>
      <c:barChart>
        <c:barDir val="col"/>
        <c:grouping val="clustered"/>
        <c:varyColors val="0"/>
        <c:ser>
          <c:idx val="0"/>
          <c:order val="0"/>
          <c:tx>
            <c:strRef>
              <c:f>'Seite 4'!$D$12</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3</c:f>
              <c:strCache>
                <c:ptCount val="11"/>
                <c:pt idx="0">
                  <c:v>1980</c:v>
                </c:pt>
                <c:pt idx="1">
                  <c:v>1985</c:v>
                </c:pt>
                <c:pt idx="2">
                  <c:v>1990</c:v>
                </c:pt>
                <c:pt idx="3">
                  <c:v>1995</c:v>
                </c:pt>
                <c:pt idx="4">
                  <c:v>1996</c:v>
                </c:pt>
                <c:pt idx="5">
                  <c:v>1997</c:v>
                </c:pt>
                <c:pt idx="6">
                  <c:v>1998</c:v>
                </c:pt>
                <c:pt idx="7">
                  <c:v>1999</c:v>
                </c:pt>
                <c:pt idx="8">
                  <c:v>2000</c:v>
                </c:pt>
                <c:pt idx="9">
                  <c:v>2001</c:v>
                </c:pt>
                <c:pt idx="10">
                  <c:v>2002</c:v>
                </c:pt>
              </c:strCache>
            </c:strRef>
          </c:cat>
          <c:val>
            <c:numRef>
              <c:f>'Seite 4'!$D$13:$D$23</c:f>
              <c:numCache>
                <c:formatCode>General</c:formatCode>
                <c:ptCount val="11"/>
                <c:pt idx="0">
                  <c:v>104.4</c:v>
                </c:pt>
                <c:pt idx="1">
                  <c:v>84.4</c:v>
                </c:pt>
                <c:pt idx="2">
                  <c:v>72.1</c:v>
                </c:pt>
                <c:pt idx="3">
                  <c:v>83.5</c:v>
                </c:pt>
                <c:pt idx="4">
                  <c:v>85.2</c:v>
                </c:pt>
                <c:pt idx="5">
                  <c:v>86.1</c:v>
                </c:pt>
                <c:pt idx="6">
                  <c:v>86.6</c:v>
                </c:pt>
                <c:pt idx="7">
                  <c:v>87.5</c:v>
                </c:pt>
                <c:pt idx="8">
                  <c:v>88.2</c:v>
                </c:pt>
                <c:pt idx="9">
                  <c:v>90.2</c:v>
                </c:pt>
                <c:pt idx="10">
                  <c:v>92</c:v>
                </c:pt>
              </c:numCache>
            </c:numRef>
          </c:val>
        </c:ser>
        <c:ser>
          <c:idx val="1"/>
          <c:order val="1"/>
          <c:tx>
            <c:strRef>
              <c:f>'Seite 4'!$E$12</c:f>
              <c:strCache>
                <c:ptCount val="1"/>
                <c:pt idx="0">
                  <c:v>Schülerinnen</c:v>
                </c:pt>
              </c:strCache>
            </c:strRef>
          </c:tx>
          <c:spPr>
            <a:solidFill>
              <a:srgbClr val="0c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3</c:f>
              <c:strCache>
                <c:ptCount val="11"/>
                <c:pt idx="0">
                  <c:v>1980</c:v>
                </c:pt>
                <c:pt idx="1">
                  <c:v>1985</c:v>
                </c:pt>
                <c:pt idx="2">
                  <c:v>1990</c:v>
                </c:pt>
                <c:pt idx="3">
                  <c:v>1995</c:v>
                </c:pt>
                <c:pt idx="4">
                  <c:v>1996</c:v>
                </c:pt>
                <c:pt idx="5">
                  <c:v>1997</c:v>
                </c:pt>
                <c:pt idx="6">
                  <c:v>1998</c:v>
                </c:pt>
                <c:pt idx="7">
                  <c:v>1999</c:v>
                </c:pt>
                <c:pt idx="8">
                  <c:v>2000</c:v>
                </c:pt>
                <c:pt idx="9">
                  <c:v>2001</c:v>
                </c:pt>
                <c:pt idx="10">
                  <c:v>2002</c:v>
                </c:pt>
              </c:strCache>
            </c:strRef>
          </c:cat>
          <c:val>
            <c:numRef>
              <c:f>'Seite 4'!$E$13:$E$23</c:f>
              <c:numCache>
                <c:formatCode>General</c:formatCode>
                <c:ptCount val="11"/>
                <c:pt idx="0">
                  <c:v>54.7</c:v>
                </c:pt>
                <c:pt idx="1">
                  <c:v>43.5</c:v>
                </c:pt>
                <c:pt idx="2">
                  <c:v>36.8</c:v>
                </c:pt>
                <c:pt idx="3">
                  <c:v>41.8</c:v>
                </c:pt>
                <c:pt idx="4">
                  <c:v>42.6</c:v>
                </c:pt>
                <c:pt idx="5">
                  <c:v>42.9</c:v>
                </c:pt>
                <c:pt idx="6">
                  <c:v>42.9</c:v>
                </c:pt>
                <c:pt idx="7">
                  <c:v>43.2</c:v>
                </c:pt>
                <c:pt idx="8">
                  <c:v>43.8</c:v>
                </c:pt>
                <c:pt idx="9">
                  <c:v>44.8</c:v>
                </c:pt>
                <c:pt idx="10">
                  <c:v>45.6</c:v>
                </c:pt>
              </c:numCache>
            </c:numRef>
          </c:val>
        </c:ser>
        <c:gapWidth val="60"/>
        <c:overlap val="0"/>
        <c:axId val="40729605"/>
        <c:axId val="2538377"/>
      </c:barChart>
      <c:catAx>
        <c:axId val="40729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38377"/>
        <c:crossesAt val="0"/>
        <c:auto val="1"/>
        <c:lblAlgn val="ctr"/>
        <c:lblOffset val="100"/>
        <c:noMultiLvlLbl val="0"/>
      </c:catAx>
      <c:valAx>
        <c:axId val="2538377"/>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8954093393927"/>
              <c:y val="0.073327222731439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729605"/>
        <c:crossesAt val="1"/>
        <c:crossBetween val="midCat"/>
      </c:valAx>
      <c:spPr>
        <a:noFill/>
        <a:ln w="12600">
          <a:noFill/>
        </a:ln>
      </c:spPr>
    </c:plotArea>
    <c:legend>
      <c:legendPos val="r"/>
      <c:layout>
        <c:manualLayout>
          <c:xMode val="edge"/>
          <c:yMode val="edge"/>
          <c:x val="0.290851610353685"/>
          <c:y val="0.93872946485228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Arial"/>
              </a:defRPr>
            </a:pPr>
            <a:r>
              <a:rPr b="0" sz="1025" spc="-1" strike="noStrike">
                <a:solidFill>
                  <a:srgbClr val="000000"/>
                </a:solidFill>
                <a:latin typeface="Arial"/>
              </a:rPr>
              <a:t>Schülerinnen und Schüler an den allgemein bildenden Schulen
im Schuljahr 2002/03</a:t>
            </a:r>
          </a:p>
        </c:rich>
      </c:tx>
      <c:layout>
        <c:manualLayout>
          <c:xMode val="edge"/>
          <c:yMode val="edge"/>
          <c:x val="0.152143845089903"/>
          <c:y val="0.0247866419294991"/>
        </c:manualLayout>
      </c:layout>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6943291839557"/>
          <c:y val="0.362300556586271"/>
          <c:w val="0.482842652967134"/>
          <c:h val="0.430946196660482"/>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8584</c:v>
                </c:pt>
                <c:pt idx="1">
                  <c:v>181797</c:v>
                </c:pt>
                <c:pt idx="2">
                  <c:v>92028</c:v>
                </c:pt>
                <c:pt idx="3">
                  <c:v>62516</c:v>
                </c:pt>
                <c:pt idx="4">
                  <c:v>40382</c:v>
                </c:pt>
                <c:pt idx="5">
                  <c:v>45491</c:v>
                </c:pt>
                <c:pt idx="6">
                  <c:v>25579</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hyperlink" Target="#&apos;Seite 24+25&apos;!U1"/><Relationship Id="rId2" Type="http://schemas.openxmlformats.org/officeDocument/2006/relationships/hyperlink" Target="#&apos;Seite 24+25&apos;!A1"/>
</Relationships>
</file>

<file path=xl/drawings/_rels/drawing15.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26 + 27&apos;!X1"/><Relationship Id="rId3" Type="http://schemas.openxmlformats.org/officeDocument/2006/relationships/hyperlink" Target="#&apos;Seite 26 + 27&apos;!A1"/>
</Relationships>
</file>

<file path=xl/drawings/_rels/drawing2.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35"/>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hyperlink" Target="#&apos;Seite 6 + 7&apos;!U1"/><Relationship Id="rId2" Type="http://schemas.openxmlformats.org/officeDocument/2006/relationships/hyperlink" Target="#&apos;Seite 6 + 7&apos;!A1"/>
</Relationships>
</file>

<file path=xl/drawings/_rels/drawing6.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10 + 11&apos;!Y1"/><Relationship Id="rId3" Type="http://schemas.openxmlformats.org/officeDocument/2006/relationships/hyperlink" Target="#&apos;Seite 10 + 11&apos;!A1"/>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12 + 13&apos;!Y1"/><Relationship Id="rId3" Type="http://schemas.openxmlformats.org/officeDocument/2006/relationships/hyperlink" Target="#&apos;Seite 12 + 13&apos;!A1"/>
</Relationships>
</file>

<file path=xl/drawings/_rels/drawing8.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14 + 15&apos;!X1"/><Relationship Id="rId3" Type="http://schemas.openxmlformats.org/officeDocument/2006/relationships/hyperlink" Target="#&apos;Seite 14 + 15&apos;!A1"/>
</Relationships>
</file>

<file path=xl/drawings/_rels/drawing9.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Y1"/><Relationship Id="rId3" Type="http://schemas.openxmlformats.org/officeDocument/2006/relationships/hyperlink" Target="#&apos;Seite 16 + 17 + 18&apos;!A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4720</xdr:colOff>
      <xdr:row>38</xdr:row>
      <xdr:rowOff>0</xdr:rowOff>
    </xdr:to>
    <xdr:sp>
      <xdr:nvSpPr>
        <xdr:cNvPr id="25" name="Line 2"/>
        <xdr:cNvSpPr/>
      </xdr:nvSpPr>
      <xdr:spPr>
        <a:xfrm>
          <a:off x="0" y="1010592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05080</xdr:colOff>
      <xdr:row>39</xdr:row>
      <xdr:rowOff>0</xdr:rowOff>
    </xdr:to>
    <xdr:sp>
      <xdr:nvSpPr>
        <xdr:cNvPr id="26" name="Line 2"/>
        <xdr:cNvSpPr/>
      </xdr:nvSpPr>
      <xdr:spPr>
        <a:xfrm>
          <a:off x="0" y="10039320"/>
          <a:ext cx="505080" cy="0"/>
        </a:xfrm>
        <a:prstGeom prst="line">
          <a:avLst/>
        </a:prstGeom>
        <a:ln w="9360">
          <a:solidFill>
            <a:srgbClr val="0c0000"/>
          </a:solidFill>
          <a:miter/>
        </a:ln>
      </xdr:spPr>
      <xdr:style>
        <a:lnRef idx="0"/>
        <a:fillRef idx="0"/>
        <a:effectRef idx="0"/>
        <a:fontRef idx="minor"/>
      </xdr:style>
    </xdr:sp>
    <xdr:clientData/>
  </xdr:twoCellAnchor>
  <xdr:twoCellAnchor editAs="oneCell">
    <xdr:from>
      <xdr:col>1</xdr:col>
      <xdr:colOff>370800</xdr:colOff>
      <xdr:row>36</xdr:row>
      <xdr:rowOff>190440</xdr:rowOff>
    </xdr:from>
    <xdr:to>
      <xdr:col>2</xdr:col>
      <xdr:colOff>107640</xdr:colOff>
      <xdr:row>37</xdr:row>
      <xdr:rowOff>114480</xdr:rowOff>
    </xdr:to>
    <xdr:sp>
      <xdr:nvSpPr>
        <xdr:cNvPr id="27" name="Text 14"/>
        <xdr:cNvSpPr/>
      </xdr:nvSpPr>
      <xdr:spPr>
        <a:xfrm>
          <a:off x="1641600" y="9610560"/>
          <a:ext cx="18180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a:t>
          </a:r>
          <a:endParaRPr b="0" lang="en-US" sz="800" spc="-1" strike="noStrike">
            <a:latin typeface="Times New Roman"/>
          </a:endParaRPr>
        </a:p>
      </xdr:txBody>
    </xdr:sp>
    <xdr:clientData/>
  </xdr:twoCellAnchor>
  <xdr:twoCellAnchor editAs="oneCell">
    <xdr:from>
      <xdr:col>2</xdr:col>
      <xdr:colOff>370800</xdr:colOff>
      <xdr:row>36</xdr:row>
      <xdr:rowOff>213480</xdr:rowOff>
    </xdr:from>
    <xdr:to>
      <xdr:col>3</xdr:col>
      <xdr:colOff>74520</xdr:colOff>
      <xdr:row>37</xdr:row>
      <xdr:rowOff>159840</xdr:rowOff>
    </xdr:to>
    <xdr:sp>
      <xdr:nvSpPr>
        <xdr:cNvPr id="28" name="Text 15"/>
        <xdr:cNvSpPr/>
      </xdr:nvSpPr>
      <xdr:spPr>
        <a:xfrm>
          <a:off x="2086560" y="9633600"/>
          <a:ext cx="149040" cy="174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7560</xdr:rowOff>
    </xdr:from>
    <xdr:to>
      <xdr:col>0</xdr:col>
      <xdr:colOff>504720</xdr:colOff>
      <xdr:row>39</xdr:row>
      <xdr:rowOff>7560</xdr:rowOff>
    </xdr:to>
    <xdr:sp>
      <xdr:nvSpPr>
        <xdr:cNvPr id="29" name="Line 2"/>
        <xdr:cNvSpPr/>
      </xdr:nvSpPr>
      <xdr:spPr>
        <a:xfrm>
          <a:off x="0" y="1003752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0</xdr:rowOff>
    </xdr:from>
    <xdr:to>
      <xdr:col>0</xdr:col>
      <xdr:colOff>503640</xdr:colOff>
      <xdr:row>48</xdr:row>
      <xdr:rowOff>0</xdr:rowOff>
    </xdr:to>
    <xdr:sp>
      <xdr:nvSpPr>
        <xdr:cNvPr id="30" name="Line 4"/>
        <xdr:cNvSpPr/>
      </xdr:nvSpPr>
      <xdr:spPr>
        <a:xfrm>
          <a:off x="0" y="10144080"/>
          <a:ext cx="503640" cy="0"/>
        </a:xfrm>
        <a:prstGeom prst="line">
          <a:avLst/>
        </a:prstGeom>
        <a:ln w="9360">
          <a:solidFill>
            <a:srgbClr val="0c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5960</xdr:colOff>
      <xdr:row>40</xdr:row>
      <xdr:rowOff>0</xdr:rowOff>
    </xdr:to>
    <xdr:sp>
      <xdr:nvSpPr>
        <xdr:cNvPr id="31" name="Line 7"/>
        <xdr:cNvSpPr/>
      </xdr:nvSpPr>
      <xdr:spPr>
        <a:xfrm>
          <a:off x="0" y="9965160"/>
          <a:ext cx="44604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4560</xdr:colOff>
      <xdr:row>0</xdr:row>
      <xdr:rowOff>68760</xdr:rowOff>
    </xdr:from>
    <xdr:to>
      <xdr:col>8</xdr:col>
      <xdr:colOff>446040</xdr:colOff>
      <xdr:row>0</xdr:row>
      <xdr:rowOff>251640</xdr:rowOff>
    </xdr:to>
    <xdr:sp>
      <xdr:nvSpPr>
        <xdr:cNvPr id="32" name="AutoShape 21">
          <a:hlinkClick r:id="rId1"/>
        </xdr:cNvPr>
        <xdr:cNvSpPr/>
      </xdr:nvSpPr>
      <xdr:spPr>
        <a:xfrm>
          <a:off x="538524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16200</xdr:colOff>
      <xdr:row>0</xdr:row>
      <xdr:rowOff>68760</xdr:rowOff>
    </xdr:from>
    <xdr:to>
      <xdr:col>18</xdr:col>
      <xdr:colOff>246960</xdr:colOff>
      <xdr:row>0</xdr:row>
      <xdr:rowOff>251640</xdr:rowOff>
    </xdr:to>
    <xdr:sp>
      <xdr:nvSpPr>
        <xdr:cNvPr id="33" name="AutoShape 22">
          <a:hlinkClick r:id="rId2"/>
        </xdr:cNvPr>
        <xdr:cNvSpPr/>
      </xdr:nvSpPr>
      <xdr:spPr>
        <a:xfrm>
          <a:off x="11124360" y="687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90160</xdr:colOff>
      <xdr:row>40</xdr:row>
      <xdr:rowOff>30600</xdr:rowOff>
    </xdr:to>
    <xdr:pic>
      <xdr:nvPicPr>
        <xdr:cNvPr id="34" name="Bild 17" descr=""/>
        <xdr:cNvPicPr/>
      </xdr:nvPicPr>
      <xdr:blipFill>
        <a:blip r:embed="rId1"/>
        <a:stretch/>
      </xdr:blipFill>
      <xdr:spPr>
        <a:xfrm>
          <a:off x="0" y="9987840"/>
          <a:ext cx="570240" cy="30600"/>
        </a:xfrm>
        <a:prstGeom prst="rect">
          <a:avLst/>
        </a:prstGeom>
        <a:ln w="0">
          <a:noFill/>
        </a:ln>
      </xdr:spPr>
    </xdr:pic>
    <xdr:clientData/>
  </xdr:twoCellAnchor>
  <xdr:twoCellAnchor editAs="oneCell">
    <xdr:from>
      <xdr:col>10</xdr:col>
      <xdr:colOff>123840</xdr:colOff>
      <xdr:row>0</xdr:row>
      <xdr:rowOff>68760</xdr:rowOff>
    </xdr:from>
    <xdr:to>
      <xdr:col>10</xdr:col>
      <xdr:colOff>354960</xdr:colOff>
      <xdr:row>0</xdr:row>
      <xdr:rowOff>251640</xdr:rowOff>
    </xdr:to>
    <xdr:sp>
      <xdr:nvSpPr>
        <xdr:cNvPr id="35" name="AutoShape 21">
          <a:hlinkClick r:id="rId2"/>
        </xdr:cNvPr>
        <xdr:cNvSpPr/>
      </xdr:nvSpPr>
      <xdr:spPr>
        <a:xfrm>
          <a:off x="5400720" y="68760"/>
          <a:ext cx="231120" cy="182880"/>
        </a:xfrm>
        <a:prstGeom prst="rightArrow">
          <a:avLst>
            <a:gd name="adj1" fmla="val 50000"/>
            <a:gd name="adj2" fmla="val 3159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1400</xdr:colOff>
      <xdr:row>0</xdr:row>
      <xdr:rowOff>68760</xdr:rowOff>
    </xdr:from>
    <xdr:to>
      <xdr:col>23</xdr:col>
      <xdr:colOff>272160</xdr:colOff>
      <xdr:row>0</xdr:row>
      <xdr:rowOff>251640</xdr:rowOff>
    </xdr:to>
    <xdr:sp>
      <xdr:nvSpPr>
        <xdr:cNvPr id="36" name="AutoShape 22">
          <a:hlinkClick r:id="rId3"/>
        </xdr:cNvPr>
        <xdr:cNvSpPr/>
      </xdr:nvSpPr>
      <xdr:spPr>
        <a:xfrm>
          <a:off x="11336040" y="687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7920</xdr:rowOff>
    </xdr:from>
    <xdr:to>
      <xdr:col>0</xdr:col>
      <xdr:colOff>504720</xdr:colOff>
      <xdr:row>39</xdr:row>
      <xdr:rowOff>7920</xdr:rowOff>
    </xdr:to>
    <xdr:sp>
      <xdr:nvSpPr>
        <xdr:cNvPr id="37" name="Line 2"/>
        <xdr:cNvSpPr/>
      </xdr:nvSpPr>
      <xdr:spPr>
        <a:xfrm>
          <a:off x="0" y="1001484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68640</xdr:colOff>
      <xdr:row>28</xdr:row>
      <xdr:rowOff>75960</xdr:rowOff>
    </xdr:from>
    <xdr:to>
      <xdr:col>3</xdr:col>
      <xdr:colOff>222840</xdr:colOff>
      <xdr:row>30</xdr:row>
      <xdr:rowOff>61200</xdr:rowOff>
    </xdr:to>
    <xdr:sp>
      <xdr:nvSpPr>
        <xdr:cNvPr id="1" name="AutoShape 3">
          <a:hlinkClick r:id="rId1"/>
        </xdr:cNvPr>
        <xdr:cNvSpPr/>
      </xdr:nvSpPr>
      <xdr:spPr>
        <a:xfrm>
          <a:off x="5164560" y="4981320"/>
          <a:ext cx="232200" cy="366120"/>
        </a:xfrm>
        <a:prstGeom prst="upArrow">
          <a:avLst>
            <a:gd name="adj1" fmla="val 50000"/>
            <a:gd name="adj2" fmla="val 394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8280</xdr:colOff>
      <xdr:row>1</xdr:row>
      <xdr:rowOff>77400</xdr:rowOff>
    </xdr:from>
    <xdr:to>
      <xdr:col>3</xdr:col>
      <xdr:colOff>247320</xdr:colOff>
      <xdr:row>1</xdr:row>
      <xdr:rowOff>480600</xdr:rowOff>
    </xdr:to>
    <xdr:sp>
      <xdr:nvSpPr>
        <xdr:cNvPr id="2" name="AutoShape 4">
          <a:hlinkClick r:id="rId2"/>
        </xdr:cNvPr>
        <xdr:cNvSpPr/>
      </xdr:nvSpPr>
      <xdr:spPr>
        <a:xfrm>
          <a:off x="5182200" y="239400"/>
          <a:ext cx="239040" cy="403200"/>
        </a:xfrm>
        <a:prstGeom prst="downArrow">
          <a:avLst>
            <a:gd name="adj1" fmla="val 50000"/>
            <a:gd name="adj2" fmla="val 421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7560</xdr:rowOff>
    </xdr:from>
    <xdr:to>
      <xdr:col>9</xdr:col>
      <xdr:colOff>83160</xdr:colOff>
      <xdr:row>6</xdr:row>
      <xdr:rowOff>30960</xdr:rowOff>
    </xdr:to>
    <xdr:sp>
      <xdr:nvSpPr>
        <xdr:cNvPr id="3" name="Text 19"/>
        <xdr:cNvSpPr/>
      </xdr:nvSpPr>
      <xdr:spPr>
        <a:xfrm>
          <a:off x="12938040" y="1141200"/>
          <a:ext cx="83160" cy="190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3200</xdr:colOff>
      <xdr:row>29</xdr:row>
      <xdr:rowOff>60840</xdr:rowOff>
    </xdr:from>
    <xdr:to>
      <xdr:col>0</xdr:col>
      <xdr:colOff>5508720</xdr:colOff>
      <xdr:row>59</xdr:row>
      <xdr:rowOff>129600</xdr:rowOff>
    </xdr:to>
    <xdr:graphicFrame>
      <xdr:nvGraphicFramePr>
        <xdr:cNvPr id="4" name="Chart 3"/>
        <xdr:cNvGraphicFramePr/>
      </xdr:nvGraphicFramePr>
      <xdr:xfrm>
        <a:off x="43200" y="5217840"/>
        <a:ext cx="5465520" cy="510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xdr:row>
      <xdr:rowOff>14760</xdr:rowOff>
    </xdr:from>
    <xdr:to>
      <xdr:col>0</xdr:col>
      <xdr:colOff>5492520</xdr:colOff>
      <xdr:row>29</xdr:row>
      <xdr:rowOff>22680</xdr:rowOff>
    </xdr:to>
    <xdr:graphicFrame>
      <xdr:nvGraphicFramePr>
        <xdr:cNvPr id="5" name="Chart 7"/>
        <xdr:cNvGraphicFramePr/>
      </xdr:nvGraphicFramePr>
      <xdr:xfrm>
        <a:off x="27000" y="329040"/>
        <a:ext cx="5465520" cy="485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5960</xdr:colOff>
      <xdr:row>40</xdr:row>
      <xdr:rowOff>0</xdr:rowOff>
    </xdr:to>
    <xdr:sp>
      <xdr:nvSpPr>
        <xdr:cNvPr id="6" name="Line 7"/>
        <xdr:cNvSpPr/>
      </xdr:nvSpPr>
      <xdr:spPr>
        <a:xfrm>
          <a:off x="0" y="10144080"/>
          <a:ext cx="44604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4560</xdr:colOff>
      <xdr:row>0</xdr:row>
      <xdr:rowOff>68760</xdr:rowOff>
    </xdr:from>
    <xdr:to>
      <xdr:col>8</xdr:col>
      <xdr:colOff>446040</xdr:colOff>
      <xdr:row>0</xdr:row>
      <xdr:rowOff>251640</xdr:rowOff>
    </xdr:to>
    <xdr:sp>
      <xdr:nvSpPr>
        <xdr:cNvPr id="7" name="AutoShape 21">
          <a:hlinkClick r:id="rId1"/>
        </xdr:cNvPr>
        <xdr:cNvSpPr/>
      </xdr:nvSpPr>
      <xdr:spPr>
        <a:xfrm>
          <a:off x="538524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32760</xdr:colOff>
      <xdr:row>0</xdr:row>
      <xdr:rowOff>61560</xdr:rowOff>
    </xdr:from>
    <xdr:to>
      <xdr:col>18</xdr:col>
      <xdr:colOff>263520</xdr:colOff>
      <xdr:row>0</xdr:row>
      <xdr:rowOff>244440</xdr:rowOff>
    </xdr:to>
    <xdr:sp>
      <xdr:nvSpPr>
        <xdr:cNvPr id="8" name="AutoShape 22">
          <a:hlinkClick r:id="rId2"/>
        </xdr:cNvPr>
        <xdr:cNvSpPr/>
      </xdr:nvSpPr>
      <xdr:spPr>
        <a:xfrm>
          <a:off x="11140920" y="615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7920</xdr:rowOff>
    </xdr:from>
    <xdr:to>
      <xdr:col>0</xdr:col>
      <xdr:colOff>504720</xdr:colOff>
      <xdr:row>38</xdr:row>
      <xdr:rowOff>7920</xdr:rowOff>
    </xdr:to>
    <xdr:sp>
      <xdr:nvSpPr>
        <xdr:cNvPr id="9" name="Line 3"/>
        <xdr:cNvSpPr/>
      </xdr:nvSpPr>
      <xdr:spPr>
        <a:xfrm>
          <a:off x="0" y="1010052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223560</xdr:colOff>
      <xdr:row>41</xdr:row>
      <xdr:rowOff>0</xdr:rowOff>
    </xdr:to>
    <xdr:sp>
      <xdr:nvSpPr>
        <xdr:cNvPr id="10" name="Line 3"/>
        <xdr:cNvSpPr/>
      </xdr:nvSpPr>
      <xdr:spPr>
        <a:xfrm>
          <a:off x="0" y="10357560"/>
          <a:ext cx="503640" cy="0"/>
        </a:xfrm>
        <a:prstGeom prst="line">
          <a:avLst/>
        </a:prstGeom>
        <a:ln w="9360">
          <a:solidFill>
            <a:srgbClr val="0c0000"/>
          </a:solidFill>
          <a:miter/>
        </a:ln>
      </xdr:spPr>
      <xdr:style>
        <a:lnRef idx="0"/>
        <a:fillRef idx="0"/>
        <a:effectRef idx="0"/>
        <a:fontRef idx="minor"/>
      </xdr:style>
    </xdr:sp>
    <xdr:clientData/>
  </xdr:twoCellAnchor>
  <xdr:twoCellAnchor editAs="oneCell">
    <xdr:from>
      <xdr:col>0</xdr:col>
      <xdr:colOff>0</xdr:colOff>
      <xdr:row>38</xdr:row>
      <xdr:rowOff>220680</xdr:rowOff>
    </xdr:from>
    <xdr:to>
      <xdr:col>1</xdr:col>
      <xdr:colOff>248400</xdr:colOff>
      <xdr:row>39</xdr:row>
      <xdr:rowOff>22680</xdr:rowOff>
    </xdr:to>
    <xdr:pic>
      <xdr:nvPicPr>
        <xdr:cNvPr id="11" name="Bild 4" descr=""/>
        <xdr:cNvPicPr/>
      </xdr:nvPicPr>
      <xdr:blipFill>
        <a:blip r:embed="rId1"/>
        <a:stretch/>
      </xdr:blipFill>
      <xdr:spPr>
        <a:xfrm>
          <a:off x="0" y="10082880"/>
          <a:ext cx="528480" cy="30600"/>
        </a:xfrm>
        <a:prstGeom prst="rect">
          <a:avLst/>
        </a:prstGeom>
        <a:ln w="0">
          <a:noFill/>
        </a:ln>
      </xdr:spPr>
    </xdr:pic>
    <xdr:clientData/>
  </xdr:twoCellAnchor>
  <xdr:twoCellAnchor editAs="oneCell">
    <xdr:from>
      <xdr:col>9</xdr:col>
      <xdr:colOff>272160</xdr:colOff>
      <xdr:row>0</xdr:row>
      <xdr:rowOff>68760</xdr:rowOff>
    </xdr:from>
    <xdr:to>
      <xdr:col>9</xdr:col>
      <xdr:colOff>503280</xdr:colOff>
      <xdr:row>0</xdr:row>
      <xdr:rowOff>251640</xdr:rowOff>
    </xdr:to>
    <xdr:sp>
      <xdr:nvSpPr>
        <xdr:cNvPr id="12" name="AutoShape 7">
          <a:hlinkClick r:id="rId2"/>
        </xdr:cNvPr>
        <xdr:cNvSpPr/>
      </xdr:nvSpPr>
      <xdr:spPr>
        <a:xfrm>
          <a:off x="5409360" y="68760"/>
          <a:ext cx="231120" cy="182880"/>
        </a:xfrm>
        <a:prstGeom prst="rightArrow">
          <a:avLst>
            <a:gd name="adj1" fmla="val 50000"/>
            <a:gd name="adj2" fmla="val 3159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0</xdr:colOff>
      <xdr:row>0</xdr:row>
      <xdr:rowOff>61560</xdr:rowOff>
    </xdr:from>
    <xdr:to>
      <xdr:col>22</xdr:col>
      <xdr:colOff>230760</xdr:colOff>
      <xdr:row>0</xdr:row>
      <xdr:rowOff>244440</xdr:rowOff>
    </xdr:to>
    <xdr:sp>
      <xdr:nvSpPr>
        <xdr:cNvPr id="13" name="AutoShape 8">
          <a:hlinkClick r:id="rId3"/>
        </xdr:cNvPr>
        <xdr:cNvSpPr/>
      </xdr:nvSpPr>
      <xdr:spPr>
        <a:xfrm>
          <a:off x="11188080" y="615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48760</xdr:colOff>
      <xdr:row>40</xdr:row>
      <xdr:rowOff>30240</xdr:rowOff>
    </xdr:to>
    <xdr:pic>
      <xdr:nvPicPr>
        <xdr:cNvPr id="14" name="Bild 16" descr=""/>
        <xdr:cNvPicPr/>
      </xdr:nvPicPr>
      <xdr:blipFill>
        <a:blip r:embed="rId1"/>
        <a:stretch/>
      </xdr:blipFill>
      <xdr:spPr>
        <a:xfrm>
          <a:off x="0" y="10140480"/>
          <a:ext cx="528840" cy="30240"/>
        </a:xfrm>
        <a:prstGeom prst="rect">
          <a:avLst/>
        </a:prstGeom>
        <a:ln w="0">
          <a:noFill/>
        </a:ln>
      </xdr:spPr>
    </xdr:pic>
    <xdr:clientData/>
  </xdr:twoCellAnchor>
  <xdr:twoCellAnchor editAs="oneCell">
    <xdr:from>
      <xdr:col>10</xdr:col>
      <xdr:colOff>123840</xdr:colOff>
      <xdr:row>0</xdr:row>
      <xdr:rowOff>68760</xdr:rowOff>
    </xdr:from>
    <xdr:to>
      <xdr:col>10</xdr:col>
      <xdr:colOff>354960</xdr:colOff>
      <xdr:row>0</xdr:row>
      <xdr:rowOff>251640</xdr:rowOff>
    </xdr:to>
    <xdr:sp>
      <xdr:nvSpPr>
        <xdr:cNvPr id="15" name="AutoShape 19">
          <a:hlinkClick r:id="rId2"/>
        </xdr:cNvPr>
        <xdr:cNvSpPr/>
      </xdr:nvSpPr>
      <xdr:spPr>
        <a:xfrm>
          <a:off x="5400720" y="68760"/>
          <a:ext cx="231120" cy="182880"/>
        </a:xfrm>
        <a:prstGeom prst="rightArrow">
          <a:avLst>
            <a:gd name="adj1" fmla="val 50000"/>
            <a:gd name="adj2" fmla="val 3159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16560</xdr:colOff>
      <xdr:row>0</xdr:row>
      <xdr:rowOff>61560</xdr:rowOff>
    </xdr:from>
    <xdr:to>
      <xdr:col>23</xdr:col>
      <xdr:colOff>247320</xdr:colOff>
      <xdr:row>0</xdr:row>
      <xdr:rowOff>244440</xdr:rowOff>
    </xdr:to>
    <xdr:sp>
      <xdr:nvSpPr>
        <xdr:cNvPr id="16" name="AutoShape 21">
          <a:hlinkClick r:id="rId3"/>
        </xdr:cNvPr>
        <xdr:cNvSpPr/>
      </xdr:nvSpPr>
      <xdr:spPr>
        <a:xfrm>
          <a:off x="11311200" y="615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49120</xdr:colOff>
      <xdr:row>40</xdr:row>
      <xdr:rowOff>30240</xdr:rowOff>
    </xdr:to>
    <xdr:pic>
      <xdr:nvPicPr>
        <xdr:cNvPr id="17" name="Bild 21" descr=""/>
        <xdr:cNvPicPr/>
      </xdr:nvPicPr>
      <xdr:blipFill>
        <a:blip r:embed="rId1"/>
        <a:stretch/>
      </xdr:blipFill>
      <xdr:spPr>
        <a:xfrm>
          <a:off x="0" y="10056600"/>
          <a:ext cx="529200" cy="30240"/>
        </a:xfrm>
        <a:prstGeom prst="rect">
          <a:avLst/>
        </a:prstGeom>
        <a:ln w="0">
          <a:noFill/>
        </a:ln>
      </xdr:spPr>
    </xdr:pic>
    <xdr:clientData/>
  </xdr:twoCellAnchor>
  <xdr:twoCellAnchor editAs="oneCell">
    <xdr:from>
      <xdr:col>10</xdr:col>
      <xdr:colOff>65880</xdr:colOff>
      <xdr:row>0</xdr:row>
      <xdr:rowOff>68760</xdr:rowOff>
    </xdr:from>
    <xdr:to>
      <xdr:col>10</xdr:col>
      <xdr:colOff>297360</xdr:colOff>
      <xdr:row>0</xdr:row>
      <xdr:rowOff>251640</xdr:rowOff>
    </xdr:to>
    <xdr:sp>
      <xdr:nvSpPr>
        <xdr:cNvPr id="18" name="AutoShape 24">
          <a:hlinkClick r:id="rId2"/>
        </xdr:cNvPr>
        <xdr:cNvSpPr/>
      </xdr:nvSpPr>
      <xdr:spPr>
        <a:xfrm>
          <a:off x="540036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7600</xdr:colOff>
      <xdr:row>0</xdr:row>
      <xdr:rowOff>61560</xdr:rowOff>
    </xdr:from>
    <xdr:to>
      <xdr:col>24</xdr:col>
      <xdr:colOff>9000</xdr:colOff>
      <xdr:row>0</xdr:row>
      <xdr:rowOff>235800</xdr:rowOff>
    </xdr:to>
    <xdr:sp>
      <xdr:nvSpPr>
        <xdr:cNvPr id="19" name="AutoShape 25">
          <a:hlinkClick r:id="rId3"/>
        </xdr:cNvPr>
        <xdr:cNvSpPr/>
      </xdr:nvSpPr>
      <xdr:spPr>
        <a:xfrm>
          <a:off x="11327760" y="61560"/>
          <a:ext cx="231120" cy="174240"/>
        </a:xfrm>
        <a:prstGeom prst="leftArrow">
          <a:avLst>
            <a:gd name="adj1" fmla="val 50000"/>
            <a:gd name="adj2" fmla="val 331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1040</xdr:colOff>
      <xdr:row>66</xdr:row>
      <xdr:rowOff>0</xdr:rowOff>
    </xdr:from>
    <xdr:to>
      <xdr:col>16</xdr:col>
      <xdr:colOff>545400</xdr:colOff>
      <xdr:row>66</xdr:row>
      <xdr:rowOff>0</xdr:rowOff>
    </xdr:to>
    <xdr:sp>
      <xdr:nvSpPr>
        <xdr:cNvPr id="20" name="Line 10"/>
        <xdr:cNvSpPr/>
      </xdr:nvSpPr>
      <xdr:spPr>
        <a:xfrm>
          <a:off x="11389680" y="10056600"/>
          <a:ext cx="504360" cy="0"/>
        </a:xfrm>
        <a:prstGeom prst="line">
          <a:avLst/>
        </a:prstGeom>
        <a:ln w="9360">
          <a:solidFill>
            <a:srgbClr val="0c0000"/>
          </a:solidFill>
          <a:miter/>
        </a:ln>
      </xdr:spPr>
      <xdr:style>
        <a:lnRef idx="0"/>
        <a:fillRef idx="0"/>
        <a:effectRef idx="0"/>
        <a:fontRef idx="minor"/>
      </xdr:style>
    </xdr:sp>
    <xdr:clientData/>
  </xdr:twoCellAnchor>
  <xdr:twoCellAnchor editAs="oneCell">
    <xdr:from>
      <xdr:col>7</xdr:col>
      <xdr:colOff>354600</xdr:colOff>
      <xdr:row>0</xdr:row>
      <xdr:rowOff>68760</xdr:rowOff>
    </xdr:from>
    <xdr:to>
      <xdr:col>7</xdr:col>
      <xdr:colOff>586080</xdr:colOff>
      <xdr:row>0</xdr:row>
      <xdr:rowOff>251640</xdr:rowOff>
    </xdr:to>
    <xdr:sp>
      <xdr:nvSpPr>
        <xdr:cNvPr id="21" name="AutoShape 14">
          <a:hlinkClick r:id="rId1"/>
        </xdr:cNvPr>
        <xdr:cNvSpPr/>
      </xdr:nvSpPr>
      <xdr:spPr>
        <a:xfrm>
          <a:off x="537732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54600</xdr:colOff>
      <xdr:row>0</xdr:row>
      <xdr:rowOff>68760</xdr:rowOff>
    </xdr:from>
    <xdr:to>
      <xdr:col>15</xdr:col>
      <xdr:colOff>586080</xdr:colOff>
      <xdr:row>0</xdr:row>
      <xdr:rowOff>251640</xdr:rowOff>
    </xdr:to>
    <xdr:sp>
      <xdr:nvSpPr>
        <xdr:cNvPr id="22" name="AutoShape 15">
          <a:hlinkClick r:id="rId2"/>
        </xdr:cNvPr>
        <xdr:cNvSpPr/>
      </xdr:nvSpPr>
      <xdr:spPr>
        <a:xfrm>
          <a:off x="1105164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03920</xdr:colOff>
      <xdr:row>0</xdr:row>
      <xdr:rowOff>45360</xdr:rowOff>
    </xdr:from>
    <xdr:to>
      <xdr:col>23</xdr:col>
      <xdr:colOff>635400</xdr:colOff>
      <xdr:row>0</xdr:row>
      <xdr:rowOff>228240</xdr:rowOff>
    </xdr:to>
    <xdr:sp>
      <xdr:nvSpPr>
        <xdr:cNvPr id="23" name="AutoShape 16">
          <a:hlinkClick r:id="rId3"/>
        </xdr:cNvPr>
        <xdr:cNvSpPr/>
      </xdr:nvSpPr>
      <xdr:spPr>
        <a:xfrm>
          <a:off x="16775640" y="45360"/>
          <a:ext cx="231480" cy="182880"/>
        </a:xfrm>
        <a:prstGeom prst="lef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7960</xdr:colOff>
      <xdr:row>0</xdr:row>
      <xdr:rowOff>68760</xdr:rowOff>
    </xdr:from>
    <xdr:to>
      <xdr:col>15</xdr:col>
      <xdr:colOff>289800</xdr:colOff>
      <xdr:row>0</xdr:row>
      <xdr:rowOff>251640</xdr:rowOff>
    </xdr:to>
    <xdr:sp>
      <xdr:nvSpPr>
        <xdr:cNvPr id="24" name="AutoShape 17">
          <a:hlinkClick r:id="rId4"/>
        </xdr:cNvPr>
        <xdr:cNvSpPr/>
      </xdr:nvSpPr>
      <xdr:spPr>
        <a:xfrm>
          <a:off x="10755000" y="68760"/>
          <a:ext cx="231840" cy="182880"/>
        </a:xfrm>
        <a:prstGeom prst="leftArrow">
          <a:avLst>
            <a:gd name="adj1" fmla="val 50000"/>
            <a:gd name="adj2" fmla="val 31693"/>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3"/>
      <c r="E9" s="13"/>
      <c r="F9" s="13"/>
      <c r="G9" s="13"/>
      <c r="H9" s="3"/>
      <c r="I9" s="3"/>
    </row>
    <row r="10" customFormat="false" ht="22.8" hidden="false" customHeight="false" outlineLevel="0" collapsed="false">
      <c r="B10" s="12"/>
      <c r="C10" s="13" t="s">
        <v>1</v>
      </c>
      <c r="D10" s="13"/>
      <c r="E10" s="13"/>
      <c r="F10" s="13"/>
      <c r="G10" s="13"/>
      <c r="H10" s="3"/>
      <c r="I10" s="3"/>
    </row>
    <row r="11" customFormat="false" ht="22.8"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17"/>
      <c r="F12" s="8"/>
      <c r="G12" s="8"/>
      <c r="H12" s="3"/>
      <c r="I12" s="3"/>
    </row>
    <row r="13" customFormat="false" ht="9" hidden="false" customHeight="true" outlineLevel="0" collapsed="false">
      <c r="B13" s="18"/>
      <c r="C13" s="19"/>
      <c r="D13" s="17"/>
      <c r="E13" s="17"/>
      <c r="F13" s="8"/>
      <c r="G13" s="8"/>
      <c r="H13" s="3"/>
      <c r="I13" s="3"/>
    </row>
    <row r="14" customFormat="false" ht="12.75" hidden="false" customHeight="true" outlineLevel="0" collapsed="false">
      <c r="B14" s="8"/>
      <c r="C14" s="20" t="s">
        <v>4</v>
      </c>
      <c r="D14" s="17"/>
      <c r="E14" s="17"/>
      <c r="F14" s="8"/>
      <c r="G14" s="8"/>
      <c r="H14" s="3"/>
      <c r="I14" s="3"/>
    </row>
    <row r="15" customFormat="false" ht="12.75" hidden="false" customHeight="true" outlineLevel="0" collapsed="false">
      <c r="B15" s="21"/>
      <c r="C15" s="19" t="s">
        <v>5</v>
      </c>
      <c r="D15" s="22" t="s">
        <v>6</v>
      </c>
      <c r="E15" s="21"/>
      <c r="F15" s="21"/>
      <c r="G15" s="21"/>
      <c r="H15" s="3"/>
      <c r="I15" s="3"/>
    </row>
    <row r="16" customFormat="false" ht="17.25" hidden="false" customHeight="true" outlineLevel="0" collapsed="false">
      <c r="B16" s="19"/>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6" hidden="false" customHeight="false" outlineLevel="0" collapsed="false">
      <c r="B19" s="27"/>
      <c r="C19" s="28" t="s">
        <v>9</v>
      </c>
      <c r="D19" s="29"/>
      <c r="E19" s="29"/>
      <c r="F19" s="29"/>
      <c r="G19" s="29"/>
      <c r="H19" s="3"/>
      <c r="I19" s="3"/>
    </row>
    <row r="20" customFormat="false" ht="12.6" hidden="false" customHeight="false" outlineLevel="0" collapsed="false">
      <c r="B20" s="27"/>
      <c r="C20" s="28" t="s">
        <v>10</v>
      </c>
      <c r="D20" s="29"/>
      <c r="E20" s="29"/>
      <c r="F20" s="29"/>
      <c r="G20" s="29"/>
      <c r="H20" s="3"/>
      <c r="I20" s="3"/>
    </row>
    <row r="24" customFormat="false" ht="12.6" hidden="false" customHeight="false" outlineLevel="0" collapsed="false">
      <c r="D24" s="30"/>
      <c r="E24" s="3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14.7"/>
    <col collapsed="false" customWidth="true" hidden="false" outlineLevel="0" max="2" min="2" style="77" width="9.71"/>
    <col collapsed="false" customWidth="true" hidden="false" outlineLevel="0" max="10" min="3" style="77" width="8.27"/>
    <col collapsed="false" customWidth="false" hidden="false" outlineLevel="0" max="257" min="11" style="154" width="11.99"/>
  </cols>
  <sheetData>
    <row r="1" customFormat="false" ht="24.75" hidden="false" customHeight="true" outlineLevel="0" collapsed="false">
      <c r="A1" s="61" t="s">
        <v>130</v>
      </c>
      <c r="B1" s="61"/>
    </row>
    <row r="2" customFormat="false" ht="24.9" hidden="false" customHeight="true" outlineLevel="0" collapsed="false">
      <c r="J2" s="155" t="s">
        <v>227</v>
      </c>
      <c r="K2" s="156"/>
      <c r="L2" s="157"/>
    </row>
    <row r="3" s="159" customFormat="true" ht="18" hidden="false" customHeight="true" outlineLevel="0" collapsed="false">
      <c r="A3" s="158" t="s">
        <v>263</v>
      </c>
      <c r="B3" s="158"/>
      <c r="C3" s="158"/>
      <c r="D3" s="158"/>
      <c r="E3" s="158"/>
      <c r="F3" s="158"/>
      <c r="G3" s="158"/>
      <c r="H3" s="158"/>
      <c r="I3" s="158"/>
      <c r="J3" s="158"/>
      <c r="K3" s="113"/>
    </row>
    <row r="4" customFormat="false" ht="18" hidden="false" customHeight="true" outlineLevel="0" collapsed="false">
      <c r="A4" s="85" t="s">
        <v>264</v>
      </c>
      <c r="B4" s="150" t="s">
        <v>248</v>
      </c>
      <c r="C4" s="92" t="s">
        <v>249</v>
      </c>
      <c r="D4" s="92"/>
      <c r="E4" s="92"/>
      <c r="F4" s="92"/>
      <c r="G4" s="92"/>
      <c r="H4" s="92"/>
      <c r="I4" s="92"/>
      <c r="J4" s="92"/>
    </row>
    <row r="5" customFormat="false" ht="26.1" hidden="false" customHeight="true" outlineLevel="0" collapsed="false">
      <c r="A5" s="85"/>
      <c r="B5" s="150"/>
      <c r="C5" s="91" t="s">
        <v>250</v>
      </c>
      <c r="D5" s="91" t="s">
        <v>251</v>
      </c>
      <c r="E5" s="91" t="s">
        <v>252</v>
      </c>
      <c r="F5" s="91" t="s">
        <v>253</v>
      </c>
      <c r="G5" s="91" t="s">
        <v>254</v>
      </c>
      <c r="H5" s="91" t="s">
        <v>255</v>
      </c>
      <c r="I5" s="91" t="s">
        <v>256</v>
      </c>
      <c r="J5" s="151" t="s">
        <v>257</v>
      </c>
    </row>
    <row r="6" customFormat="false" ht="39.9" hidden="false" customHeight="true" outlineLevel="0" collapsed="false">
      <c r="A6" s="160" t="s">
        <v>265</v>
      </c>
      <c r="B6" s="160"/>
      <c r="C6" s="160"/>
      <c r="D6" s="160"/>
      <c r="E6" s="160"/>
      <c r="F6" s="160"/>
      <c r="G6" s="160"/>
      <c r="H6" s="160"/>
      <c r="I6" s="160"/>
      <c r="J6" s="160"/>
    </row>
    <row r="7" customFormat="false" ht="26.1" hidden="false" customHeight="true" outlineLevel="0" collapsed="false">
      <c r="A7" s="79" t="n">
        <v>5</v>
      </c>
      <c r="B7" s="161" t="n">
        <v>249</v>
      </c>
      <c r="C7" s="161" t="n">
        <v>12</v>
      </c>
      <c r="D7" s="161" t="n">
        <v>9</v>
      </c>
      <c r="E7" s="161" t="n">
        <v>35</v>
      </c>
      <c r="F7" s="161" t="n">
        <v>38</v>
      </c>
      <c r="G7" s="161" t="n">
        <v>68</v>
      </c>
      <c r="H7" s="161" t="n">
        <v>43</v>
      </c>
      <c r="I7" s="161" t="n">
        <v>42</v>
      </c>
      <c r="J7" s="161" t="n">
        <v>2</v>
      </c>
    </row>
    <row r="8" customFormat="false" ht="26.1" hidden="false" customHeight="true" outlineLevel="0" collapsed="false">
      <c r="A8" s="79" t="n">
        <v>6</v>
      </c>
      <c r="B8" s="161" t="n">
        <v>250</v>
      </c>
      <c r="C8" s="161" t="n">
        <v>9</v>
      </c>
      <c r="D8" s="161" t="n">
        <v>11</v>
      </c>
      <c r="E8" s="161" t="n">
        <v>27</v>
      </c>
      <c r="F8" s="161" t="n">
        <v>40</v>
      </c>
      <c r="G8" s="161" t="n">
        <v>74</v>
      </c>
      <c r="H8" s="161" t="n">
        <v>47</v>
      </c>
      <c r="I8" s="161" t="n">
        <v>39</v>
      </c>
      <c r="J8" s="161" t="n">
        <v>3</v>
      </c>
    </row>
    <row r="9" customFormat="false" ht="26.1" hidden="false" customHeight="true" outlineLevel="0" collapsed="false">
      <c r="A9" s="79" t="n">
        <v>7</v>
      </c>
      <c r="B9" s="161" t="n">
        <v>375</v>
      </c>
      <c r="C9" s="161" t="n">
        <v>19</v>
      </c>
      <c r="D9" s="161" t="n">
        <v>15</v>
      </c>
      <c r="E9" s="161" t="n">
        <v>35</v>
      </c>
      <c r="F9" s="161" t="n">
        <v>58</v>
      </c>
      <c r="G9" s="161" t="n">
        <v>109</v>
      </c>
      <c r="H9" s="161" t="n">
        <v>75</v>
      </c>
      <c r="I9" s="161" t="n">
        <v>58</v>
      </c>
      <c r="J9" s="161" t="n">
        <v>6</v>
      </c>
    </row>
    <row r="10" customFormat="false" ht="26.1" hidden="false" customHeight="true" outlineLevel="0" collapsed="false">
      <c r="A10" s="79" t="n">
        <v>8</v>
      </c>
      <c r="B10" s="161" t="n">
        <v>381</v>
      </c>
      <c r="C10" s="161" t="n">
        <v>11</v>
      </c>
      <c r="D10" s="161" t="n">
        <v>21</v>
      </c>
      <c r="E10" s="161" t="n">
        <v>52</v>
      </c>
      <c r="F10" s="161" t="n">
        <v>56</v>
      </c>
      <c r="G10" s="161" t="n">
        <v>111</v>
      </c>
      <c r="H10" s="161" t="n">
        <v>63</v>
      </c>
      <c r="I10" s="161" t="n">
        <v>67</v>
      </c>
      <c r="J10" s="161" t="n">
        <v>0</v>
      </c>
    </row>
    <row r="11" customFormat="false" ht="26.1" hidden="false" customHeight="true" outlineLevel="0" collapsed="false">
      <c r="A11" s="79" t="n">
        <v>9</v>
      </c>
      <c r="B11" s="161" t="n">
        <v>386</v>
      </c>
      <c r="C11" s="161" t="n">
        <v>19</v>
      </c>
      <c r="D11" s="161" t="n">
        <v>21</v>
      </c>
      <c r="E11" s="161" t="n">
        <v>59</v>
      </c>
      <c r="F11" s="161" t="n">
        <v>61</v>
      </c>
      <c r="G11" s="161" t="n">
        <v>106</v>
      </c>
      <c r="H11" s="161" t="n">
        <v>71</v>
      </c>
      <c r="I11" s="161" t="n">
        <v>46</v>
      </c>
      <c r="J11" s="161" t="n">
        <v>3</v>
      </c>
    </row>
    <row r="12" customFormat="false" ht="26.1" hidden="false" customHeight="true" outlineLevel="0" collapsed="false">
      <c r="A12" s="79" t="n">
        <v>10</v>
      </c>
      <c r="B12" s="161" t="n">
        <v>381</v>
      </c>
      <c r="C12" s="161" t="n">
        <v>37</v>
      </c>
      <c r="D12" s="161" t="n">
        <v>26</v>
      </c>
      <c r="E12" s="161" t="n">
        <v>77</v>
      </c>
      <c r="F12" s="161" t="n">
        <v>68</v>
      </c>
      <c r="G12" s="161" t="n">
        <v>94</v>
      </c>
      <c r="H12" s="161" t="n">
        <v>49</v>
      </c>
      <c r="I12" s="161" t="n">
        <v>30</v>
      </c>
      <c r="J12" s="161" t="n">
        <v>0</v>
      </c>
    </row>
    <row r="13" customFormat="false" ht="26.1" hidden="false" customHeight="true" outlineLevel="0" collapsed="false">
      <c r="A13" s="79" t="s">
        <v>266</v>
      </c>
      <c r="B13" s="161" t="n">
        <v>2022</v>
      </c>
      <c r="C13" s="161" t="n">
        <v>107</v>
      </c>
      <c r="D13" s="161" t="n">
        <v>103</v>
      </c>
      <c r="E13" s="161" t="n">
        <v>285</v>
      </c>
      <c r="F13" s="161" t="n">
        <v>321</v>
      </c>
      <c r="G13" s="161" t="n">
        <v>562</v>
      </c>
      <c r="H13" s="161" t="n">
        <v>348</v>
      </c>
      <c r="I13" s="161" t="n">
        <v>282</v>
      </c>
      <c r="J13" s="161" t="n">
        <v>14</v>
      </c>
    </row>
    <row r="14" s="163" customFormat="true" ht="39.9" hidden="false" customHeight="true" outlineLevel="0" collapsed="false">
      <c r="A14" s="162" t="s">
        <v>244</v>
      </c>
      <c r="B14" s="162"/>
      <c r="C14" s="162"/>
      <c r="D14" s="162"/>
      <c r="E14" s="162"/>
      <c r="F14" s="162"/>
      <c r="G14" s="162"/>
      <c r="H14" s="162"/>
      <c r="I14" s="162"/>
      <c r="J14" s="162"/>
    </row>
    <row r="15" customFormat="false" ht="26.1" hidden="false" customHeight="true" outlineLevel="0" collapsed="false">
      <c r="A15" s="79" t="n">
        <v>5</v>
      </c>
      <c r="B15" s="161" t="n">
        <v>103</v>
      </c>
      <c r="C15" s="161" t="n">
        <v>3</v>
      </c>
      <c r="D15" s="161" t="n">
        <v>2</v>
      </c>
      <c r="E15" s="161" t="n">
        <v>11</v>
      </c>
      <c r="F15" s="161" t="n">
        <v>21</v>
      </c>
      <c r="G15" s="161" t="n">
        <v>34</v>
      </c>
      <c r="H15" s="161" t="n">
        <v>13</v>
      </c>
      <c r="I15" s="161" t="n">
        <v>18</v>
      </c>
      <c r="J15" s="161" t="n">
        <v>1</v>
      </c>
    </row>
    <row r="16" customFormat="false" ht="26.1" hidden="false" customHeight="true" outlineLevel="0" collapsed="false">
      <c r="A16" s="79" t="n">
        <v>6</v>
      </c>
      <c r="B16" s="161" t="n">
        <v>89</v>
      </c>
      <c r="C16" s="161" t="n">
        <v>2</v>
      </c>
      <c r="D16" s="161" t="n">
        <v>4</v>
      </c>
      <c r="E16" s="161" t="n">
        <v>13</v>
      </c>
      <c r="F16" s="161" t="n">
        <v>11</v>
      </c>
      <c r="G16" s="161" t="n">
        <v>37</v>
      </c>
      <c r="H16" s="161" t="n">
        <v>17</v>
      </c>
      <c r="I16" s="161" t="n">
        <v>5</v>
      </c>
      <c r="J16" s="161" t="n">
        <v>0</v>
      </c>
    </row>
    <row r="17" customFormat="false" ht="26.1" hidden="false" customHeight="true" outlineLevel="0" collapsed="false">
      <c r="A17" s="79" t="n">
        <v>7</v>
      </c>
      <c r="B17" s="161" t="n">
        <v>333</v>
      </c>
      <c r="C17" s="161" t="n">
        <v>14</v>
      </c>
      <c r="D17" s="161" t="n">
        <v>13</v>
      </c>
      <c r="E17" s="161" t="n">
        <v>54</v>
      </c>
      <c r="F17" s="161" t="n">
        <v>67</v>
      </c>
      <c r="G17" s="161" t="n">
        <v>93</v>
      </c>
      <c r="H17" s="161" t="n">
        <v>42</v>
      </c>
      <c r="I17" s="161" t="n">
        <v>50</v>
      </c>
      <c r="J17" s="161" t="n">
        <v>0</v>
      </c>
    </row>
    <row r="18" customFormat="false" ht="26.1" hidden="false" customHeight="true" outlineLevel="0" collapsed="false">
      <c r="A18" s="79" t="n">
        <v>8</v>
      </c>
      <c r="B18" s="161" t="n">
        <v>334</v>
      </c>
      <c r="C18" s="161" t="n">
        <v>3</v>
      </c>
      <c r="D18" s="161" t="n">
        <v>12</v>
      </c>
      <c r="E18" s="161" t="n">
        <v>63</v>
      </c>
      <c r="F18" s="161" t="n">
        <v>55</v>
      </c>
      <c r="G18" s="161" t="n">
        <v>104</v>
      </c>
      <c r="H18" s="161" t="n">
        <v>58</v>
      </c>
      <c r="I18" s="161" t="n">
        <v>38</v>
      </c>
      <c r="J18" s="161" t="n">
        <v>1</v>
      </c>
    </row>
    <row r="19" customFormat="false" ht="26.1" hidden="false" customHeight="true" outlineLevel="0" collapsed="false">
      <c r="A19" s="79" t="n">
        <v>9</v>
      </c>
      <c r="B19" s="161" t="n">
        <v>338</v>
      </c>
      <c r="C19" s="161" t="n">
        <v>11</v>
      </c>
      <c r="D19" s="161" t="n">
        <v>7</v>
      </c>
      <c r="E19" s="161" t="n">
        <v>48</v>
      </c>
      <c r="F19" s="161" t="n">
        <v>73</v>
      </c>
      <c r="G19" s="161" t="n">
        <v>114</v>
      </c>
      <c r="H19" s="161" t="n">
        <v>53</v>
      </c>
      <c r="I19" s="161" t="n">
        <v>30</v>
      </c>
      <c r="J19" s="161" t="n">
        <v>2</v>
      </c>
    </row>
    <row r="20" customFormat="false" ht="26.1" hidden="false" customHeight="true" outlineLevel="0" collapsed="false">
      <c r="A20" s="79" t="n">
        <v>10</v>
      </c>
      <c r="B20" s="161" t="n">
        <v>327</v>
      </c>
      <c r="C20" s="161" t="n">
        <v>22</v>
      </c>
      <c r="D20" s="161" t="n">
        <v>28</v>
      </c>
      <c r="E20" s="161" t="n">
        <v>78</v>
      </c>
      <c r="F20" s="161" t="n">
        <v>69</v>
      </c>
      <c r="G20" s="161" t="n">
        <v>88</v>
      </c>
      <c r="H20" s="161" t="n">
        <v>35</v>
      </c>
      <c r="I20" s="161" t="n">
        <v>7</v>
      </c>
      <c r="J20" s="161" t="n">
        <v>0</v>
      </c>
    </row>
    <row r="21" customFormat="false" ht="24.9" hidden="false" customHeight="true" outlineLevel="0" collapsed="false">
      <c r="A21" s="79" t="s">
        <v>266</v>
      </c>
      <c r="B21" s="161" t="n">
        <v>1524</v>
      </c>
      <c r="C21" s="161" t="n">
        <v>55</v>
      </c>
      <c r="D21" s="161" t="n">
        <v>66</v>
      </c>
      <c r="E21" s="161" t="n">
        <v>267</v>
      </c>
      <c r="F21" s="161" t="n">
        <v>296</v>
      </c>
      <c r="G21" s="161" t="n">
        <v>470</v>
      </c>
      <c r="H21" s="161" t="n">
        <v>218</v>
      </c>
      <c r="I21" s="161" t="n">
        <v>148</v>
      </c>
      <c r="J21" s="161" t="n">
        <v>4</v>
      </c>
    </row>
    <row r="22" customFormat="false" ht="39.9" hidden="false" customHeight="true" outlineLevel="0" collapsed="false">
      <c r="A22" s="162" t="s">
        <v>267</v>
      </c>
      <c r="B22" s="162"/>
      <c r="C22" s="162"/>
      <c r="D22" s="162"/>
      <c r="E22" s="162"/>
      <c r="F22" s="162"/>
      <c r="G22" s="162"/>
      <c r="H22" s="162"/>
      <c r="I22" s="162"/>
      <c r="J22" s="162"/>
    </row>
    <row r="23" customFormat="false" ht="26.1" hidden="false" customHeight="true" outlineLevel="0" collapsed="false">
      <c r="A23" s="79" t="n">
        <v>5</v>
      </c>
      <c r="B23" s="161" t="n">
        <v>352</v>
      </c>
      <c r="C23" s="161" t="n">
        <v>15</v>
      </c>
      <c r="D23" s="161" t="n">
        <v>11</v>
      </c>
      <c r="E23" s="161" t="n">
        <v>46</v>
      </c>
      <c r="F23" s="161" t="n">
        <v>59</v>
      </c>
      <c r="G23" s="161" t="n">
        <v>102</v>
      </c>
      <c r="H23" s="161" t="n">
        <v>56</v>
      </c>
      <c r="I23" s="161" t="n">
        <v>60</v>
      </c>
      <c r="J23" s="161" t="n">
        <v>3</v>
      </c>
    </row>
    <row r="24" customFormat="false" ht="26.1" hidden="false" customHeight="true" outlineLevel="0" collapsed="false">
      <c r="A24" s="79" t="n">
        <v>6</v>
      </c>
      <c r="B24" s="161" t="n">
        <v>339</v>
      </c>
      <c r="C24" s="161" t="n">
        <v>11</v>
      </c>
      <c r="D24" s="161" t="n">
        <v>15</v>
      </c>
      <c r="E24" s="161" t="n">
        <v>40</v>
      </c>
      <c r="F24" s="161" t="n">
        <v>51</v>
      </c>
      <c r="G24" s="161" t="n">
        <v>111</v>
      </c>
      <c r="H24" s="161" t="n">
        <v>64</v>
      </c>
      <c r="I24" s="161" t="n">
        <v>44</v>
      </c>
      <c r="J24" s="161" t="n">
        <v>3</v>
      </c>
    </row>
    <row r="25" customFormat="false" ht="26.1" hidden="false" customHeight="true" outlineLevel="0" collapsed="false">
      <c r="A25" s="79" t="n">
        <v>7</v>
      </c>
      <c r="B25" s="161" t="n">
        <v>708</v>
      </c>
      <c r="C25" s="161" t="n">
        <v>33</v>
      </c>
      <c r="D25" s="161" t="n">
        <v>28</v>
      </c>
      <c r="E25" s="161" t="n">
        <v>89</v>
      </c>
      <c r="F25" s="161" t="n">
        <v>125</v>
      </c>
      <c r="G25" s="161" t="n">
        <v>202</v>
      </c>
      <c r="H25" s="161" t="n">
        <v>117</v>
      </c>
      <c r="I25" s="161" t="n">
        <v>108</v>
      </c>
      <c r="J25" s="161" t="n">
        <v>6</v>
      </c>
    </row>
    <row r="26" customFormat="false" ht="26.1" hidden="false" customHeight="true" outlineLevel="0" collapsed="false">
      <c r="A26" s="79" t="n">
        <v>8</v>
      </c>
      <c r="B26" s="161" t="n">
        <v>715</v>
      </c>
      <c r="C26" s="161" t="n">
        <v>14</v>
      </c>
      <c r="D26" s="161" t="n">
        <v>33</v>
      </c>
      <c r="E26" s="161" t="n">
        <v>115</v>
      </c>
      <c r="F26" s="161" t="n">
        <v>111</v>
      </c>
      <c r="G26" s="161" t="n">
        <v>215</v>
      </c>
      <c r="H26" s="161" t="n">
        <v>121</v>
      </c>
      <c r="I26" s="161" t="n">
        <v>105</v>
      </c>
      <c r="J26" s="161" t="n">
        <v>1</v>
      </c>
    </row>
    <row r="27" customFormat="false" ht="26.1" hidden="false" customHeight="true" outlineLevel="0" collapsed="false">
      <c r="A27" s="79" t="n">
        <v>9</v>
      </c>
      <c r="B27" s="161" t="n">
        <v>724</v>
      </c>
      <c r="C27" s="161" t="n">
        <v>30</v>
      </c>
      <c r="D27" s="161" t="n">
        <v>28</v>
      </c>
      <c r="E27" s="161" t="n">
        <v>107</v>
      </c>
      <c r="F27" s="161" t="n">
        <v>134</v>
      </c>
      <c r="G27" s="161" t="n">
        <v>220</v>
      </c>
      <c r="H27" s="161" t="n">
        <v>124</v>
      </c>
      <c r="I27" s="161" t="n">
        <v>76</v>
      </c>
      <c r="J27" s="161" t="n">
        <v>5</v>
      </c>
    </row>
    <row r="28" customFormat="false" ht="26.1" hidden="false" customHeight="true" outlineLevel="0" collapsed="false">
      <c r="A28" s="79" t="n">
        <v>10</v>
      </c>
      <c r="B28" s="161" t="n">
        <v>708</v>
      </c>
      <c r="C28" s="161" t="n">
        <v>59</v>
      </c>
      <c r="D28" s="161" t="n">
        <v>54</v>
      </c>
      <c r="E28" s="161" t="n">
        <v>155</v>
      </c>
      <c r="F28" s="161" t="n">
        <v>137</v>
      </c>
      <c r="G28" s="161" t="n">
        <v>182</v>
      </c>
      <c r="H28" s="161" t="n">
        <v>84</v>
      </c>
      <c r="I28" s="161" t="n">
        <v>37</v>
      </c>
      <c r="J28" s="161" t="n">
        <v>0</v>
      </c>
    </row>
    <row r="29" customFormat="false" ht="26.1" hidden="false" customHeight="true" outlineLevel="0" collapsed="false">
      <c r="A29" s="79" t="s">
        <v>266</v>
      </c>
      <c r="B29" s="161" t="n">
        <v>3546</v>
      </c>
      <c r="C29" s="161" t="n">
        <v>162</v>
      </c>
      <c r="D29" s="161" t="n">
        <v>169</v>
      </c>
      <c r="E29" s="161" t="n">
        <v>552</v>
      </c>
      <c r="F29" s="161" t="n">
        <v>617</v>
      </c>
      <c r="G29" s="161" t="n">
        <v>1032</v>
      </c>
      <c r="H29" s="161" t="n">
        <v>566</v>
      </c>
      <c r="I29" s="161" t="n">
        <v>430</v>
      </c>
      <c r="J29" s="161" t="n">
        <v>18</v>
      </c>
    </row>
    <row r="30" customFormat="false" ht="24" hidden="false" customHeight="true" outlineLevel="0" collapsed="false">
      <c r="A30" s="79"/>
      <c r="B30" s="161"/>
      <c r="C30" s="161"/>
      <c r="D30" s="161"/>
      <c r="E30" s="161"/>
      <c r="F30" s="161"/>
      <c r="G30" s="161"/>
      <c r="H30" s="161"/>
      <c r="I30" s="161"/>
      <c r="J30" s="161"/>
    </row>
    <row r="31" customFormat="false" ht="18" hidden="false" customHeight="true" outlineLevel="0" collapsed="false">
      <c r="A31" s="79"/>
    </row>
    <row r="32" customFormat="false" ht="12" hidden="false" customHeight="true" outlineLevel="0" collapsed="false">
      <c r="A32" s="147"/>
    </row>
    <row r="33" customFormat="false" ht="9" hidden="false" customHeight="true" outlineLevel="0" collapsed="false">
      <c r="A33" s="147"/>
    </row>
    <row r="34" customFormat="false" ht="10.2" hidden="false" customHeight="false" outlineLevel="0" collapsed="false">
      <c r="A34" s="154"/>
      <c r="B34" s="154"/>
      <c r="C34" s="154"/>
      <c r="D34" s="154"/>
      <c r="E34" s="154"/>
      <c r="F34" s="154"/>
      <c r="G34" s="154"/>
      <c r="H34" s="154"/>
      <c r="I34" s="154"/>
      <c r="J34" s="154"/>
    </row>
    <row r="35" customFormat="false" ht="10.2" hidden="false" customHeight="false" outlineLevel="0" collapsed="false">
      <c r="A35" s="154"/>
      <c r="B35" s="154"/>
      <c r="C35" s="154"/>
      <c r="D35" s="154"/>
      <c r="E35" s="154"/>
      <c r="F35" s="154"/>
      <c r="G35" s="154"/>
      <c r="H35" s="154"/>
      <c r="I35" s="154"/>
      <c r="J35" s="154"/>
    </row>
    <row r="36" customFormat="false" ht="10.2" hidden="false" customHeight="false" outlineLevel="0" collapsed="false">
      <c r="A36" s="154"/>
      <c r="B36" s="154"/>
      <c r="C36" s="154"/>
      <c r="D36" s="154"/>
      <c r="E36" s="154"/>
      <c r="F36" s="154"/>
      <c r="G36" s="154"/>
      <c r="H36" s="154"/>
      <c r="I36" s="154"/>
      <c r="J36" s="154"/>
    </row>
    <row r="37" customFormat="false" ht="10.2" hidden="false" customHeight="false" outlineLevel="0" collapsed="false">
      <c r="A37" s="154"/>
      <c r="B37" s="154"/>
      <c r="C37" s="154"/>
      <c r="D37" s="154"/>
      <c r="E37" s="154"/>
      <c r="F37" s="154"/>
      <c r="G37" s="154"/>
      <c r="H37" s="154"/>
      <c r="I37" s="154"/>
      <c r="J37" s="154"/>
    </row>
    <row r="38" customFormat="false" ht="10.2" hidden="false" customHeight="false" outlineLevel="0" collapsed="false">
      <c r="A38" s="154"/>
      <c r="B38" s="154"/>
      <c r="C38" s="154"/>
      <c r="D38" s="154"/>
      <c r="E38" s="154"/>
      <c r="F38" s="154"/>
      <c r="G38" s="154"/>
      <c r="H38" s="154"/>
      <c r="I38" s="154"/>
      <c r="J38" s="154"/>
    </row>
    <row r="39" customFormat="false" ht="10.2" hidden="false" customHeight="false" outlineLevel="0" collapsed="false">
      <c r="A39" s="154"/>
      <c r="B39" s="154"/>
      <c r="C39" s="154"/>
      <c r="D39" s="154"/>
      <c r="E39" s="154"/>
      <c r="F39" s="154"/>
      <c r="G39" s="154"/>
      <c r="H39" s="154"/>
      <c r="I39" s="154"/>
      <c r="J39" s="154"/>
    </row>
    <row r="40" customFormat="false" ht="10.2" hidden="false" customHeight="false" outlineLevel="0" collapsed="false">
      <c r="A40" s="154"/>
      <c r="B40" s="154"/>
      <c r="C40" s="154"/>
      <c r="D40" s="154"/>
      <c r="E40" s="154"/>
      <c r="F40" s="154"/>
      <c r="G40" s="154"/>
      <c r="H40" s="154"/>
      <c r="I40" s="154"/>
      <c r="J40" s="154"/>
    </row>
    <row r="41" customFormat="false" ht="10.2" hidden="false" customHeight="false" outlineLevel="0" collapsed="false">
      <c r="A41" s="154"/>
      <c r="B41" s="154"/>
      <c r="C41" s="154"/>
      <c r="D41" s="154"/>
      <c r="E41" s="154"/>
      <c r="F41" s="154"/>
      <c r="G41" s="154"/>
      <c r="H41" s="154"/>
      <c r="I41" s="154"/>
      <c r="J41" s="154"/>
    </row>
    <row r="42" customFormat="false" ht="10.2" hidden="false" customHeight="false" outlineLevel="0" collapsed="false">
      <c r="A42" s="154"/>
      <c r="B42" s="154"/>
      <c r="C42" s="154"/>
      <c r="D42" s="154"/>
      <c r="E42" s="154"/>
      <c r="F42" s="154"/>
      <c r="G42" s="154"/>
      <c r="H42" s="154"/>
      <c r="I42" s="154"/>
      <c r="J42" s="154"/>
    </row>
    <row r="43" customFormat="false" ht="10.2" hidden="false" customHeight="false" outlineLevel="0" collapsed="false">
      <c r="A43" s="154"/>
      <c r="B43" s="154"/>
      <c r="C43" s="154"/>
      <c r="D43" s="154"/>
      <c r="E43" s="154"/>
      <c r="F43" s="154"/>
      <c r="G43" s="154"/>
      <c r="H43" s="154"/>
      <c r="I43" s="154"/>
      <c r="J43" s="154"/>
    </row>
    <row r="44" customFormat="false" ht="10.2" hidden="false" customHeight="false" outlineLevel="0" collapsed="false">
      <c r="A44" s="154"/>
      <c r="B44" s="154"/>
      <c r="C44" s="154"/>
      <c r="D44" s="154"/>
      <c r="E44" s="154"/>
      <c r="F44" s="154"/>
      <c r="G44" s="154"/>
      <c r="H44" s="154"/>
      <c r="I44" s="154"/>
      <c r="J44" s="154"/>
    </row>
    <row r="45" customFormat="false" ht="10.2" hidden="false" customHeight="false" outlineLevel="0" collapsed="false">
      <c r="A45" s="154"/>
      <c r="B45" s="154"/>
      <c r="C45" s="154"/>
      <c r="D45" s="154"/>
      <c r="E45" s="154"/>
      <c r="F45" s="154"/>
      <c r="G45" s="154"/>
      <c r="H45" s="154"/>
      <c r="I45" s="154"/>
      <c r="J45" s="154"/>
    </row>
    <row r="46" customFormat="false" ht="10.2" hidden="false" customHeight="false" outlineLevel="0" collapsed="false">
      <c r="A46" s="154"/>
      <c r="B46" s="154"/>
      <c r="C46" s="154"/>
      <c r="D46" s="154"/>
      <c r="E46" s="154"/>
      <c r="F46" s="154"/>
      <c r="G46" s="154"/>
      <c r="H46" s="154"/>
      <c r="I46" s="154"/>
      <c r="J46" s="154"/>
    </row>
    <row r="47" customFormat="false" ht="10.2" hidden="false" customHeight="false" outlineLevel="0" collapsed="false">
      <c r="A47" s="154"/>
      <c r="B47" s="154"/>
      <c r="C47" s="154"/>
      <c r="D47" s="154"/>
      <c r="E47" s="154"/>
      <c r="F47" s="154"/>
      <c r="G47" s="154"/>
      <c r="H47" s="154"/>
      <c r="I47" s="154"/>
      <c r="J47" s="154"/>
    </row>
    <row r="48" customFormat="false" ht="10.2" hidden="false" customHeight="false" outlineLevel="0" collapsed="false">
      <c r="A48" s="154"/>
      <c r="B48" s="154"/>
      <c r="C48" s="154"/>
      <c r="D48" s="154"/>
      <c r="E48" s="154"/>
      <c r="F48" s="154"/>
      <c r="G48" s="154"/>
      <c r="H48" s="154"/>
      <c r="I48" s="154"/>
      <c r="J48" s="154"/>
    </row>
    <row r="49" customFormat="false" ht="10.2" hidden="false" customHeight="false" outlineLevel="0" collapsed="false">
      <c r="A49" s="154"/>
      <c r="B49" s="154"/>
      <c r="C49" s="154"/>
      <c r="D49" s="154"/>
      <c r="E49" s="154"/>
      <c r="F49" s="154"/>
      <c r="G49" s="154"/>
      <c r="H49" s="154"/>
      <c r="I49" s="154"/>
      <c r="J49" s="154"/>
    </row>
    <row r="50" customFormat="false" ht="10.2" hidden="false" customHeight="false" outlineLevel="0" collapsed="false">
      <c r="A50" s="154"/>
      <c r="B50" s="154"/>
      <c r="C50" s="154"/>
      <c r="D50" s="154"/>
      <c r="E50" s="154"/>
      <c r="F50" s="154"/>
      <c r="G50" s="154"/>
      <c r="H50" s="154"/>
      <c r="I50" s="154"/>
      <c r="J50" s="154"/>
    </row>
    <row r="51" customFormat="false" ht="10.2" hidden="false" customHeight="false" outlineLevel="0" collapsed="false">
      <c r="A51" s="154"/>
      <c r="B51" s="154"/>
      <c r="C51" s="154"/>
      <c r="D51" s="154"/>
      <c r="E51" s="154"/>
      <c r="F51" s="154"/>
      <c r="G51" s="154"/>
      <c r="H51" s="154"/>
      <c r="I51" s="154"/>
      <c r="J51" s="154"/>
    </row>
    <row r="52" customFormat="false" ht="10.2" hidden="false" customHeight="false" outlineLevel="0" collapsed="false">
      <c r="A52" s="154"/>
      <c r="B52" s="154"/>
      <c r="C52" s="154"/>
      <c r="D52" s="154"/>
      <c r="E52" s="154"/>
      <c r="F52" s="154"/>
      <c r="G52" s="154"/>
      <c r="H52" s="154"/>
      <c r="I52" s="154"/>
      <c r="J52" s="154"/>
    </row>
    <row r="53" customFormat="false" ht="10.2" hidden="false" customHeight="false" outlineLevel="0" collapsed="false">
      <c r="A53" s="154"/>
      <c r="B53" s="154"/>
      <c r="C53" s="154"/>
      <c r="D53" s="154"/>
      <c r="E53" s="154"/>
      <c r="F53" s="154"/>
      <c r="G53" s="154"/>
      <c r="H53" s="154"/>
      <c r="I53" s="154"/>
      <c r="J53" s="154"/>
    </row>
    <row r="54" customFormat="false" ht="10.2" hidden="false" customHeight="false" outlineLevel="0" collapsed="false">
      <c r="A54" s="154"/>
      <c r="B54" s="154"/>
      <c r="C54" s="154"/>
      <c r="D54" s="154"/>
      <c r="E54" s="154"/>
      <c r="F54" s="154"/>
      <c r="G54" s="154"/>
      <c r="H54" s="154"/>
      <c r="I54" s="154"/>
      <c r="J54" s="154"/>
    </row>
    <row r="55" customFormat="false" ht="10.2" hidden="false" customHeight="false" outlineLevel="0" collapsed="false">
      <c r="A55" s="154"/>
      <c r="B55" s="154"/>
      <c r="C55" s="154"/>
      <c r="D55" s="154"/>
      <c r="E55" s="154"/>
      <c r="F55" s="154"/>
      <c r="G55" s="154"/>
      <c r="H55" s="154"/>
      <c r="I55" s="154"/>
      <c r="J55" s="154"/>
    </row>
    <row r="56" customFormat="false" ht="10.2" hidden="false" customHeight="false" outlineLevel="0" collapsed="false">
      <c r="A56" s="154"/>
      <c r="B56" s="154"/>
      <c r="C56" s="154"/>
      <c r="D56" s="154"/>
      <c r="E56" s="154"/>
      <c r="F56" s="154"/>
      <c r="G56" s="154"/>
      <c r="H56" s="154"/>
      <c r="I56" s="154"/>
      <c r="J56" s="154"/>
    </row>
    <row r="57" customFormat="false" ht="10.2" hidden="false" customHeight="false" outlineLevel="0" collapsed="false">
      <c r="A57" s="154"/>
      <c r="B57" s="154"/>
      <c r="C57" s="154"/>
      <c r="D57" s="154"/>
      <c r="E57" s="154"/>
      <c r="F57" s="154"/>
      <c r="G57" s="154"/>
      <c r="H57" s="154"/>
      <c r="I57" s="154"/>
      <c r="J57" s="154"/>
    </row>
    <row r="58" customFormat="false" ht="10.2" hidden="false" customHeight="false" outlineLevel="0" collapsed="false">
      <c r="A58" s="154"/>
      <c r="B58" s="154"/>
      <c r="C58" s="154"/>
      <c r="D58" s="154"/>
      <c r="E58" s="154"/>
      <c r="F58" s="154"/>
      <c r="G58" s="154"/>
      <c r="H58" s="154"/>
      <c r="I58" s="154"/>
      <c r="J58" s="154"/>
    </row>
    <row r="59" customFormat="false" ht="10.2" hidden="false" customHeight="false" outlineLevel="0" collapsed="false">
      <c r="A59" s="154"/>
      <c r="B59" s="154"/>
      <c r="C59" s="154"/>
      <c r="D59" s="154"/>
      <c r="E59" s="154"/>
      <c r="F59" s="154"/>
      <c r="G59" s="154"/>
      <c r="H59" s="154"/>
      <c r="I59" s="154"/>
      <c r="J59" s="154"/>
    </row>
    <row r="60" customFormat="false" ht="10.2" hidden="false" customHeight="false" outlineLevel="0" collapsed="false">
      <c r="A60" s="154"/>
      <c r="B60" s="154"/>
      <c r="C60" s="154"/>
      <c r="D60" s="154"/>
      <c r="E60" s="154"/>
      <c r="F60" s="154"/>
      <c r="G60" s="154"/>
      <c r="H60" s="154"/>
      <c r="I60" s="154"/>
      <c r="J60" s="154"/>
    </row>
    <row r="61" customFormat="false" ht="10.2" hidden="false" customHeight="false" outlineLevel="0" collapsed="false">
      <c r="A61" s="154"/>
      <c r="B61" s="154"/>
      <c r="C61" s="154"/>
      <c r="D61" s="154"/>
      <c r="E61" s="154"/>
      <c r="F61" s="154"/>
      <c r="G61" s="154"/>
      <c r="H61" s="154"/>
      <c r="I61" s="154"/>
      <c r="J61" s="154"/>
    </row>
    <row r="62" customFormat="false" ht="10.2" hidden="false" customHeight="false" outlineLevel="0" collapsed="false">
      <c r="A62" s="154"/>
      <c r="B62" s="154"/>
      <c r="C62" s="154"/>
      <c r="D62" s="154"/>
      <c r="E62" s="154"/>
      <c r="F62" s="154"/>
      <c r="G62" s="154"/>
      <c r="H62" s="154"/>
      <c r="I62" s="154"/>
      <c r="J62" s="154"/>
    </row>
    <row r="63" customFormat="false" ht="10.2" hidden="false" customHeight="false" outlineLevel="0" collapsed="false">
      <c r="A63" s="154"/>
      <c r="B63" s="154"/>
      <c r="C63" s="154"/>
      <c r="D63" s="154"/>
      <c r="E63" s="154"/>
      <c r="F63" s="154"/>
      <c r="G63" s="154"/>
      <c r="H63" s="154"/>
      <c r="I63" s="154"/>
      <c r="J63" s="154"/>
    </row>
    <row r="64" customFormat="false" ht="10.2" hidden="false" customHeight="false" outlineLevel="0" collapsed="false">
      <c r="A64" s="154"/>
      <c r="B64" s="154"/>
      <c r="C64" s="154"/>
      <c r="D64" s="154"/>
      <c r="E64" s="154"/>
      <c r="F64" s="154"/>
      <c r="G64" s="154"/>
      <c r="H64" s="154"/>
      <c r="I64" s="154"/>
      <c r="J64" s="154"/>
    </row>
    <row r="65" customFormat="false" ht="10.2" hidden="false" customHeight="false" outlineLevel="0" collapsed="false">
      <c r="A65" s="154"/>
      <c r="B65" s="154"/>
      <c r="C65" s="154"/>
      <c r="D65" s="154"/>
      <c r="E65" s="154"/>
      <c r="F65" s="154"/>
      <c r="G65" s="154"/>
      <c r="H65" s="154"/>
      <c r="I65" s="154"/>
      <c r="J65" s="154"/>
    </row>
    <row r="66" customFormat="false" ht="10.2" hidden="false" customHeight="false" outlineLevel="0" collapsed="false">
      <c r="A66" s="154"/>
      <c r="B66" s="154"/>
      <c r="C66" s="154"/>
      <c r="D66" s="154"/>
      <c r="E66" s="154"/>
      <c r="F66" s="154"/>
      <c r="G66" s="154"/>
      <c r="H66" s="154"/>
      <c r="I66" s="154"/>
      <c r="J66" s="154"/>
    </row>
    <row r="67" customFormat="false" ht="10.2" hidden="false" customHeight="false" outlineLevel="0" collapsed="false">
      <c r="A67" s="154"/>
      <c r="B67" s="154"/>
      <c r="C67" s="154"/>
      <c r="D67" s="154"/>
      <c r="E67" s="154"/>
      <c r="F67" s="154"/>
      <c r="G67" s="154"/>
      <c r="H67" s="154"/>
      <c r="I67" s="154"/>
      <c r="J67" s="154"/>
    </row>
    <row r="68" customFormat="false" ht="10.2" hidden="false" customHeight="false" outlineLevel="0" collapsed="false">
      <c r="A68" s="154"/>
      <c r="B68" s="154"/>
      <c r="C68" s="154"/>
      <c r="D68" s="154"/>
      <c r="E68" s="154"/>
      <c r="F68" s="154"/>
      <c r="G68" s="154"/>
      <c r="H68" s="154"/>
      <c r="I68" s="154"/>
      <c r="J68" s="154"/>
    </row>
    <row r="69" customFormat="false" ht="10.2" hidden="false" customHeight="false" outlineLevel="0" collapsed="false">
      <c r="A69" s="154"/>
      <c r="B69" s="154"/>
      <c r="C69" s="154"/>
      <c r="D69" s="154"/>
      <c r="E69" s="154"/>
      <c r="F69" s="154"/>
      <c r="G69" s="154"/>
      <c r="H69" s="154"/>
      <c r="I69" s="154"/>
      <c r="J69" s="154"/>
    </row>
    <row r="70" customFormat="false" ht="10.2" hidden="false" customHeight="false" outlineLevel="0" collapsed="false">
      <c r="A70" s="154"/>
      <c r="B70" s="154"/>
      <c r="C70" s="154"/>
      <c r="D70" s="154"/>
      <c r="E70" s="154"/>
      <c r="F70" s="154"/>
      <c r="G70" s="154"/>
      <c r="H70" s="154"/>
      <c r="I70" s="154"/>
      <c r="J70" s="154"/>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13"/>
    <col collapsed="false" customWidth="true" hidden="false" outlineLevel="0" max="10" min="3" style="42" width="8.85"/>
    <col collapsed="false" customWidth="true" hidden="false" outlineLevel="0" max="22" min="11" style="42" width="7.99"/>
    <col collapsed="false" customWidth="true" hidden="false" outlineLevel="0" max="23" min="23" style="42" width="4.85"/>
    <col collapsed="false" customWidth="true" hidden="false" outlineLevel="0" max="24" min="24" style="0" width="8.99"/>
    <col collapsed="false" customWidth="true" hidden="false" outlineLevel="0" max="44" min="25" style="0" width="11.29"/>
    <col collapsed="false" customWidth="false" hidden="false" outlineLevel="0" max="257" min="45" style="42" width="11.99"/>
  </cols>
  <sheetData>
    <row r="1" customFormat="false" ht="24.75" hidden="false" customHeight="true" outlineLevel="0" collapsed="false">
      <c r="A1" s="61" t="s">
        <v>130</v>
      </c>
      <c r="B1" s="61"/>
    </row>
    <row r="2" customFormat="false" ht="24.9" hidden="false" customHeight="true" outlineLevel="0" collapsed="false">
      <c r="A2" s="108" t="s">
        <v>227</v>
      </c>
      <c r="B2" s="108"/>
      <c r="C2" s="108"/>
      <c r="D2" s="108"/>
      <c r="E2" s="108"/>
      <c r="F2" s="108"/>
      <c r="G2" s="108"/>
      <c r="H2" s="108"/>
      <c r="I2" s="108"/>
      <c r="J2" s="108"/>
      <c r="K2" s="108"/>
      <c r="L2" s="108"/>
      <c r="M2" s="108"/>
      <c r="N2" s="108"/>
      <c r="O2" s="108"/>
      <c r="P2" s="108"/>
      <c r="Q2" s="108"/>
      <c r="R2" s="108"/>
      <c r="S2" s="108"/>
      <c r="T2" s="108"/>
      <c r="U2" s="108"/>
      <c r="V2" s="108"/>
      <c r="W2" s="109" t="s">
        <v>227</v>
      </c>
      <c r="X2" s="113"/>
    </row>
    <row r="3" s="167" customFormat="true" ht="18" hidden="false" customHeight="true" outlineLevel="0" collapsed="false">
      <c r="A3" s="164"/>
      <c r="B3" s="164"/>
      <c r="C3" s="164"/>
      <c r="D3" s="164"/>
      <c r="E3" s="164"/>
      <c r="F3" s="165"/>
      <c r="G3" s="165"/>
      <c r="H3" s="165"/>
      <c r="I3" s="165"/>
      <c r="J3" s="166" t="s">
        <v>268</v>
      </c>
      <c r="K3" s="165" t="s">
        <v>269</v>
      </c>
      <c r="L3" s="165"/>
      <c r="M3" s="165"/>
      <c r="N3" s="165"/>
      <c r="O3" s="165"/>
      <c r="P3" s="164"/>
      <c r="Q3" s="164"/>
      <c r="R3" s="164"/>
      <c r="S3" s="164"/>
      <c r="T3" s="164"/>
      <c r="U3" s="164"/>
      <c r="V3" s="164"/>
      <c r="W3" s="164"/>
      <c r="X3" s="113"/>
      <c r="Y3" s="0"/>
      <c r="Z3" s="0"/>
      <c r="AA3" s="0"/>
      <c r="AB3" s="0"/>
      <c r="AC3" s="0"/>
      <c r="AD3" s="0"/>
      <c r="AE3" s="0"/>
      <c r="AF3" s="0"/>
      <c r="AG3" s="0"/>
      <c r="AH3" s="0"/>
      <c r="AI3" s="0"/>
      <c r="AJ3" s="0"/>
      <c r="AK3" s="0"/>
      <c r="AL3" s="0"/>
      <c r="AM3" s="0"/>
      <c r="AN3" s="0"/>
      <c r="AO3" s="0"/>
      <c r="AP3" s="0"/>
      <c r="AQ3" s="0"/>
      <c r="AR3" s="0"/>
    </row>
    <row r="4" customFormat="false" ht="20.1" hidden="false" customHeight="true" outlineLevel="0" collapsed="false">
      <c r="A4" s="114" t="s">
        <v>232</v>
      </c>
      <c r="B4" s="168" t="s">
        <v>193</v>
      </c>
      <c r="C4" s="115" t="s">
        <v>270</v>
      </c>
      <c r="D4" s="115"/>
      <c r="E4" s="169"/>
      <c r="F4" s="169"/>
      <c r="G4" s="169"/>
      <c r="H4" s="169"/>
      <c r="I4" s="169"/>
      <c r="J4" s="170" t="s">
        <v>271</v>
      </c>
      <c r="K4" s="169" t="s">
        <v>272</v>
      </c>
      <c r="L4" s="169"/>
      <c r="M4" s="171"/>
      <c r="N4" s="171"/>
      <c r="O4" s="171"/>
      <c r="P4" s="171"/>
      <c r="Q4" s="171"/>
      <c r="R4" s="171"/>
      <c r="S4" s="171"/>
      <c r="T4" s="171"/>
      <c r="U4" s="171"/>
      <c r="V4" s="172"/>
      <c r="W4" s="173" t="s">
        <v>232</v>
      </c>
    </row>
    <row r="5" customFormat="false" ht="30" hidden="false" customHeight="true" outlineLevel="0" collapsed="false">
      <c r="A5" s="114"/>
      <c r="B5" s="168"/>
      <c r="C5" s="115"/>
      <c r="D5" s="115"/>
      <c r="E5" s="168" t="s">
        <v>273</v>
      </c>
      <c r="F5" s="168"/>
      <c r="G5" s="115" t="n">
        <v>1991</v>
      </c>
      <c r="H5" s="115"/>
      <c r="I5" s="142" t="n">
        <v>1990</v>
      </c>
      <c r="J5" s="142"/>
      <c r="K5" s="174" t="n">
        <v>1989</v>
      </c>
      <c r="L5" s="174"/>
      <c r="M5" s="115" t="n">
        <v>1988</v>
      </c>
      <c r="N5" s="115"/>
      <c r="O5" s="115" t="n">
        <v>1987</v>
      </c>
      <c r="P5" s="115"/>
      <c r="Q5" s="115" t="n">
        <v>1986</v>
      </c>
      <c r="R5" s="115"/>
      <c r="S5" s="115" t="n">
        <v>1985</v>
      </c>
      <c r="T5" s="115"/>
      <c r="U5" s="168" t="s">
        <v>274</v>
      </c>
      <c r="V5" s="168"/>
      <c r="W5" s="173"/>
    </row>
    <row r="6" customFormat="false" ht="20.1" hidden="false" customHeight="true" outlineLevel="0" collapsed="false">
      <c r="A6" s="114"/>
      <c r="B6" s="168"/>
      <c r="C6" s="118" t="s">
        <v>151</v>
      </c>
      <c r="D6" s="118" t="s">
        <v>153</v>
      </c>
      <c r="E6" s="118" t="s">
        <v>151</v>
      </c>
      <c r="F6" s="118" t="s">
        <v>153</v>
      </c>
      <c r="G6" s="118" t="s">
        <v>151</v>
      </c>
      <c r="H6" s="118" t="s">
        <v>153</v>
      </c>
      <c r="I6" s="118" t="s">
        <v>151</v>
      </c>
      <c r="J6" s="119" t="s">
        <v>153</v>
      </c>
      <c r="K6" s="118" t="s">
        <v>151</v>
      </c>
      <c r="L6" s="118" t="s">
        <v>153</v>
      </c>
      <c r="M6" s="118" t="s">
        <v>151</v>
      </c>
      <c r="N6" s="118" t="s">
        <v>153</v>
      </c>
      <c r="O6" s="118" t="s">
        <v>151</v>
      </c>
      <c r="P6" s="118" t="s">
        <v>153</v>
      </c>
      <c r="Q6" s="118" t="s">
        <v>151</v>
      </c>
      <c r="R6" s="118" t="s">
        <v>153</v>
      </c>
      <c r="S6" s="118" t="s">
        <v>151</v>
      </c>
      <c r="T6" s="118" t="s">
        <v>153</v>
      </c>
      <c r="U6" s="118" t="s">
        <v>151</v>
      </c>
      <c r="V6" s="118" t="s">
        <v>153</v>
      </c>
      <c r="W6" s="173"/>
    </row>
    <row r="7" customFormat="false" ht="30" hidden="false" customHeight="true" outlineLevel="0" collapsed="false">
      <c r="A7" s="175" t="n">
        <v>1</v>
      </c>
      <c r="B7" s="42" t="s">
        <v>197</v>
      </c>
      <c r="C7" s="161" t="n">
        <v>907</v>
      </c>
      <c r="D7" s="161" t="n">
        <v>450</v>
      </c>
      <c r="E7" s="161" t="n">
        <v>38</v>
      </c>
      <c r="F7" s="161" t="n">
        <v>23</v>
      </c>
      <c r="G7" s="161" t="n">
        <v>123</v>
      </c>
      <c r="H7" s="161" t="n">
        <v>57</v>
      </c>
      <c r="I7" s="161" t="n">
        <v>147</v>
      </c>
      <c r="J7" s="161" t="n">
        <v>87</v>
      </c>
      <c r="K7" s="161" t="n">
        <v>120</v>
      </c>
      <c r="L7" s="161" t="n">
        <v>50</v>
      </c>
      <c r="M7" s="161" t="n">
        <v>143</v>
      </c>
      <c r="N7" s="161" t="n">
        <v>72</v>
      </c>
      <c r="O7" s="161" t="n">
        <v>165</v>
      </c>
      <c r="P7" s="161" t="n">
        <v>91</v>
      </c>
      <c r="Q7" s="161" t="n">
        <v>109</v>
      </c>
      <c r="R7" s="161" t="n">
        <v>47</v>
      </c>
      <c r="S7" s="161" t="n">
        <v>51</v>
      </c>
      <c r="T7" s="161" t="n">
        <v>18</v>
      </c>
      <c r="U7" s="161" t="n">
        <v>11</v>
      </c>
      <c r="V7" s="161" t="n">
        <v>5</v>
      </c>
      <c r="W7" s="176" t="n">
        <v>1</v>
      </c>
      <c r="X7" s="175"/>
      <c r="Y7" s="177"/>
      <c r="Z7" s="177"/>
    </row>
    <row r="8" customFormat="false" ht="15.9" hidden="false" customHeight="true" outlineLevel="0" collapsed="false">
      <c r="A8" s="178" t="n">
        <v>2</v>
      </c>
      <c r="B8" s="42" t="s">
        <v>198</v>
      </c>
      <c r="C8" s="161" t="n">
        <v>5372</v>
      </c>
      <c r="D8" s="161" t="n">
        <v>2627</v>
      </c>
      <c r="E8" s="161" t="n">
        <v>320</v>
      </c>
      <c r="F8" s="161" t="n">
        <v>167</v>
      </c>
      <c r="G8" s="161" t="n">
        <v>722</v>
      </c>
      <c r="H8" s="161" t="n">
        <v>356</v>
      </c>
      <c r="I8" s="161" t="n">
        <v>828</v>
      </c>
      <c r="J8" s="161" t="n">
        <v>402</v>
      </c>
      <c r="K8" s="161" t="n">
        <v>882</v>
      </c>
      <c r="L8" s="161" t="n">
        <v>417</v>
      </c>
      <c r="M8" s="161" t="n">
        <v>794</v>
      </c>
      <c r="N8" s="161" t="n">
        <v>383</v>
      </c>
      <c r="O8" s="161" t="n">
        <v>885</v>
      </c>
      <c r="P8" s="161" t="n">
        <v>463</v>
      </c>
      <c r="Q8" s="161" t="n">
        <v>632</v>
      </c>
      <c r="R8" s="161" t="n">
        <v>308</v>
      </c>
      <c r="S8" s="161" t="n">
        <v>265</v>
      </c>
      <c r="T8" s="161" t="n">
        <v>118</v>
      </c>
      <c r="U8" s="161" t="n">
        <v>44</v>
      </c>
      <c r="V8" s="161" t="n">
        <v>13</v>
      </c>
      <c r="W8" s="179" t="n">
        <v>2</v>
      </c>
      <c r="X8" s="110"/>
      <c r="Y8" s="180"/>
      <c r="Z8" s="177"/>
    </row>
    <row r="9" customFormat="false" ht="15.9" hidden="false" customHeight="true" outlineLevel="0" collapsed="false">
      <c r="A9" s="178" t="n">
        <v>3</v>
      </c>
      <c r="B9" s="42" t="s">
        <v>199</v>
      </c>
      <c r="C9" s="161" t="n">
        <v>599</v>
      </c>
      <c r="D9" s="161" t="n">
        <v>294</v>
      </c>
      <c r="E9" s="161" t="n">
        <v>0</v>
      </c>
      <c r="F9" s="161" t="n">
        <v>0</v>
      </c>
      <c r="G9" s="161" t="n">
        <v>0</v>
      </c>
      <c r="H9" s="161" t="n">
        <v>0</v>
      </c>
      <c r="I9" s="161" t="n">
        <v>35</v>
      </c>
      <c r="J9" s="161" t="n">
        <v>19</v>
      </c>
      <c r="K9" s="161" t="n">
        <v>152</v>
      </c>
      <c r="L9" s="161" t="n">
        <v>90</v>
      </c>
      <c r="M9" s="161" t="n">
        <v>121</v>
      </c>
      <c r="N9" s="161" t="n">
        <v>54</v>
      </c>
      <c r="O9" s="161" t="n">
        <v>141</v>
      </c>
      <c r="P9" s="161" t="n">
        <v>74</v>
      </c>
      <c r="Q9" s="161" t="n">
        <v>102</v>
      </c>
      <c r="R9" s="161" t="n">
        <v>41</v>
      </c>
      <c r="S9" s="161" t="n">
        <v>40</v>
      </c>
      <c r="T9" s="161" t="n">
        <v>15</v>
      </c>
      <c r="U9" s="161" t="n">
        <v>8</v>
      </c>
      <c r="V9" s="161" t="n">
        <v>1</v>
      </c>
      <c r="W9" s="179" t="n">
        <v>3</v>
      </c>
      <c r="X9" s="178"/>
      <c r="Y9" s="177"/>
      <c r="Z9" s="177"/>
    </row>
    <row r="10" customFormat="false" ht="15.9" hidden="false" customHeight="true" outlineLevel="0" collapsed="false">
      <c r="A10" s="178" t="n">
        <v>4</v>
      </c>
      <c r="B10" s="42" t="s">
        <v>200</v>
      </c>
      <c r="C10" s="161" t="n">
        <v>2723</v>
      </c>
      <c r="D10" s="161" t="n">
        <v>1326</v>
      </c>
      <c r="E10" s="161" t="n">
        <v>205</v>
      </c>
      <c r="F10" s="161" t="n">
        <v>107</v>
      </c>
      <c r="G10" s="161" t="n">
        <v>376</v>
      </c>
      <c r="H10" s="161" t="n">
        <v>194</v>
      </c>
      <c r="I10" s="161" t="n">
        <v>410</v>
      </c>
      <c r="J10" s="161" t="n">
        <v>192</v>
      </c>
      <c r="K10" s="161" t="n">
        <v>434</v>
      </c>
      <c r="L10" s="161" t="n">
        <v>217</v>
      </c>
      <c r="M10" s="161" t="n">
        <v>442</v>
      </c>
      <c r="N10" s="161" t="n">
        <v>215</v>
      </c>
      <c r="O10" s="161" t="n">
        <v>401</v>
      </c>
      <c r="P10" s="161" t="n">
        <v>190</v>
      </c>
      <c r="Q10" s="161" t="n">
        <v>298</v>
      </c>
      <c r="R10" s="161" t="n">
        <v>150</v>
      </c>
      <c r="S10" s="161" t="n">
        <v>128</v>
      </c>
      <c r="T10" s="161" t="n">
        <v>52</v>
      </c>
      <c r="U10" s="161" t="n">
        <v>29</v>
      </c>
      <c r="V10" s="161" t="n">
        <v>9</v>
      </c>
      <c r="W10" s="179" t="n">
        <v>4</v>
      </c>
      <c r="X10" s="178"/>
      <c r="Y10" s="177"/>
      <c r="Z10" s="177"/>
    </row>
    <row r="11" customFormat="false" ht="30" hidden="false" customHeight="true" outlineLevel="0" collapsed="false">
      <c r="A11" s="178" t="n">
        <v>5</v>
      </c>
      <c r="B11" s="42" t="s">
        <v>201</v>
      </c>
      <c r="C11" s="161" t="n">
        <v>4492</v>
      </c>
      <c r="D11" s="161" t="n">
        <v>2210</v>
      </c>
      <c r="E11" s="161" t="n">
        <v>269</v>
      </c>
      <c r="F11" s="161" t="n">
        <v>148</v>
      </c>
      <c r="G11" s="161" t="n">
        <v>636</v>
      </c>
      <c r="H11" s="161" t="n">
        <v>318</v>
      </c>
      <c r="I11" s="161" t="n">
        <v>687</v>
      </c>
      <c r="J11" s="161" t="n">
        <v>326</v>
      </c>
      <c r="K11" s="161" t="n">
        <v>693</v>
      </c>
      <c r="L11" s="161" t="n">
        <v>367</v>
      </c>
      <c r="M11" s="161" t="n">
        <v>718</v>
      </c>
      <c r="N11" s="161" t="n">
        <v>327</v>
      </c>
      <c r="O11" s="161" t="n">
        <v>779</v>
      </c>
      <c r="P11" s="161" t="n">
        <v>381</v>
      </c>
      <c r="Q11" s="161" t="n">
        <v>537</v>
      </c>
      <c r="R11" s="161" t="n">
        <v>276</v>
      </c>
      <c r="S11" s="161" t="n">
        <v>156</v>
      </c>
      <c r="T11" s="161" t="n">
        <v>61</v>
      </c>
      <c r="U11" s="161" t="n">
        <v>17</v>
      </c>
      <c r="V11" s="161" t="n">
        <v>6</v>
      </c>
      <c r="W11" s="179" t="n">
        <v>5</v>
      </c>
      <c r="X11" s="178"/>
      <c r="Y11" s="177"/>
      <c r="Z11" s="177"/>
    </row>
    <row r="12" customFormat="false" ht="15.9" hidden="false" customHeight="true" outlineLevel="0" collapsed="false">
      <c r="A12" s="178" t="n">
        <v>6</v>
      </c>
      <c r="B12" s="42" t="s">
        <v>202</v>
      </c>
      <c r="C12" s="161" t="n">
        <v>929</v>
      </c>
      <c r="D12" s="161" t="n">
        <v>462</v>
      </c>
      <c r="E12" s="161" t="n">
        <v>20</v>
      </c>
      <c r="F12" s="161" t="n">
        <v>9</v>
      </c>
      <c r="G12" s="161" t="n">
        <v>13</v>
      </c>
      <c r="H12" s="161" t="n">
        <v>7</v>
      </c>
      <c r="I12" s="161" t="n">
        <v>103</v>
      </c>
      <c r="J12" s="161" t="n">
        <v>50</v>
      </c>
      <c r="K12" s="161" t="n">
        <v>205</v>
      </c>
      <c r="L12" s="161" t="n">
        <v>109</v>
      </c>
      <c r="M12" s="161" t="n">
        <v>189</v>
      </c>
      <c r="N12" s="161" t="n">
        <v>97</v>
      </c>
      <c r="O12" s="161" t="n">
        <v>223</v>
      </c>
      <c r="P12" s="161" t="n">
        <v>113</v>
      </c>
      <c r="Q12" s="161" t="n">
        <v>140</v>
      </c>
      <c r="R12" s="161" t="n">
        <v>61</v>
      </c>
      <c r="S12" s="161" t="n">
        <v>31</v>
      </c>
      <c r="T12" s="161" t="n">
        <v>14</v>
      </c>
      <c r="U12" s="161" t="n">
        <v>5</v>
      </c>
      <c r="V12" s="161" t="n">
        <v>2</v>
      </c>
      <c r="W12" s="179" t="n">
        <v>6</v>
      </c>
      <c r="X12" s="178"/>
      <c r="Y12" s="177"/>
      <c r="Z12" s="177"/>
    </row>
    <row r="13" customFormat="false" ht="15.9" hidden="false" customHeight="true" outlineLevel="0" collapsed="false">
      <c r="A13" s="178" t="n">
        <v>7</v>
      </c>
      <c r="B13" s="42" t="s">
        <v>203</v>
      </c>
      <c r="C13" s="161" t="n">
        <v>1987</v>
      </c>
      <c r="D13" s="161" t="n">
        <v>977</v>
      </c>
      <c r="E13" s="161" t="n">
        <v>42</v>
      </c>
      <c r="F13" s="161" t="n">
        <v>20</v>
      </c>
      <c r="G13" s="161" t="n">
        <v>112</v>
      </c>
      <c r="H13" s="161" t="n">
        <v>60</v>
      </c>
      <c r="I13" s="161" t="n">
        <v>229</v>
      </c>
      <c r="J13" s="161" t="n">
        <v>107</v>
      </c>
      <c r="K13" s="161" t="n">
        <v>391</v>
      </c>
      <c r="L13" s="161" t="n">
        <v>190</v>
      </c>
      <c r="M13" s="161" t="n">
        <v>385</v>
      </c>
      <c r="N13" s="161" t="n">
        <v>211</v>
      </c>
      <c r="O13" s="161" t="n">
        <v>430</v>
      </c>
      <c r="P13" s="161" t="n">
        <v>218</v>
      </c>
      <c r="Q13" s="161" t="n">
        <v>328</v>
      </c>
      <c r="R13" s="161" t="n">
        <v>143</v>
      </c>
      <c r="S13" s="161" t="n">
        <v>58</v>
      </c>
      <c r="T13" s="161" t="n">
        <v>21</v>
      </c>
      <c r="U13" s="161" t="n">
        <v>12</v>
      </c>
      <c r="V13" s="161" t="n">
        <v>7</v>
      </c>
      <c r="W13" s="179" t="n">
        <v>7</v>
      </c>
      <c r="X13" s="178"/>
      <c r="Y13" s="177"/>
      <c r="Z13" s="177"/>
    </row>
    <row r="14" customFormat="false" ht="15.9" hidden="false" customHeight="true" outlineLevel="0" collapsed="false">
      <c r="A14" s="178" t="n">
        <v>8</v>
      </c>
      <c r="B14" s="42" t="s">
        <v>204</v>
      </c>
      <c r="C14" s="161" t="n">
        <v>2101</v>
      </c>
      <c r="D14" s="161" t="n">
        <v>1318</v>
      </c>
      <c r="E14" s="161" t="n">
        <v>101</v>
      </c>
      <c r="F14" s="161" t="n">
        <v>73</v>
      </c>
      <c r="G14" s="161" t="n">
        <v>184</v>
      </c>
      <c r="H14" s="161" t="n">
        <v>143</v>
      </c>
      <c r="I14" s="161" t="n">
        <v>275</v>
      </c>
      <c r="J14" s="161" t="n">
        <v>176</v>
      </c>
      <c r="K14" s="161" t="n">
        <v>378</v>
      </c>
      <c r="L14" s="161" t="n">
        <v>240</v>
      </c>
      <c r="M14" s="161" t="n">
        <v>405</v>
      </c>
      <c r="N14" s="161" t="n">
        <v>244</v>
      </c>
      <c r="O14" s="161" t="n">
        <v>373</v>
      </c>
      <c r="P14" s="161" t="n">
        <v>239</v>
      </c>
      <c r="Q14" s="161" t="n">
        <v>272</v>
      </c>
      <c r="R14" s="161" t="n">
        <v>147</v>
      </c>
      <c r="S14" s="161" t="n">
        <v>98</v>
      </c>
      <c r="T14" s="161" t="n">
        <v>49</v>
      </c>
      <c r="U14" s="161" t="n">
        <v>15</v>
      </c>
      <c r="V14" s="161" t="n">
        <v>7</v>
      </c>
      <c r="W14" s="179" t="n">
        <v>8</v>
      </c>
      <c r="X14" s="178"/>
      <c r="Y14" s="177"/>
      <c r="Z14" s="177"/>
    </row>
    <row r="15" customFormat="false" ht="15.9" hidden="false" customHeight="true" outlineLevel="0" collapsed="false">
      <c r="A15" s="178" t="n">
        <v>9</v>
      </c>
      <c r="B15" s="42" t="s">
        <v>205</v>
      </c>
      <c r="C15" s="161" t="n">
        <v>5088</v>
      </c>
      <c r="D15" s="161" t="n">
        <v>2757</v>
      </c>
      <c r="E15" s="161" t="n">
        <v>298</v>
      </c>
      <c r="F15" s="161" t="n">
        <v>175</v>
      </c>
      <c r="G15" s="161" t="n">
        <v>602</v>
      </c>
      <c r="H15" s="161" t="n">
        <v>367</v>
      </c>
      <c r="I15" s="161" t="n">
        <v>750</v>
      </c>
      <c r="J15" s="161" t="n">
        <v>423</v>
      </c>
      <c r="K15" s="161" t="n">
        <v>848</v>
      </c>
      <c r="L15" s="161" t="n">
        <v>451</v>
      </c>
      <c r="M15" s="161" t="n">
        <v>914</v>
      </c>
      <c r="N15" s="161" t="n">
        <v>482</v>
      </c>
      <c r="O15" s="161" t="n">
        <v>839</v>
      </c>
      <c r="P15" s="161" t="n">
        <v>455</v>
      </c>
      <c r="Q15" s="161" t="n">
        <v>624</v>
      </c>
      <c r="R15" s="161" t="n">
        <v>307</v>
      </c>
      <c r="S15" s="161" t="n">
        <v>181</v>
      </c>
      <c r="T15" s="161" t="n">
        <v>80</v>
      </c>
      <c r="U15" s="161" t="n">
        <v>32</v>
      </c>
      <c r="V15" s="161" t="n">
        <v>17</v>
      </c>
      <c r="W15" s="179" t="n">
        <v>9</v>
      </c>
      <c r="X15" s="178"/>
      <c r="Y15" s="177"/>
      <c r="Z15" s="177"/>
    </row>
    <row r="16" customFormat="false" ht="15.9" hidden="false" customHeight="true" outlineLevel="0" collapsed="false">
      <c r="A16" s="178" t="n">
        <v>10</v>
      </c>
      <c r="B16" s="42" t="s">
        <v>206</v>
      </c>
      <c r="C16" s="161" t="n">
        <v>571</v>
      </c>
      <c r="D16" s="161" t="n">
        <v>333</v>
      </c>
      <c r="E16" s="161" t="n">
        <v>51</v>
      </c>
      <c r="F16" s="161" t="n">
        <v>30</v>
      </c>
      <c r="G16" s="161" t="n">
        <v>76</v>
      </c>
      <c r="H16" s="161" t="n">
        <v>41</v>
      </c>
      <c r="I16" s="161" t="n">
        <v>99</v>
      </c>
      <c r="J16" s="161" t="n">
        <v>61</v>
      </c>
      <c r="K16" s="161" t="n">
        <v>102</v>
      </c>
      <c r="L16" s="161" t="n">
        <v>62</v>
      </c>
      <c r="M16" s="161" t="n">
        <v>92</v>
      </c>
      <c r="N16" s="161" t="n">
        <v>57</v>
      </c>
      <c r="O16" s="161" t="n">
        <v>91</v>
      </c>
      <c r="P16" s="161" t="n">
        <v>52</v>
      </c>
      <c r="Q16" s="161" t="n">
        <v>50</v>
      </c>
      <c r="R16" s="161" t="n">
        <v>28</v>
      </c>
      <c r="S16" s="161" t="n">
        <v>9</v>
      </c>
      <c r="T16" s="161" t="n">
        <v>2</v>
      </c>
      <c r="U16" s="161" t="n">
        <v>1</v>
      </c>
      <c r="V16" s="161" t="n">
        <v>0</v>
      </c>
      <c r="W16" s="179" t="n">
        <v>10</v>
      </c>
      <c r="X16" s="178"/>
      <c r="Y16" s="177"/>
      <c r="Z16" s="177"/>
    </row>
    <row r="17" customFormat="false" ht="15.9" hidden="false" customHeight="true" outlineLevel="0" collapsed="false">
      <c r="A17" s="178" t="n">
        <v>11</v>
      </c>
      <c r="B17" s="42" t="s">
        <v>207</v>
      </c>
      <c r="C17" s="161" t="n">
        <v>648</v>
      </c>
      <c r="D17" s="161" t="n">
        <v>339</v>
      </c>
      <c r="E17" s="161" t="n">
        <v>0</v>
      </c>
      <c r="F17" s="161" t="n">
        <v>0</v>
      </c>
      <c r="G17" s="161" t="n">
        <v>0</v>
      </c>
      <c r="H17" s="161" t="n">
        <v>0</v>
      </c>
      <c r="I17" s="161" t="n">
        <v>65</v>
      </c>
      <c r="J17" s="161" t="n">
        <v>36</v>
      </c>
      <c r="K17" s="161" t="n">
        <v>133</v>
      </c>
      <c r="L17" s="161" t="n">
        <v>59</v>
      </c>
      <c r="M17" s="161" t="n">
        <v>161</v>
      </c>
      <c r="N17" s="161" t="n">
        <v>88</v>
      </c>
      <c r="O17" s="161" t="n">
        <v>142</v>
      </c>
      <c r="P17" s="161" t="n">
        <v>74</v>
      </c>
      <c r="Q17" s="161" t="n">
        <v>108</v>
      </c>
      <c r="R17" s="161" t="n">
        <v>63</v>
      </c>
      <c r="S17" s="161" t="n">
        <v>35</v>
      </c>
      <c r="T17" s="161" t="n">
        <v>17</v>
      </c>
      <c r="U17" s="161" t="n">
        <v>4</v>
      </c>
      <c r="V17" s="161" t="n">
        <v>2</v>
      </c>
      <c r="W17" s="179" t="n">
        <v>11</v>
      </c>
      <c r="X17" s="178"/>
      <c r="Y17" s="177"/>
      <c r="Z17" s="177"/>
    </row>
    <row r="18" customFormat="false" ht="15.9" hidden="false" customHeight="true" outlineLevel="0" collapsed="false">
      <c r="A18" s="178" t="n">
        <v>12</v>
      </c>
      <c r="B18" s="42" t="s">
        <v>208</v>
      </c>
      <c r="C18" s="161" t="n">
        <v>1503</v>
      </c>
      <c r="D18" s="161" t="n">
        <v>645</v>
      </c>
      <c r="E18" s="161" t="n">
        <v>62</v>
      </c>
      <c r="F18" s="161" t="n">
        <v>30</v>
      </c>
      <c r="G18" s="161" t="n">
        <v>181</v>
      </c>
      <c r="H18" s="161" t="n">
        <v>67</v>
      </c>
      <c r="I18" s="161" t="n">
        <v>235</v>
      </c>
      <c r="J18" s="161" t="n">
        <v>101</v>
      </c>
      <c r="K18" s="161" t="n">
        <v>275</v>
      </c>
      <c r="L18" s="161" t="n">
        <v>125</v>
      </c>
      <c r="M18" s="161" t="n">
        <v>271</v>
      </c>
      <c r="N18" s="161" t="n">
        <v>118</v>
      </c>
      <c r="O18" s="161" t="n">
        <v>241</v>
      </c>
      <c r="P18" s="161" t="n">
        <v>111</v>
      </c>
      <c r="Q18" s="161" t="n">
        <v>178</v>
      </c>
      <c r="R18" s="161" t="n">
        <v>72</v>
      </c>
      <c r="S18" s="161" t="n">
        <v>53</v>
      </c>
      <c r="T18" s="161" t="n">
        <v>17</v>
      </c>
      <c r="U18" s="161" t="n">
        <v>7</v>
      </c>
      <c r="V18" s="161" t="n">
        <v>4</v>
      </c>
      <c r="W18" s="179" t="n">
        <v>12</v>
      </c>
      <c r="X18" s="178"/>
      <c r="Y18" s="177"/>
      <c r="Z18" s="177"/>
    </row>
    <row r="19" customFormat="false" ht="15.9" hidden="false" customHeight="true" outlineLevel="0" collapsed="false">
      <c r="A19" s="178" t="n">
        <v>13</v>
      </c>
      <c r="B19" s="42" t="s">
        <v>209</v>
      </c>
      <c r="C19" s="161" t="n">
        <v>1539</v>
      </c>
      <c r="D19" s="161" t="n">
        <v>724</v>
      </c>
      <c r="E19" s="161" t="n">
        <v>88</v>
      </c>
      <c r="F19" s="161" t="n">
        <v>41</v>
      </c>
      <c r="G19" s="161" t="n">
        <v>206</v>
      </c>
      <c r="H19" s="161" t="n">
        <v>87</v>
      </c>
      <c r="I19" s="161" t="n">
        <v>224</v>
      </c>
      <c r="J19" s="161" t="n">
        <v>107</v>
      </c>
      <c r="K19" s="161" t="n">
        <v>256</v>
      </c>
      <c r="L19" s="161" t="n">
        <v>123</v>
      </c>
      <c r="M19" s="161" t="n">
        <v>266</v>
      </c>
      <c r="N19" s="161" t="n">
        <v>127</v>
      </c>
      <c r="O19" s="161" t="n">
        <v>255</v>
      </c>
      <c r="P19" s="161" t="n">
        <v>129</v>
      </c>
      <c r="Q19" s="161" t="n">
        <v>175</v>
      </c>
      <c r="R19" s="161" t="n">
        <v>71</v>
      </c>
      <c r="S19" s="161" t="n">
        <v>58</v>
      </c>
      <c r="T19" s="161" t="n">
        <v>33</v>
      </c>
      <c r="U19" s="161" t="n">
        <v>11</v>
      </c>
      <c r="V19" s="161" t="n">
        <v>6</v>
      </c>
      <c r="W19" s="179" t="n">
        <v>13</v>
      </c>
      <c r="X19" s="178"/>
      <c r="Y19" s="177"/>
      <c r="Z19" s="177"/>
    </row>
    <row r="20" customFormat="false" ht="15.9" hidden="false" customHeight="true" outlineLevel="0" collapsed="false">
      <c r="A20" s="178" t="n">
        <v>14</v>
      </c>
      <c r="B20" s="42" t="s">
        <v>210</v>
      </c>
      <c r="C20" s="161" t="n">
        <v>3552</v>
      </c>
      <c r="D20" s="161" t="n">
        <v>1764</v>
      </c>
      <c r="E20" s="161" t="n">
        <v>118</v>
      </c>
      <c r="F20" s="161" t="n">
        <v>61</v>
      </c>
      <c r="G20" s="161" t="n">
        <v>266</v>
      </c>
      <c r="H20" s="161" t="n">
        <v>151</v>
      </c>
      <c r="I20" s="161" t="n">
        <v>472</v>
      </c>
      <c r="J20" s="161" t="n">
        <v>219</v>
      </c>
      <c r="K20" s="161" t="n">
        <v>671</v>
      </c>
      <c r="L20" s="161" t="n">
        <v>332</v>
      </c>
      <c r="M20" s="161" t="n">
        <v>696</v>
      </c>
      <c r="N20" s="161" t="n">
        <v>358</v>
      </c>
      <c r="O20" s="161" t="n">
        <v>623</v>
      </c>
      <c r="P20" s="161" t="n">
        <v>304</v>
      </c>
      <c r="Q20" s="161" t="n">
        <v>513</v>
      </c>
      <c r="R20" s="161" t="n">
        <v>247</v>
      </c>
      <c r="S20" s="161" t="n">
        <v>166</v>
      </c>
      <c r="T20" s="161" t="n">
        <v>86</v>
      </c>
      <c r="U20" s="161" t="n">
        <v>27</v>
      </c>
      <c r="V20" s="161" t="n">
        <v>6</v>
      </c>
      <c r="W20" s="179" t="n">
        <v>14</v>
      </c>
      <c r="X20" s="178"/>
      <c r="Y20" s="177"/>
      <c r="Z20" s="177"/>
    </row>
    <row r="21" customFormat="false" ht="30" hidden="false" customHeight="true" outlineLevel="0" collapsed="false">
      <c r="A21" s="178" t="n">
        <v>15</v>
      </c>
      <c r="B21" s="42" t="s">
        <v>211</v>
      </c>
      <c r="C21" s="161" t="n">
        <v>32011</v>
      </c>
      <c r="D21" s="161" t="n">
        <v>16226</v>
      </c>
      <c r="E21" s="161" t="n">
        <v>1612</v>
      </c>
      <c r="F21" s="161" t="n">
        <v>884</v>
      </c>
      <c r="G21" s="161" t="n">
        <v>3497</v>
      </c>
      <c r="H21" s="161" t="n">
        <v>1848</v>
      </c>
      <c r="I21" s="161" t="n">
        <v>4559</v>
      </c>
      <c r="J21" s="161" t="n">
        <v>2306</v>
      </c>
      <c r="K21" s="161" t="n">
        <v>5540</v>
      </c>
      <c r="L21" s="161" t="n">
        <v>2832</v>
      </c>
      <c r="M21" s="161" t="n">
        <v>5597</v>
      </c>
      <c r="N21" s="161" t="n">
        <v>2833</v>
      </c>
      <c r="O21" s="161" t="n">
        <v>5588</v>
      </c>
      <c r="P21" s="161" t="n">
        <v>2894</v>
      </c>
      <c r="Q21" s="161" t="n">
        <v>4066</v>
      </c>
      <c r="R21" s="161" t="n">
        <v>1961</v>
      </c>
      <c r="S21" s="161" t="n">
        <v>1329</v>
      </c>
      <c r="T21" s="161" t="n">
        <v>583</v>
      </c>
      <c r="U21" s="161" t="n">
        <v>223</v>
      </c>
      <c r="V21" s="161" t="n">
        <v>85</v>
      </c>
      <c r="W21" s="179" t="n">
        <v>15</v>
      </c>
      <c r="X21" s="178"/>
      <c r="Y21" s="177"/>
      <c r="Z21" s="177"/>
    </row>
    <row r="22" customFormat="false" ht="30" hidden="false" customHeight="true" outlineLevel="0" collapsed="false">
      <c r="A22" s="178" t="n">
        <v>16</v>
      </c>
      <c r="B22" s="42" t="s">
        <v>212</v>
      </c>
      <c r="C22" s="161" t="n">
        <v>319</v>
      </c>
      <c r="D22" s="161" t="n">
        <v>136</v>
      </c>
      <c r="E22" s="161" t="n">
        <v>29</v>
      </c>
      <c r="F22" s="161" t="n">
        <v>17</v>
      </c>
      <c r="G22" s="161" t="n">
        <v>49</v>
      </c>
      <c r="H22" s="161" t="n">
        <v>24</v>
      </c>
      <c r="I22" s="161" t="n">
        <v>52</v>
      </c>
      <c r="J22" s="161" t="n">
        <v>23</v>
      </c>
      <c r="K22" s="161" t="n">
        <v>66</v>
      </c>
      <c r="L22" s="161" t="n">
        <v>28</v>
      </c>
      <c r="M22" s="161" t="n">
        <v>33</v>
      </c>
      <c r="N22" s="161" t="n">
        <v>16</v>
      </c>
      <c r="O22" s="161" t="n">
        <v>38</v>
      </c>
      <c r="P22" s="161" t="n">
        <v>12</v>
      </c>
      <c r="Q22" s="161" t="n">
        <v>31</v>
      </c>
      <c r="R22" s="161" t="n">
        <v>12</v>
      </c>
      <c r="S22" s="161" t="n">
        <v>14</v>
      </c>
      <c r="T22" s="161" t="n">
        <v>3</v>
      </c>
      <c r="U22" s="161" t="n">
        <v>7</v>
      </c>
      <c r="V22" s="161" t="n">
        <v>1</v>
      </c>
      <c r="W22" s="179" t="n">
        <v>16</v>
      </c>
      <c r="X22" s="178"/>
      <c r="Y22" s="177"/>
      <c r="Z22" s="177"/>
    </row>
    <row r="23" customFormat="false" ht="15.9" hidden="false" customHeight="true" outlineLevel="0" collapsed="false">
      <c r="A23" s="178" t="n">
        <v>17</v>
      </c>
      <c r="B23" s="42" t="s">
        <v>213</v>
      </c>
      <c r="C23" s="161" t="n">
        <v>1838</v>
      </c>
      <c r="D23" s="161" t="n">
        <v>934</v>
      </c>
      <c r="E23" s="161" t="n">
        <v>105</v>
      </c>
      <c r="F23" s="161" t="n">
        <v>52</v>
      </c>
      <c r="G23" s="161" t="n">
        <v>198</v>
      </c>
      <c r="H23" s="161" t="n">
        <v>91</v>
      </c>
      <c r="I23" s="161" t="n">
        <v>264</v>
      </c>
      <c r="J23" s="161" t="n">
        <v>127</v>
      </c>
      <c r="K23" s="161" t="n">
        <v>330</v>
      </c>
      <c r="L23" s="161" t="n">
        <v>169</v>
      </c>
      <c r="M23" s="161" t="n">
        <v>332</v>
      </c>
      <c r="N23" s="161" t="n">
        <v>173</v>
      </c>
      <c r="O23" s="161" t="n">
        <v>299</v>
      </c>
      <c r="P23" s="161" t="n">
        <v>161</v>
      </c>
      <c r="Q23" s="161" t="n">
        <v>214</v>
      </c>
      <c r="R23" s="161" t="n">
        <v>108</v>
      </c>
      <c r="S23" s="161" t="n">
        <v>88</v>
      </c>
      <c r="T23" s="161" t="n">
        <v>51</v>
      </c>
      <c r="U23" s="161" t="n">
        <v>8</v>
      </c>
      <c r="V23" s="161" t="n">
        <v>2</v>
      </c>
      <c r="W23" s="179" t="n">
        <v>17</v>
      </c>
      <c r="X23" s="178"/>
      <c r="Y23" s="177"/>
      <c r="Z23" s="177"/>
    </row>
    <row r="24" customFormat="false" ht="15.9" hidden="false" customHeight="true" outlineLevel="0" collapsed="false">
      <c r="A24" s="178" t="n">
        <v>18</v>
      </c>
      <c r="B24" s="42" t="s">
        <v>214</v>
      </c>
      <c r="C24" s="161" t="n">
        <v>2992</v>
      </c>
      <c r="D24" s="161" t="n">
        <v>1512</v>
      </c>
      <c r="E24" s="161" t="n">
        <v>168</v>
      </c>
      <c r="F24" s="161" t="n">
        <v>85</v>
      </c>
      <c r="G24" s="161" t="n">
        <v>402</v>
      </c>
      <c r="H24" s="161" t="n">
        <v>200</v>
      </c>
      <c r="I24" s="161" t="n">
        <v>443</v>
      </c>
      <c r="J24" s="161" t="n">
        <v>236</v>
      </c>
      <c r="K24" s="161" t="n">
        <v>526</v>
      </c>
      <c r="L24" s="161" t="n">
        <v>253</v>
      </c>
      <c r="M24" s="161" t="n">
        <v>514</v>
      </c>
      <c r="N24" s="161" t="n">
        <v>274</v>
      </c>
      <c r="O24" s="161" t="n">
        <v>521</v>
      </c>
      <c r="P24" s="161" t="n">
        <v>262</v>
      </c>
      <c r="Q24" s="161" t="n">
        <v>324</v>
      </c>
      <c r="R24" s="161" t="n">
        <v>159</v>
      </c>
      <c r="S24" s="161" t="n">
        <v>82</v>
      </c>
      <c r="T24" s="161" t="n">
        <v>36</v>
      </c>
      <c r="U24" s="161" t="n">
        <v>12</v>
      </c>
      <c r="V24" s="161" t="n">
        <v>7</v>
      </c>
      <c r="W24" s="179" t="n">
        <v>18</v>
      </c>
      <c r="X24" s="178"/>
      <c r="Y24" s="177"/>
      <c r="Z24" s="177"/>
    </row>
    <row r="25" customFormat="false" ht="15.9" hidden="false" customHeight="true" outlineLevel="0" collapsed="false">
      <c r="A25" s="178" t="n">
        <v>19</v>
      </c>
      <c r="B25" s="42" t="s">
        <v>215</v>
      </c>
      <c r="C25" s="161" t="n">
        <v>1919</v>
      </c>
      <c r="D25" s="161" t="n">
        <v>983</v>
      </c>
      <c r="E25" s="161" t="n">
        <v>8</v>
      </c>
      <c r="F25" s="161" t="n">
        <v>4</v>
      </c>
      <c r="G25" s="161" t="n">
        <v>42</v>
      </c>
      <c r="H25" s="161" t="n">
        <v>27</v>
      </c>
      <c r="I25" s="161" t="n">
        <v>189</v>
      </c>
      <c r="J25" s="161" t="n">
        <v>107</v>
      </c>
      <c r="K25" s="161" t="n">
        <v>387</v>
      </c>
      <c r="L25" s="161" t="n">
        <v>201</v>
      </c>
      <c r="M25" s="161" t="n">
        <v>422</v>
      </c>
      <c r="N25" s="161" t="n">
        <v>208</v>
      </c>
      <c r="O25" s="161" t="n">
        <v>471</v>
      </c>
      <c r="P25" s="161" t="n">
        <v>238</v>
      </c>
      <c r="Q25" s="161" t="n">
        <v>303</v>
      </c>
      <c r="R25" s="161" t="n">
        <v>153</v>
      </c>
      <c r="S25" s="161" t="n">
        <v>88</v>
      </c>
      <c r="T25" s="161" t="n">
        <v>40</v>
      </c>
      <c r="U25" s="161" t="n">
        <v>9</v>
      </c>
      <c r="V25" s="161" t="n">
        <v>5</v>
      </c>
      <c r="W25" s="179" t="n">
        <v>19</v>
      </c>
      <c r="X25" s="178"/>
      <c r="Y25" s="177"/>
      <c r="Z25" s="177"/>
    </row>
    <row r="26" customFormat="false" ht="15.9" hidden="false" customHeight="true" outlineLevel="0" collapsed="false">
      <c r="A26" s="178" t="n">
        <v>20</v>
      </c>
      <c r="B26" s="42" t="s">
        <v>216</v>
      </c>
      <c r="C26" s="161" t="n">
        <v>1438</v>
      </c>
      <c r="D26" s="161" t="n">
        <v>746</v>
      </c>
      <c r="E26" s="161" t="n">
        <v>51</v>
      </c>
      <c r="F26" s="161" t="n">
        <v>24</v>
      </c>
      <c r="G26" s="161" t="n">
        <v>126</v>
      </c>
      <c r="H26" s="161" t="n">
        <v>67</v>
      </c>
      <c r="I26" s="161" t="n">
        <v>166</v>
      </c>
      <c r="J26" s="161" t="n">
        <v>93</v>
      </c>
      <c r="K26" s="161" t="n">
        <v>275</v>
      </c>
      <c r="L26" s="161" t="n">
        <v>143</v>
      </c>
      <c r="M26" s="161" t="n">
        <v>290</v>
      </c>
      <c r="N26" s="161" t="n">
        <v>155</v>
      </c>
      <c r="O26" s="161" t="n">
        <v>277</v>
      </c>
      <c r="P26" s="161" t="n">
        <v>142</v>
      </c>
      <c r="Q26" s="161" t="n">
        <v>201</v>
      </c>
      <c r="R26" s="161" t="n">
        <v>100</v>
      </c>
      <c r="S26" s="161" t="n">
        <v>44</v>
      </c>
      <c r="T26" s="161" t="n">
        <v>21</v>
      </c>
      <c r="U26" s="161" t="n">
        <v>8</v>
      </c>
      <c r="V26" s="161" t="n">
        <v>1</v>
      </c>
      <c r="W26" s="179" t="n">
        <v>20</v>
      </c>
      <c r="X26" s="178"/>
      <c r="Y26" s="177"/>
      <c r="Z26" s="177"/>
    </row>
    <row r="27" customFormat="false" ht="30" hidden="false" customHeight="true" outlineLevel="0" collapsed="false">
      <c r="A27" s="178" t="n">
        <v>21</v>
      </c>
      <c r="B27" s="42" t="s">
        <v>217</v>
      </c>
      <c r="C27" s="161" t="n">
        <v>8506</v>
      </c>
      <c r="D27" s="161" t="n">
        <v>4311</v>
      </c>
      <c r="E27" s="161" t="n">
        <v>361</v>
      </c>
      <c r="F27" s="161" t="n">
        <v>182</v>
      </c>
      <c r="G27" s="161" t="n">
        <v>817</v>
      </c>
      <c r="H27" s="161" t="n">
        <v>409</v>
      </c>
      <c r="I27" s="161" t="n">
        <v>1114</v>
      </c>
      <c r="J27" s="161" t="n">
        <v>586</v>
      </c>
      <c r="K27" s="161" t="n">
        <v>1584</v>
      </c>
      <c r="L27" s="161" t="n">
        <v>794</v>
      </c>
      <c r="M27" s="161" t="n">
        <v>1591</v>
      </c>
      <c r="N27" s="161" t="n">
        <v>826</v>
      </c>
      <c r="O27" s="161" t="n">
        <v>1606</v>
      </c>
      <c r="P27" s="161" t="n">
        <v>815</v>
      </c>
      <c r="Q27" s="161" t="n">
        <v>1073</v>
      </c>
      <c r="R27" s="161" t="n">
        <v>532</v>
      </c>
      <c r="S27" s="161" t="n">
        <v>316</v>
      </c>
      <c r="T27" s="161" t="n">
        <v>151</v>
      </c>
      <c r="U27" s="161" t="n">
        <v>44</v>
      </c>
      <c r="V27" s="161" t="n">
        <v>16</v>
      </c>
      <c r="W27" s="179" t="n">
        <v>21</v>
      </c>
      <c r="X27" s="178"/>
      <c r="Y27" s="177"/>
      <c r="Z27" s="177"/>
    </row>
    <row r="28" customFormat="false" ht="30" hidden="false" customHeight="true" outlineLevel="0" collapsed="false">
      <c r="A28" s="178" t="n">
        <v>22</v>
      </c>
      <c r="B28" s="42" t="s">
        <v>218</v>
      </c>
      <c r="C28" s="161" t="n">
        <v>1234</v>
      </c>
      <c r="D28" s="161" t="n">
        <v>670</v>
      </c>
      <c r="E28" s="161" t="n">
        <v>71</v>
      </c>
      <c r="F28" s="161" t="n">
        <v>31</v>
      </c>
      <c r="G28" s="161" t="n">
        <v>173</v>
      </c>
      <c r="H28" s="161" t="n">
        <v>86</v>
      </c>
      <c r="I28" s="161" t="n">
        <v>194</v>
      </c>
      <c r="J28" s="161" t="n">
        <v>102</v>
      </c>
      <c r="K28" s="161" t="n">
        <v>185</v>
      </c>
      <c r="L28" s="161" t="n">
        <v>105</v>
      </c>
      <c r="M28" s="161" t="n">
        <v>199</v>
      </c>
      <c r="N28" s="161" t="n">
        <v>126</v>
      </c>
      <c r="O28" s="161" t="n">
        <v>206</v>
      </c>
      <c r="P28" s="161" t="n">
        <v>121</v>
      </c>
      <c r="Q28" s="161" t="n">
        <v>143</v>
      </c>
      <c r="R28" s="161" t="n">
        <v>73</v>
      </c>
      <c r="S28" s="161" t="n">
        <v>51</v>
      </c>
      <c r="T28" s="161" t="n">
        <v>23</v>
      </c>
      <c r="U28" s="161" t="n">
        <v>12</v>
      </c>
      <c r="V28" s="161" t="n">
        <v>3</v>
      </c>
      <c r="W28" s="179" t="n">
        <v>22</v>
      </c>
      <c r="X28" s="178"/>
      <c r="Y28" s="177"/>
      <c r="Z28" s="177"/>
    </row>
    <row r="29" customFormat="false" ht="30" hidden="false" customHeight="true" outlineLevel="0" collapsed="false">
      <c r="A29" s="178" t="n">
        <v>23</v>
      </c>
      <c r="B29" s="42" t="s">
        <v>219</v>
      </c>
      <c r="C29" s="161" t="n">
        <v>5542</v>
      </c>
      <c r="D29" s="161" t="n">
        <v>2718</v>
      </c>
      <c r="E29" s="161" t="n">
        <v>394</v>
      </c>
      <c r="F29" s="161" t="n">
        <v>194</v>
      </c>
      <c r="G29" s="161" t="n">
        <v>906</v>
      </c>
      <c r="H29" s="161" t="n">
        <v>444</v>
      </c>
      <c r="I29" s="161" t="n">
        <v>896</v>
      </c>
      <c r="J29" s="161" t="n">
        <v>447</v>
      </c>
      <c r="K29" s="161" t="n">
        <v>851</v>
      </c>
      <c r="L29" s="161" t="n">
        <v>404</v>
      </c>
      <c r="M29" s="161" t="n">
        <v>867</v>
      </c>
      <c r="N29" s="161" t="n">
        <v>425</v>
      </c>
      <c r="O29" s="161" t="n">
        <v>873</v>
      </c>
      <c r="P29" s="161" t="n">
        <v>439</v>
      </c>
      <c r="Q29" s="161" t="n">
        <v>568</v>
      </c>
      <c r="R29" s="161" t="n">
        <v>286</v>
      </c>
      <c r="S29" s="161" t="n">
        <v>155</v>
      </c>
      <c r="T29" s="161" t="n">
        <v>71</v>
      </c>
      <c r="U29" s="161" t="n">
        <v>32</v>
      </c>
      <c r="V29" s="161" t="n">
        <v>8</v>
      </c>
      <c r="W29" s="179" t="n">
        <v>23</v>
      </c>
      <c r="X29" s="178"/>
      <c r="Y29" s="177"/>
      <c r="Z29" s="177"/>
    </row>
    <row r="30" customFormat="false" ht="15.9" hidden="false" customHeight="true" outlineLevel="0" collapsed="false">
      <c r="A30" s="178" t="n">
        <v>24</v>
      </c>
      <c r="B30" s="42" t="s">
        <v>220</v>
      </c>
      <c r="C30" s="161" t="n">
        <v>106</v>
      </c>
      <c r="D30" s="161" t="n">
        <v>37</v>
      </c>
      <c r="E30" s="161" t="n">
        <v>0</v>
      </c>
      <c r="F30" s="161" t="n">
        <v>0</v>
      </c>
      <c r="G30" s="161" t="n">
        <v>0</v>
      </c>
      <c r="H30" s="161" t="n">
        <v>0</v>
      </c>
      <c r="I30" s="161" t="n">
        <v>7</v>
      </c>
      <c r="J30" s="161" t="n">
        <v>3</v>
      </c>
      <c r="K30" s="161" t="n">
        <v>15</v>
      </c>
      <c r="L30" s="161" t="n">
        <v>4</v>
      </c>
      <c r="M30" s="161" t="n">
        <v>26</v>
      </c>
      <c r="N30" s="161" t="n">
        <v>11</v>
      </c>
      <c r="O30" s="161" t="n">
        <v>25</v>
      </c>
      <c r="P30" s="161" t="n">
        <v>8</v>
      </c>
      <c r="Q30" s="161" t="n">
        <v>24</v>
      </c>
      <c r="R30" s="161" t="n">
        <v>8</v>
      </c>
      <c r="S30" s="161" t="n">
        <v>9</v>
      </c>
      <c r="T30" s="161" t="n">
        <v>3</v>
      </c>
      <c r="U30" s="161" t="n">
        <v>0</v>
      </c>
      <c r="V30" s="161" t="n">
        <v>0</v>
      </c>
      <c r="W30" s="179" t="n">
        <v>24</v>
      </c>
      <c r="X30" s="178"/>
      <c r="Y30" s="177"/>
      <c r="Z30" s="177"/>
    </row>
    <row r="31" customFormat="false" ht="15.9" hidden="false" customHeight="true" outlineLevel="0" collapsed="false">
      <c r="A31" s="178" t="n">
        <v>25</v>
      </c>
      <c r="B31" s="42" t="s">
        <v>221</v>
      </c>
      <c r="C31" s="161" t="n">
        <v>0</v>
      </c>
      <c r="D31" s="161" t="n">
        <v>0</v>
      </c>
      <c r="E31" s="161" t="n">
        <v>0</v>
      </c>
      <c r="F31" s="161" t="n">
        <v>0</v>
      </c>
      <c r="G31" s="161" t="n">
        <v>0</v>
      </c>
      <c r="H31" s="161" t="n">
        <v>0</v>
      </c>
      <c r="I31" s="161" t="n">
        <v>0</v>
      </c>
      <c r="J31" s="161" t="n">
        <v>0</v>
      </c>
      <c r="K31" s="161" t="n">
        <v>0</v>
      </c>
      <c r="L31" s="161" t="n">
        <v>0</v>
      </c>
      <c r="M31" s="161" t="n">
        <v>0</v>
      </c>
      <c r="N31" s="161" t="n">
        <v>0</v>
      </c>
      <c r="O31" s="161" t="n">
        <v>0</v>
      </c>
      <c r="P31" s="161" t="n">
        <v>0</v>
      </c>
      <c r="Q31" s="161" t="n">
        <v>0</v>
      </c>
      <c r="R31" s="161" t="n">
        <v>0</v>
      </c>
      <c r="S31" s="161" t="n">
        <v>0</v>
      </c>
      <c r="T31" s="161" t="n">
        <v>0</v>
      </c>
      <c r="U31" s="161" t="n">
        <v>0</v>
      </c>
      <c r="V31" s="161" t="n">
        <v>0</v>
      </c>
      <c r="W31" s="179" t="n">
        <v>25</v>
      </c>
      <c r="X31" s="178"/>
      <c r="Y31" s="177"/>
      <c r="Z31" s="177"/>
    </row>
    <row r="32" customFormat="false" ht="15.9" hidden="false" customHeight="true" outlineLevel="0" collapsed="false">
      <c r="A32" s="178" t="n">
        <v>26</v>
      </c>
      <c r="B32" s="42" t="s">
        <v>222</v>
      </c>
      <c r="C32" s="161" t="n">
        <v>1217</v>
      </c>
      <c r="D32" s="161" t="n">
        <v>562</v>
      </c>
      <c r="E32" s="161" t="n">
        <v>9</v>
      </c>
      <c r="F32" s="161" t="n">
        <v>6</v>
      </c>
      <c r="G32" s="161" t="n">
        <v>42</v>
      </c>
      <c r="H32" s="161" t="n">
        <v>14</v>
      </c>
      <c r="I32" s="161" t="n">
        <v>126</v>
      </c>
      <c r="J32" s="161" t="n">
        <v>53</v>
      </c>
      <c r="K32" s="161" t="n">
        <v>216</v>
      </c>
      <c r="L32" s="161" t="n">
        <v>103</v>
      </c>
      <c r="M32" s="161" t="n">
        <v>240</v>
      </c>
      <c r="N32" s="161" t="n">
        <v>112</v>
      </c>
      <c r="O32" s="161" t="n">
        <v>270</v>
      </c>
      <c r="P32" s="161" t="n">
        <v>146</v>
      </c>
      <c r="Q32" s="161" t="n">
        <v>194</v>
      </c>
      <c r="R32" s="161" t="n">
        <v>82</v>
      </c>
      <c r="S32" s="161" t="n">
        <v>96</v>
      </c>
      <c r="T32" s="161" t="n">
        <v>34</v>
      </c>
      <c r="U32" s="161" t="n">
        <v>24</v>
      </c>
      <c r="V32" s="161" t="n">
        <v>12</v>
      </c>
      <c r="W32" s="179" t="n">
        <v>26</v>
      </c>
      <c r="X32" s="178"/>
      <c r="Y32" s="177"/>
      <c r="Z32" s="177"/>
    </row>
    <row r="33" customFormat="false" ht="15.9" hidden="false" customHeight="true" outlineLevel="0" collapsed="false">
      <c r="A33" s="178" t="n">
        <v>27</v>
      </c>
      <c r="B33" s="42" t="s">
        <v>223</v>
      </c>
      <c r="C33" s="161" t="n">
        <v>3975</v>
      </c>
      <c r="D33" s="161" t="n">
        <v>1954</v>
      </c>
      <c r="E33" s="161" t="n">
        <v>206</v>
      </c>
      <c r="F33" s="161" t="n">
        <v>103</v>
      </c>
      <c r="G33" s="161" t="n">
        <v>473</v>
      </c>
      <c r="H33" s="161" t="n">
        <v>246</v>
      </c>
      <c r="I33" s="161" t="n">
        <v>553</v>
      </c>
      <c r="J33" s="161" t="n">
        <v>272</v>
      </c>
      <c r="K33" s="161" t="n">
        <v>625</v>
      </c>
      <c r="L33" s="161" t="n">
        <v>300</v>
      </c>
      <c r="M33" s="161" t="n">
        <v>677</v>
      </c>
      <c r="N33" s="161" t="n">
        <v>330</v>
      </c>
      <c r="O33" s="161" t="n">
        <v>721</v>
      </c>
      <c r="P33" s="161" t="n">
        <v>392</v>
      </c>
      <c r="Q33" s="161" t="n">
        <v>516</v>
      </c>
      <c r="R33" s="161" t="n">
        <v>227</v>
      </c>
      <c r="S33" s="161" t="n">
        <v>176</v>
      </c>
      <c r="T33" s="161" t="n">
        <v>70</v>
      </c>
      <c r="U33" s="161" t="n">
        <v>28</v>
      </c>
      <c r="V33" s="161" t="n">
        <v>14</v>
      </c>
      <c r="W33" s="179" t="n">
        <v>27</v>
      </c>
      <c r="X33" s="178"/>
      <c r="Y33" s="177"/>
      <c r="Z33" s="177"/>
    </row>
    <row r="34" customFormat="false" ht="15.9" hidden="false" customHeight="true" outlineLevel="0" collapsed="false">
      <c r="A34" s="178" t="n">
        <v>28</v>
      </c>
      <c r="B34" s="42" t="s">
        <v>224</v>
      </c>
      <c r="C34" s="161" t="n">
        <v>262</v>
      </c>
      <c r="D34" s="161" t="n">
        <v>126</v>
      </c>
      <c r="E34" s="161" t="n">
        <v>0</v>
      </c>
      <c r="F34" s="161" t="n">
        <v>0</v>
      </c>
      <c r="G34" s="161" t="n">
        <v>0</v>
      </c>
      <c r="H34" s="161" t="n">
        <v>0</v>
      </c>
      <c r="I34" s="161" t="n">
        <v>18</v>
      </c>
      <c r="J34" s="161" t="n">
        <v>8</v>
      </c>
      <c r="K34" s="161" t="n">
        <v>67</v>
      </c>
      <c r="L34" s="161" t="n">
        <v>27</v>
      </c>
      <c r="M34" s="161" t="n">
        <v>68</v>
      </c>
      <c r="N34" s="161" t="n">
        <v>29</v>
      </c>
      <c r="O34" s="161" t="n">
        <v>65</v>
      </c>
      <c r="P34" s="161" t="n">
        <v>39</v>
      </c>
      <c r="Q34" s="161" t="n">
        <v>37</v>
      </c>
      <c r="R34" s="161" t="n">
        <v>20</v>
      </c>
      <c r="S34" s="161" t="n">
        <v>7</v>
      </c>
      <c r="T34" s="161" t="n">
        <v>3</v>
      </c>
      <c r="U34" s="161" t="n">
        <v>0</v>
      </c>
      <c r="V34" s="161" t="n">
        <v>0</v>
      </c>
      <c r="W34" s="179" t="n">
        <v>28</v>
      </c>
      <c r="X34" s="178"/>
      <c r="Y34" s="177"/>
      <c r="Z34" s="177"/>
    </row>
    <row r="35" customFormat="false" ht="30" hidden="false" customHeight="true" outlineLevel="0" collapsed="false">
      <c r="A35" s="178" t="n">
        <v>29</v>
      </c>
      <c r="B35" s="42" t="s">
        <v>225</v>
      </c>
      <c r="C35" s="161" t="n">
        <v>12336</v>
      </c>
      <c r="D35" s="161" t="n">
        <v>6067</v>
      </c>
      <c r="E35" s="161" t="n">
        <v>680</v>
      </c>
      <c r="F35" s="161" t="n">
        <v>334</v>
      </c>
      <c r="G35" s="161" t="n">
        <v>1594</v>
      </c>
      <c r="H35" s="161" t="n">
        <v>790</v>
      </c>
      <c r="I35" s="161" t="n">
        <v>1794</v>
      </c>
      <c r="J35" s="161" t="n">
        <v>885</v>
      </c>
      <c r="K35" s="161" t="n">
        <v>1959</v>
      </c>
      <c r="L35" s="161" t="n">
        <v>943</v>
      </c>
      <c r="M35" s="161" t="n">
        <v>2077</v>
      </c>
      <c r="N35" s="161" t="n">
        <v>1033</v>
      </c>
      <c r="O35" s="161" t="n">
        <v>2160</v>
      </c>
      <c r="P35" s="161" t="n">
        <v>1145</v>
      </c>
      <c r="Q35" s="161" t="n">
        <v>1482</v>
      </c>
      <c r="R35" s="161" t="n">
        <v>696</v>
      </c>
      <c r="S35" s="161" t="n">
        <v>494</v>
      </c>
      <c r="T35" s="161" t="n">
        <v>204</v>
      </c>
      <c r="U35" s="161" t="n">
        <v>96</v>
      </c>
      <c r="V35" s="161" t="n">
        <v>37</v>
      </c>
      <c r="W35" s="179" t="n">
        <v>29</v>
      </c>
      <c r="X35" s="178"/>
      <c r="Y35" s="177"/>
      <c r="Z35" s="177"/>
    </row>
    <row r="36" customFormat="false" ht="33" hidden="false" customHeight="true" outlineLevel="0" collapsed="false">
      <c r="A36" s="178"/>
      <c r="B36" s="42" t="s">
        <v>258</v>
      </c>
      <c r="C36" s="161" t="n">
        <v>52853</v>
      </c>
      <c r="D36" s="161" t="n">
        <v>26604</v>
      </c>
      <c r="E36" s="161" t="n">
        <v>2653</v>
      </c>
      <c r="F36" s="161" t="n">
        <v>1400</v>
      </c>
      <c r="G36" s="161" t="n">
        <v>5908</v>
      </c>
      <c r="H36" s="161" t="n">
        <v>3047</v>
      </c>
      <c r="I36" s="161" t="n">
        <v>7467</v>
      </c>
      <c r="J36" s="161" t="n">
        <v>3777</v>
      </c>
      <c r="K36" s="161" t="n">
        <v>9083</v>
      </c>
      <c r="L36" s="161" t="n">
        <v>4569</v>
      </c>
      <c r="M36" s="161" t="n">
        <v>9265</v>
      </c>
      <c r="N36" s="161" t="n">
        <v>4692</v>
      </c>
      <c r="O36" s="161" t="n">
        <v>9354</v>
      </c>
      <c r="P36" s="161" t="n">
        <v>4854</v>
      </c>
      <c r="Q36" s="161" t="n">
        <v>6621</v>
      </c>
      <c r="R36" s="161" t="n">
        <v>3189</v>
      </c>
      <c r="S36" s="161" t="n">
        <v>2139</v>
      </c>
      <c r="T36" s="161" t="n">
        <v>938</v>
      </c>
      <c r="U36" s="161" t="n">
        <v>363</v>
      </c>
      <c r="V36" s="161" t="n">
        <v>138</v>
      </c>
      <c r="W36" s="179"/>
      <c r="X36" s="178"/>
      <c r="Y36" s="177"/>
      <c r="Z36" s="177"/>
    </row>
    <row r="37" customFormat="false" ht="15.9" hidden="false" customHeight="true" outlineLevel="0" collapsed="false">
      <c r="A37" s="178" t="n">
        <v>30</v>
      </c>
      <c r="B37" s="42" t="s">
        <v>259</v>
      </c>
      <c r="C37" s="161" t="n">
        <v>39175</v>
      </c>
      <c r="D37" s="161" t="n">
        <v>19037</v>
      </c>
      <c r="E37" s="161" t="n">
        <v>1044</v>
      </c>
      <c r="F37" s="161" t="n">
        <v>565</v>
      </c>
      <c r="G37" s="161" t="n">
        <v>2226</v>
      </c>
      <c r="H37" s="161" t="n">
        <v>1075</v>
      </c>
      <c r="I37" s="161" t="n">
        <v>4560</v>
      </c>
      <c r="J37" s="161" t="n">
        <v>2297</v>
      </c>
      <c r="K37" s="161" t="n">
        <v>7456</v>
      </c>
      <c r="L37" s="161" t="n">
        <v>3689</v>
      </c>
      <c r="M37" s="161" t="n">
        <v>8099</v>
      </c>
      <c r="N37" s="161" t="n">
        <v>4020</v>
      </c>
      <c r="O37" s="161" t="n">
        <v>7908</v>
      </c>
      <c r="P37" s="161" t="n">
        <v>3855</v>
      </c>
      <c r="Q37" s="161" t="n">
        <v>5744</v>
      </c>
      <c r="R37" s="161" t="n">
        <v>2667</v>
      </c>
      <c r="S37" s="161" t="n">
        <v>1859</v>
      </c>
      <c r="T37" s="161" t="n">
        <v>761</v>
      </c>
      <c r="U37" s="161" t="n">
        <v>279</v>
      </c>
      <c r="V37" s="161" t="n">
        <v>108</v>
      </c>
      <c r="W37" s="179" t="n">
        <v>30</v>
      </c>
      <c r="X37" s="178"/>
      <c r="Y37" s="177"/>
      <c r="Z37" s="177"/>
    </row>
    <row r="38" customFormat="false" ht="15.9" hidden="false" customHeight="true" outlineLevel="0" collapsed="false">
      <c r="A38" s="178"/>
      <c r="B38" s="42" t="s">
        <v>260</v>
      </c>
      <c r="C38" s="161" t="n">
        <v>92028</v>
      </c>
      <c r="D38" s="161" t="n">
        <v>45641</v>
      </c>
      <c r="E38" s="161" t="n">
        <v>3697</v>
      </c>
      <c r="F38" s="161" t="n">
        <v>1965</v>
      </c>
      <c r="G38" s="161" t="n">
        <v>8134</v>
      </c>
      <c r="H38" s="161" t="n">
        <v>4122</v>
      </c>
      <c r="I38" s="161" t="n">
        <v>12027</v>
      </c>
      <c r="J38" s="161" t="n">
        <v>6074</v>
      </c>
      <c r="K38" s="161" t="n">
        <v>16539</v>
      </c>
      <c r="L38" s="161" t="n">
        <v>8258</v>
      </c>
      <c r="M38" s="161" t="n">
        <v>17364</v>
      </c>
      <c r="N38" s="161" t="n">
        <v>8712</v>
      </c>
      <c r="O38" s="161" t="n">
        <v>17262</v>
      </c>
      <c r="P38" s="161" t="n">
        <v>8709</v>
      </c>
      <c r="Q38" s="161" t="n">
        <v>12365</v>
      </c>
      <c r="R38" s="161" t="n">
        <v>5856</v>
      </c>
      <c r="S38" s="161" t="n">
        <v>3998</v>
      </c>
      <c r="T38" s="161" t="n">
        <v>1699</v>
      </c>
      <c r="U38" s="161" t="n">
        <v>642</v>
      </c>
      <c r="V38" s="161" t="n">
        <v>246</v>
      </c>
      <c r="W38" s="179"/>
      <c r="X38" s="178"/>
      <c r="Y38" s="177"/>
      <c r="Z38" s="177"/>
    </row>
    <row r="39" customFormat="false" ht="18" hidden="false" customHeight="true" outlineLevel="0" collapsed="false">
      <c r="C39" s="181"/>
      <c r="D39" s="181"/>
      <c r="E39" s="181"/>
      <c r="F39" s="181"/>
      <c r="G39" s="181"/>
      <c r="H39" s="181"/>
      <c r="I39" s="181"/>
      <c r="J39" s="181"/>
      <c r="K39" s="181"/>
      <c r="L39" s="181"/>
      <c r="M39" s="181"/>
      <c r="N39" s="181"/>
      <c r="O39" s="181"/>
      <c r="P39" s="181"/>
      <c r="Q39" s="181"/>
      <c r="R39" s="181"/>
      <c r="S39" s="181"/>
      <c r="T39" s="181"/>
      <c r="U39" s="181"/>
      <c r="V39" s="181"/>
      <c r="X39" s="177"/>
      <c r="Y39" s="177"/>
      <c r="Z39" s="177"/>
    </row>
    <row r="40" customFormat="false" ht="12" hidden="false" customHeight="true" outlineLevel="0" collapsed="false">
      <c r="A40" s="182" t="s">
        <v>275</v>
      </c>
      <c r="B40" s="182"/>
      <c r="C40" s="182"/>
      <c r="D40" s="182"/>
      <c r="E40" s="182"/>
      <c r="F40" s="182"/>
      <c r="G40" s="182"/>
      <c r="H40" s="182"/>
      <c r="I40" s="182"/>
      <c r="J40" s="182"/>
      <c r="X40" s="177"/>
      <c r="Y40" s="177"/>
      <c r="Z40" s="177"/>
    </row>
    <row r="41" customFormat="false" ht="9" hidden="false" customHeight="true" outlineLevel="0" collapsed="false">
      <c r="A41" s="182" t="s">
        <v>276</v>
      </c>
      <c r="B41" s="182"/>
      <c r="C41" s="182"/>
      <c r="D41" s="182"/>
      <c r="E41" s="182"/>
      <c r="F41" s="182"/>
      <c r="G41" s="182"/>
      <c r="H41" s="182"/>
      <c r="I41" s="182"/>
      <c r="J41" s="182"/>
      <c r="X41" s="177"/>
      <c r="Y41" s="177"/>
      <c r="Z41" s="177"/>
    </row>
    <row r="42" customFormat="false" ht="10.2" hidden="false" customHeight="false" outlineLevel="0" collapsed="false">
      <c r="B42" s="183"/>
      <c r="X42" s="177"/>
      <c r="Y42" s="177"/>
      <c r="Z42" s="177"/>
    </row>
    <row r="43" customFormat="false" ht="10.2" hidden="false" customHeight="false" outlineLevel="0" collapsed="false">
      <c r="X43" s="177"/>
      <c r="Y43" s="177"/>
      <c r="Z43" s="177"/>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85"/>
    <col collapsed="false" customWidth="true" hidden="false" outlineLevel="0" max="4" min="3" style="77" width="7.84"/>
    <col collapsed="false" customWidth="true" hidden="false" outlineLevel="0" max="5" min="5" style="77" width="8.27"/>
    <col collapsed="false" customWidth="true" hidden="false" outlineLevel="0" max="7" min="6" style="77" width="7.84"/>
    <col collapsed="false" customWidth="true" hidden="false" outlineLevel="0" max="8" min="8" style="77" width="8.27"/>
    <col collapsed="false" customWidth="true" hidden="false" outlineLevel="0" max="10" min="9" style="77" width="7.84"/>
    <col collapsed="false" customWidth="true" hidden="false" outlineLevel="0" max="11" min="11" style="77" width="8.27"/>
    <col collapsed="false" customWidth="true" hidden="false" outlineLevel="0" max="13" min="12" style="77" width="7.84"/>
    <col collapsed="false" customWidth="true" hidden="false" outlineLevel="0" max="14" min="14" style="77" width="8.27"/>
    <col collapsed="false" customWidth="true" hidden="false" outlineLevel="0" max="16" min="15" style="77" width="7.84"/>
    <col collapsed="false" customWidth="true" hidden="false" outlineLevel="0" max="17" min="17" style="77" width="8.27"/>
    <col collapsed="false" customWidth="true" hidden="false" outlineLevel="0" max="19" min="18" style="77" width="7.84"/>
    <col collapsed="false" customWidth="true" hidden="false" outlineLevel="0" max="20" min="20" style="77" width="8.27"/>
    <col collapsed="false" customWidth="true" hidden="false" outlineLevel="0" max="22" min="21" style="77" width="7.84"/>
    <col collapsed="false" customWidth="true" hidden="false" outlineLevel="0" max="23" min="23" style="77" width="8.27"/>
    <col collapsed="false" customWidth="true" hidden="false" outlineLevel="0" max="24" min="24" style="77" width="4.85"/>
    <col collapsed="false" customWidth="false" hidden="false" outlineLevel="0" max="257" min="25" style="77" width="11.99"/>
  </cols>
  <sheetData>
    <row r="1" customFormat="false" ht="24.75" hidden="false" customHeight="true" outlineLevel="0" collapsed="false">
      <c r="A1" s="61" t="s">
        <v>130</v>
      </c>
      <c r="B1" s="61"/>
    </row>
    <row r="2" s="84" customFormat="true" ht="24.9" hidden="false" customHeight="true" outlineLevel="0" collapsed="false">
      <c r="A2" s="84" t="s">
        <v>227</v>
      </c>
      <c r="X2" s="155" t="s">
        <v>227</v>
      </c>
      <c r="Y2" s="184"/>
      <c r="Z2" s="185"/>
    </row>
    <row r="3" s="189" customFormat="true" ht="18" hidden="false" customHeight="true" outlineLevel="0" collapsed="false">
      <c r="A3" s="186"/>
      <c r="B3" s="186"/>
      <c r="C3" s="186"/>
      <c r="D3" s="186"/>
      <c r="E3" s="186"/>
      <c r="F3" s="186"/>
      <c r="G3" s="187"/>
      <c r="H3" s="187"/>
      <c r="I3" s="187"/>
      <c r="J3" s="187"/>
      <c r="K3" s="188" t="s">
        <v>277</v>
      </c>
      <c r="L3" s="187" t="s">
        <v>269</v>
      </c>
      <c r="M3" s="187"/>
      <c r="N3" s="187"/>
      <c r="O3" s="187"/>
      <c r="P3" s="187"/>
      <c r="Q3" s="186"/>
      <c r="R3" s="186"/>
      <c r="S3" s="186"/>
      <c r="T3" s="186"/>
      <c r="U3" s="186"/>
      <c r="V3" s="186"/>
      <c r="W3" s="186"/>
      <c r="X3" s="186"/>
      <c r="Y3" s="113"/>
    </row>
    <row r="4" customFormat="false" ht="20.1" hidden="false" customHeight="true" outlineLevel="0" collapsed="false">
      <c r="A4" s="149" t="s">
        <v>232</v>
      </c>
      <c r="B4" s="150" t="s">
        <v>193</v>
      </c>
      <c r="C4" s="87" t="s">
        <v>270</v>
      </c>
      <c r="D4" s="87"/>
      <c r="E4" s="87"/>
      <c r="F4" s="190"/>
      <c r="G4" s="190"/>
      <c r="H4" s="190"/>
      <c r="I4" s="190"/>
      <c r="J4" s="191"/>
      <c r="K4" s="192" t="s">
        <v>278</v>
      </c>
      <c r="L4" s="193" t="s">
        <v>279</v>
      </c>
      <c r="M4" s="191"/>
      <c r="N4" s="191"/>
      <c r="O4" s="190"/>
      <c r="P4" s="190"/>
      <c r="Q4" s="190"/>
      <c r="R4" s="190"/>
      <c r="S4" s="190"/>
      <c r="T4" s="190"/>
      <c r="U4" s="190"/>
      <c r="V4" s="190"/>
      <c r="W4" s="194"/>
      <c r="X4" s="88" t="s">
        <v>232</v>
      </c>
    </row>
    <row r="5" customFormat="false" ht="20.1" hidden="false" customHeight="true" outlineLevel="0" collapsed="false">
      <c r="A5" s="149"/>
      <c r="B5" s="150"/>
      <c r="C5" s="87"/>
      <c r="D5" s="87"/>
      <c r="E5" s="87"/>
      <c r="F5" s="91" t="s">
        <v>280</v>
      </c>
      <c r="G5" s="91"/>
      <c r="H5" s="91"/>
      <c r="I5" s="92" t="s">
        <v>281</v>
      </c>
      <c r="J5" s="92"/>
      <c r="K5" s="92"/>
      <c r="L5" s="91" t="s">
        <v>282</v>
      </c>
      <c r="M5" s="91"/>
      <c r="N5" s="91"/>
      <c r="O5" s="91" t="s">
        <v>283</v>
      </c>
      <c r="P5" s="91"/>
      <c r="Q5" s="91"/>
      <c r="R5" s="91" t="s">
        <v>284</v>
      </c>
      <c r="S5" s="91"/>
      <c r="T5" s="91"/>
      <c r="U5" s="91" t="s">
        <v>107</v>
      </c>
      <c r="V5" s="91"/>
      <c r="W5" s="91"/>
      <c r="X5" s="88"/>
    </row>
    <row r="6" customFormat="false" ht="20.1" hidden="false" customHeight="true" outlineLevel="0" collapsed="false">
      <c r="A6" s="149"/>
      <c r="B6" s="150"/>
      <c r="C6" s="87" t="s">
        <v>151</v>
      </c>
      <c r="D6" s="87"/>
      <c r="E6" s="150" t="s">
        <v>285</v>
      </c>
      <c r="F6" s="87" t="s">
        <v>270</v>
      </c>
      <c r="G6" s="87"/>
      <c r="H6" s="150" t="s">
        <v>285</v>
      </c>
      <c r="I6" s="87" t="s">
        <v>270</v>
      </c>
      <c r="J6" s="87"/>
      <c r="K6" s="88" t="s">
        <v>285</v>
      </c>
      <c r="L6" s="85" t="s">
        <v>270</v>
      </c>
      <c r="M6" s="85"/>
      <c r="N6" s="150" t="s">
        <v>285</v>
      </c>
      <c r="O6" s="87" t="s">
        <v>270</v>
      </c>
      <c r="P6" s="87"/>
      <c r="Q6" s="150" t="s">
        <v>285</v>
      </c>
      <c r="R6" s="87" t="s">
        <v>270</v>
      </c>
      <c r="S6" s="87"/>
      <c r="T6" s="150" t="s">
        <v>285</v>
      </c>
      <c r="U6" s="87" t="s">
        <v>270</v>
      </c>
      <c r="V6" s="87"/>
      <c r="W6" s="150" t="s">
        <v>285</v>
      </c>
      <c r="X6" s="88"/>
    </row>
    <row r="7" customFormat="false" ht="20.1" hidden="false" customHeight="true" outlineLevel="0" collapsed="false">
      <c r="A7" s="149"/>
      <c r="B7" s="150"/>
      <c r="C7" s="91" t="s">
        <v>196</v>
      </c>
      <c r="D7" s="91" t="s">
        <v>286</v>
      </c>
      <c r="E7" s="150"/>
      <c r="F7" s="91" t="s">
        <v>196</v>
      </c>
      <c r="G7" s="91" t="s">
        <v>286</v>
      </c>
      <c r="H7" s="150"/>
      <c r="I7" s="91" t="s">
        <v>196</v>
      </c>
      <c r="J7" s="91" t="s">
        <v>286</v>
      </c>
      <c r="K7" s="88"/>
      <c r="L7" s="91" t="s">
        <v>196</v>
      </c>
      <c r="M7" s="91" t="s">
        <v>286</v>
      </c>
      <c r="N7" s="150"/>
      <c r="O7" s="91" t="s">
        <v>196</v>
      </c>
      <c r="P7" s="91" t="s">
        <v>286</v>
      </c>
      <c r="Q7" s="150"/>
      <c r="R7" s="91" t="s">
        <v>196</v>
      </c>
      <c r="S7" s="91" t="s">
        <v>286</v>
      </c>
      <c r="T7" s="150"/>
      <c r="U7" s="91" t="s">
        <v>196</v>
      </c>
      <c r="V7" s="91" t="s">
        <v>286</v>
      </c>
      <c r="W7" s="150"/>
      <c r="X7" s="88"/>
    </row>
    <row r="8" customFormat="false" ht="30" hidden="false" customHeight="true" outlineLevel="0" collapsed="false">
      <c r="A8" s="176" t="n">
        <v>1</v>
      </c>
      <c r="B8" s="42" t="s">
        <v>197</v>
      </c>
      <c r="C8" s="161" t="n">
        <v>907</v>
      </c>
      <c r="D8" s="179" t="n">
        <v>100</v>
      </c>
      <c r="E8" s="161" t="n">
        <v>450</v>
      </c>
      <c r="F8" s="161" t="n">
        <v>129</v>
      </c>
      <c r="G8" s="195" t="n">
        <v>14.2227122381477</v>
      </c>
      <c r="H8" s="161" t="n">
        <v>67</v>
      </c>
      <c r="I8" s="161" t="n">
        <v>163</v>
      </c>
      <c r="J8" s="195" t="n">
        <v>17.9713340683572</v>
      </c>
      <c r="K8" s="161" t="n">
        <v>81</v>
      </c>
      <c r="L8" s="161" t="n">
        <v>138</v>
      </c>
      <c r="M8" s="195" t="n">
        <v>15.2149944873208</v>
      </c>
      <c r="N8" s="161" t="n">
        <v>64</v>
      </c>
      <c r="O8" s="161" t="n">
        <v>154</v>
      </c>
      <c r="P8" s="195" t="n">
        <v>16.9790518191841</v>
      </c>
      <c r="Q8" s="161" t="n">
        <v>77</v>
      </c>
      <c r="R8" s="161" t="n">
        <v>177</v>
      </c>
      <c r="S8" s="195" t="n">
        <v>19.5148842337376</v>
      </c>
      <c r="T8" s="161" t="n">
        <v>100</v>
      </c>
      <c r="U8" s="161" t="n">
        <v>146</v>
      </c>
      <c r="V8" s="195" t="n">
        <v>16.0970231532525</v>
      </c>
      <c r="W8" s="161" t="n">
        <v>61</v>
      </c>
      <c r="X8" s="176" t="n">
        <v>1</v>
      </c>
    </row>
    <row r="9" customFormat="false" ht="15" hidden="false" customHeight="true" outlineLevel="0" collapsed="false">
      <c r="A9" s="176" t="n">
        <v>2</v>
      </c>
      <c r="B9" s="77" t="s">
        <v>198</v>
      </c>
      <c r="C9" s="161" t="n">
        <v>5372</v>
      </c>
      <c r="D9" s="179" t="n">
        <v>100</v>
      </c>
      <c r="E9" s="161" t="n">
        <v>2627</v>
      </c>
      <c r="F9" s="161" t="n">
        <v>879</v>
      </c>
      <c r="G9" s="195" t="n">
        <v>16.3626209977662</v>
      </c>
      <c r="H9" s="161" t="n">
        <v>413</v>
      </c>
      <c r="I9" s="161" t="n">
        <v>864</v>
      </c>
      <c r="J9" s="195" t="n">
        <v>16.0833953834698</v>
      </c>
      <c r="K9" s="161" t="n">
        <v>416</v>
      </c>
      <c r="L9" s="161" t="n">
        <v>970</v>
      </c>
      <c r="M9" s="195" t="n">
        <v>18.0565897244974</v>
      </c>
      <c r="N9" s="161" t="n">
        <v>465</v>
      </c>
      <c r="O9" s="161" t="n">
        <v>883</v>
      </c>
      <c r="P9" s="195" t="n">
        <v>16.4370811615786</v>
      </c>
      <c r="Q9" s="161" t="n">
        <v>430</v>
      </c>
      <c r="R9" s="161" t="n">
        <v>937</v>
      </c>
      <c r="S9" s="195" t="n">
        <v>17.4422933730454</v>
      </c>
      <c r="T9" s="161" t="n">
        <v>491</v>
      </c>
      <c r="U9" s="161" t="n">
        <v>839</v>
      </c>
      <c r="V9" s="195" t="n">
        <v>15.6180193596426</v>
      </c>
      <c r="W9" s="161" t="n">
        <v>412</v>
      </c>
      <c r="X9" s="176" t="n">
        <v>2</v>
      </c>
    </row>
    <row r="10" customFormat="false" ht="15" hidden="false" customHeight="true" outlineLevel="0" collapsed="false">
      <c r="A10" s="176" t="n">
        <v>3</v>
      </c>
      <c r="B10" s="77" t="s">
        <v>199</v>
      </c>
      <c r="C10" s="161" t="n">
        <v>599</v>
      </c>
      <c r="D10" s="179" t="n">
        <v>100</v>
      </c>
      <c r="E10" s="161" t="n">
        <v>294</v>
      </c>
      <c r="F10" s="161" t="n">
        <v>2</v>
      </c>
      <c r="G10" s="195" t="n">
        <v>0.333889816360601</v>
      </c>
      <c r="H10" s="161" t="n">
        <v>2</v>
      </c>
      <c r="I10" s="161" t="n">
        <v>0</v>
      </c>
      <c r="J10" s="195" t="n">
        <v>0</v>
      </c>
      <c r="K10" s="161" t="n">
        <v>0</v>
      </c>
      <c r="L10" s="161" t="n">
        <v>165</v>
      </c>
      <c r="M10" s="195" t="n">
        <v>27.5459098497496</v>
      </c>
      <c r="N10" s="161" t="n">
        <v>89</v>
      </c>
      <c r="O10" s="161" t="n">
        <v>158</v>
      </c>
      <c r="P10" s="195" t="n">
        <v>26.3772954924875</v>
      </c>
      <c r="Q10" s="161" t="n">
        <v>81</v>
      </c>
      <c r="R10" s="161" t="n">
        <v>136</v>
      </c>
      <c r="S10" s="195" t="n">
        <v>22.7045075125209</v>
      </c>
      <c r="T10" s="161" t="n">
        <v>58</v>
      </c>
      <c r="U10" s="161" t="n">
        <v>138</v>
      </c>
      <c r="V10" s="195" t="n">
        <v>23.0383973288815</v>
      </c>
      <c r="W10" s="161" t="n">
        <v>64</v>
      </c>
      <c r="X10" s="176" t="n">
        <v>3</v>
      </c>
    </row>
    <row r="11" customFormat="false" ht="15" hidden="false" customHeight="true" outlineLevel="0" collapsed="false">
      <c r="A11" s="176" t="n">
        <v>4</v>
      </c>
      <c r="B11" s="77" t="s">
        <v>200</v>
      </c>
      <c r="C11" s="161" t="n">
        <v>2723</v>
      </c>
      <c r="D11" s="179" t="n">
        <v>100</v>
      </c>
      <c r="E11" s="161" t="n">
        <v>1326</v>
      </c>
      <c r="F11" s="161" t="n">
        <v>472</v>
      </c>
      <c r="G11" s="195" t="n">
        <v>17.33382298935</v>
      </c>
      <c r="H11" s="161" t="n">
        <v>227</v>
      </c>
      <c r="I11" s="161" t="n">
        <v>458</v>
      </c>
      <c r="J11" s="195" t="n">
        <v>16.8196841718693</v>
      </c>
      <c r="K11" s="161" t="n">
        <v>215</v>
      </c>
      <c r="L11" s="161" t="n">
        <v>500</v>
      </c>
      <c r="M11" s="195" t="n">
        <v>18.3621006243114</v>
      </c>
      <c r="N11" s="161" t="n">
        <v>258</v>
      </c>
      <c r="O11" s="161" t="n">
        <v>460</v>
      </c>
      <c r="P11" s="195" t="n">
        <v>16.8931325743665</v>
      </c>
      <c r="Q11" s="161" t="n">
        <v>217</v>
      </c>
      <c r="R11" s="161" t="n">
        <v>444</v>
      </c>
      <c r="S11" s="195" t="n">
        <v>16.3055453543885</v>
      </c>
      <c r="T11" s="161" t="n">
        <v>221</v>
      </c>
      <c r="U11" s="161" t="n">
        <v>389</v>
      </c>
      <c r="V11" s="195" t="n">
        <v>14.2857142857143</v>
      </c>
      <c r="W11" s="161" t="n">
        <v>188</v>
      </c>
      <c r="X11" s="176" t="n">
        <v>4</v>
      </c>
    </row>
    <row r="12" customFormat="false" ht="30" hidden="false" customHeight="true" outlineLevel="0" collapsed="false">
      <c r="A12" s="176" t="n">
        <v>5</v>
      </c>
      <c r="B12" s="77" t="s">
        <v>201</v>
      </c>
      <c r="C12" s="161" t="n">
        <v>4492</v>
      </c>
      <c r="D12" s="179" t="n">
        <v>100</v>
      </c>
      <c r="E12" s="161" t="n">
        <v>2210</v>
      </c>
      <c r="F12" s="161" t="n">
        <v>683</v>
      </c>
      <c r="G12" s="195" t="n">
        <v>15.2048085485307</v>
      </c>
      <c r="H12" s="161" t="n">
        <v>341</v>
      </c>
      <c r="I12" s="161" t="n">
        <v>743</v>
      </c>
      <c r="J12" s="195" t="n">
        <v>16.5405164737311</v>
      </c>
      <c r="K12" s="161" t="n">
        <v>352</v>
      </c>
      <c r="L12" s="161" t="n">
        <v>705</v>
      </c>
      <c r="M12" s="195" t="n">
        <v>15.6945681211042</v>
      </c>
      <c r="N12" s="161" t="n">
        <v>361</v>
      </c>
      <c r="O12" s="161" t="n">
        <v>784</v>
      </c>
      <c r="P12" s="195" t="n">
        <v>17.453250222618</v>
      </c>
      <c r="Q12" s="161" t="n">
        <v>369</v>
      </c>
      <c r="R12" s="161" t="n">
        <v>799</v>
      </c>
      <c r="S12" s="195" t="n">
        <v>17.7871772039181</v>
      </c>
      <c r="T12" s="161" t="n">
        <v>370</v>
      </c>
      <c r="U12" s="161" t="n">
        <v>778</v>
      </c>
      <c r="V12" s="195" t="n">
        <v>17.319679430098</v>
      </c>
      <c r="W12" s="161" t="n">
        <v>417</v>
      </c>
      <c r="X12" s="176" t="n">
        <v>5</v>
      </c>
    </row>
    <row r="13" customFormat="false" ht="15" hidden="false" customHeight="true" outlineLevel="0" collapsed="false">
      <c r="A13" s="176" t="n">
        <v>6</v>
      </c>
      <c r="B13" s="77" t="s">
        <v>202</v>
      </c>
      <c r="C13" s="161" t="n">
        <v>929</v>
      </c>
      <c r="D13" s="179" t="n">
        <v>100</v>
      </c>
      <c r="E13" s="161" t="n">
        <v>462</v>
      </c>
      <c r="F13" s="161" t="n">
        <v>37</v>
      </c>
      <c r="G13" s="195" t="n">
        <v>3.98277717976319</v>
      </c>
      <c r="H13" s="161" t="n">
        <v>18</v>
      </c>
      <c r="I13" s="161" t="n">
        <v>1</v>
      </c>
      <c r="J13" s="195" t="n">
        <v>0.107642626480086</v>
      </c>
      <c r="K13" s="161" t="n">
        <v>0</v>
      </c>
      <c r="L13" s="161" t="n">
        <v>230</v>
      </c>
      <c r="M13" s="195" t="n">
        <v>24.7578040904198</v>
      </c>
      <c r="N13" s="161" t="n">
        <v>117</v>
      </c>
      <c r="O13" s="161" t="n">
        <v>209</v>
      </c>
      <c r="P13" s="195" t="n">
        <v>22.497308934338</v>
      </c>
      <c r="Q13" s="161" t="n">
        <v>102</v>
      </c>
      <c r="R13" s="161" t="n">
        <v>238</v>
      </c>
      <c r="S13" s="195" t="n">
        <v>25.6189451022605</v>
      </c>
      <c r="T13" s="161" t="n">
        <v>120</v>
      </c>
      <c r="U13" s="161" t="n">
        <v>214</v>
      </c>
      <c r="V13" s="195" t="n">
        <v>23.0355220667384</v>
      </c>
      <c r="W13" s="161" t="n">
        <v>105</v>
      </c>
      <c r="X13" s="176" t="n">
        <v>6</v>
      </c>
    </row>
    <row r="14" customFormat="false" ht="15" hidden="false" customHeight="true" outlineLevel="0" collapsed="false">
      <c r="A14" s="176" t="n">
        <v>7</v>
      </c>
      <c r="B14" s="77" t="s">
        <v>203</v>
      </c>
      <c r="C14" s="161" t="n">
        <v>1987</v>
      </c>
      <c r="D14" s="179" t="n">
        <v>100</v>
      </c>
      <c r="E14" s="161" t="n">
        <v>977</v>
      </c>
      <c r="F14" s="161" t="n">
        <v>111</v>
      </c>
      <c r="G14" s="195" t="n">
        <v>5.58631102164067</v>
      </c>
      <c r="H14" s="161" t="n">
        <v>49</v>
      </c>
      <c r="I14" s="161" t="n">
        <v>140</v>
      </c>
      <c r="J14" s="195" t="n">
        <v>7.04579768495219</v>
      </c>
      <c r="K14" s="161" t="n">
        <v>79</v>
      </c>
      <c r="L14" s="161" t="n">
        <v>424</v>
      </c>
      <c r="M14" s="195" t="n">
        <v>21.3387015601409</v>
      </c>
      <c r="N14" s="161" t="n">
        <v>190</v>
      </c>
      <c r="O14" s="161" t="n">
        <v>422</v>
      </c>
      <c r="P14" s="195" t="n">
        <v>21.2380473074987</v>
      </c>
      <c r="Q14" s="161" t="n">
        <v>225</v>
      </c>
      <c r="R14" s="161" t="n">
        <v>435</v>
      </c>
      <c r="S14" s="195" t="n">
        <v>21.8922999496729</v>
      </c>
      <c r="T14" s="161" t="n">
        <v>212</v>
      </c>
      <c r="U14" s="161" t="n">
        <v>455</v>
      </c>
      <c r="V14" s="195" t="n">
        <v>22.8988424760946</v>
      </c>
      <c r="W14" s="161" t="n">
        <v>222</v>
      </c>
      <c r="X14" s="176" t="n">
        <v>7</v>
      </c>
    </row>
    <row r="15" customFormat="false" ht="15" hidden="false" customHeight="true" outlineLevel="0" collapsed="false">
      <c r="A15" s="176" t="n">
        <v>8</v>
      </c>
      <c r="B15" s="77" t="s">
        <v>204</v>
      </c>
      <c r="C15" s="161" t="n">
        <v>2101</v>
      </c>
      <c r="D15" s="179" t="n">
        <v>100</v>
      </c>
      <c r="E15" s="161" t="n">
        <v>1318</v>
      </c>
      <c r="F15" s="161" t="n">
        <v>209</v>
      </c>
      <c r="G15" s="195" t="n">
        <v>9.94764397905759</v>
      </c>
      <c r="H15" s="161" t="n">
        <v>142</v>
      </c>
      <c r="I15" s="161" t="n">
        <v>195</v>
      </c>
      <c r="J15" s="195" t="n">
        <v>9.28129462160876</v>
      </c>
      <c r="K15" s="161" t="n">
        <v>155</v>
      </c>
      <c r="L15" s="161" t="n">
        <v>446</v>
      </c>
      <c r="M15" s="195" t="n">
        <v>21.2279866730129</v>
      </c>
      <c r="N15" s="161" t="n">
        <v>264</v>
      </c>
      <c r="O15" s="161" t="n">
        <v>422</v>
      </c>
      <c r="P15" s="195" t="n">
        <v>20.0856734888149</v>
      </c>
      <c r="Q15" s="161" t="n">
        <v>246</v>
      </c>
      <c r="R15" s="161" t="n">
        <v>435</v>
      </c>
      <c r="S15" s="195" t="n">
        <v>20.7044264635888</v>
      </c>
      <c r="T15" s="161" t="n">
        <v>267</v>
      </c>
      <c r="U15" s="161" t="n">
        <v>394</v>
      </c>
      <c r="V15" s="195" t="n">
        <v>18.7529747739172</v>
      </c>
      <c r="W15" s="161" t="n">
        <v>244</v>
      </c>
      <c r="X15" s="176" t="n">
        <v>8</v>
      </c>
    </row>
    <row r="16" customFormat="false" ht="15" hidden="false" customHeight="true" outlineLevel="0" collapsed="false">
      <c r="A16" s="176" t="n">
        <v>9</v>
      </c>
      <c r="B16" s="77" t="s">
        <v>205</v>
      </c>
      <c r="C16" s="161" t="n">
        <v>5088</v>
      </c>
      <c r="D16" s="179" t="n">
        <v>100</v>
      </c>
      <c r="E16" s="161" t="n">
        <v>2757</v>
      </c>
      <c r="F16" s="161" t="n">
        <v>658</v>
      </c>
      <c r="G16" s="195" t="n">
        <v>12.9323899371069</v>
      </c>
      <c r="H16" s="161" t="n">
        <v>382</v>
      </c>
      <c r="I16" s="161" t="n">
        <v>723</v>
      </c>
      <c r="J16" s="195" t="n">
        <v>14.2099056603774</v>
      </c>
      <c r="K16" s="161" t="n">
        <v>409</v>
      </c>
      <c r="L16" s="161" t="n">
        <v>892</v>
      </c>
      <c r="M16" s="195" t="n">
        <v>17.5314465408805</v>
      </c>
      <c r="N16" s="161" t="n">
        <v>487</v>
      </c>
      <c r="O16" s="161" t="n">
        <v>1017</v>
      </c>
      <c r="P16" s="195" t="n">
        <v>19.9882075471698</v>
      </c>
      <c r="Q16" s="161" t="n">
        <v>530</v>
      </c>
      <c r="R16" s="161" t="n">
        <v>947</v>
      </c>
      <c r="S16" s="195" t="n">
        <v>18.6124213836478</v>
      </c>
      <c r="T16" s="161" t="n">
        <v>495</v>
      </c>
      <c r="U16" s="161" t="n">
        <v>851</v>
      </c>
      <c r="V16" s="195" t="n">
        <v>16.7256289308176</v>
      </c>
      <c r="W16" s="161" t="n">
        <v>454</v>
      </c>
      <c r="X16" s="176" t="n">
        <v>9</v>
      </c>
    </row>
    <row r="17" customFormat="false" ht="15" hidden="false" customHeight="true" outlineLevel="0" collapsed="false">
      <c r="A17" s="176" t="n">
        <v>10</v>
      </c>
      <c r="B17" s="77" t="s">
        <v>206</v>
      </c>
      <c r="C17" s="161" t="n">
        <v>571</v>
      </c>
      <c r="D17" s="179" t="n">
        <v>100</v>
      </c>
      <c r="E17" s="161" t="n">
        <v>333</v>
      </c>
      <c r="F17" s="161" t="n">
        <v>92</v>
      </c>
      <c r="G17" s="195" t="n">
        <v>16.1120840630473</v>
      </c>
      <c r="H17" s="161" t="n">
        <v>52</v>
      </c>
      <c r="I17" s="161" t="n">
        <v>94</v>
      </c>
      <c r="J17" s="195" t="n">
        <v>16.4623467600701</v>
      </c>
      <c r="K17" s="161" t="n">
        <v>58</v>
      </c>
      <c r="L17" s="161" t="n">
        <v>95</v>
      </c>
      <c r="M17" s="195" t="n">
        <v>16.6374781085814</v>
      </c>
      <c r="N17" s="161" t="n">
        <v>56</v>
      </c>
      <c r="O17" s="161" t="n">
        <v>95</v>
      </c>
      <c r="P17" s="195" t="n">
        <v>16.6374781085814</v>
      </c>
      <c r="Q17" s="161" t="n">
        <v>51</v>
      </c>
      <c r="R17" s="161" t="n">
        <v>95</v>
      </c>
      <c r="S17" s="195" t="n">
        <v>16.6374781085814</v>
      </c>
      <c r="T17" s="161" t="n">
        <v>61</v>
      </c>
      <c r="U17" s="161" t="n">
        <v>100</v>
      </c>
      <c r="V17" s="195" t="n">
        <v>17.5131348511384</v>
      </c>
      <c r="W17" s="161" t="n">
        <v>55</v>
      </c>
      <c r="X17" s="176" t="n">
        <v>10</v>
      </c>
    </row>
    <row r="18" customFormat="false" ht="15" hidden="false" customHeight="true" outlineLevel="0" collapsed="false">
      <c r="A18" s="176" t="n">
        <v>11</v>
      </c>
      <c r="B18" s="77" t="s">
        <v>207</v>
      </c>
      <c r="C18" s="161" t="n">
        <v>648</v>
      </c>
      <c r="D18" s="179" t="n">
        <v>100</v>
      </c>
      <c r="E18" s="161" t="n">
        <v>339</v>
      </c>
      <c r="F18" s="161" t="n">
        <v>0</v>
      </c>
      <c r="G18" s="195" t="n">
        <v>0</v>
      </c>
      <c r="H18" s="161" t="n">
        <v>0</v>
      </c>
      <c r="I18" s="161" t="n">
        <v>0</v>
      </c>
      <c r="J18" s="195" t="n">
        <v>0</v>
      </c>
      <c r="K18" s="161" t="n">
        <v>0</v>
      </c>
      <c r="L18" s="161" t="n">
        <v>157</v>
      </c>
      <c r="M18" s="195" t="n">
        <v>24.2283950617284</v>
      </c>
      <c r="N18" s="161" t="n">
        <v>79</v>
      </c>
      <c r="O18" s="161" t="n">
        <v>161</v>
      </c>
      <c r="P18" s="195" t="n">
        <v>24.8456790123457</v>
      </c>
      <c r="Q18" s="161" t="n">
        <v>76</v>
      </c>
      <c r="R18" s="161" t="n">
        <v>186</v>
      </c>
      <c r="S18" s="195" t="n">
        <v>28.7037037037037</v>
      </c>
      <c r="T18" s="161" t="n">
        <v>106</v>
      </c>
      <c r="U18" s="161" t="n">
        <v>144</v>
      </c>
      <c r="V18" s="195" t="n">
        <v>22.2222222222222</v>
      </c>
      <c r="W18" s="161" t="n">
        <v>78</v>
      </c>
      <c r="X18" s="176" t="n">
        <v>11</v>
      </c>
    </row>
    <row r="19" customFormat="false" ht="15" hidden="false" customHeight="true" outlineLevel="0" collapsed="false">
      <c r="A19" s="176" t="n">
        <v>12</v>
      </c>
      <c r="B19" s="77" t="s">
        <v>208</v>
      </c>
      <c r="C19" s="161" t="n">
        <v>1503</v>
      </c>
      <c r="D19" s="179" t="n">
        <v>100</v>
      </c>
      <c r="E19" s="161" t="n">
        <v>645</v>
      </c>
      <c r="F19" s="161" t="n">
        <v>175</v>
      </c>
      <c r="G19" s="195" t="n">
        <v>11.643379906853</v>
      </c>
      <c r="H19" s="161" t="n">
        <v>71</v>
      </c>
      <c r="I19" s="161" t="n">
        <v>214</v>
      </c>
      <c r="J19" s="195" t="n">
        <v>14.2381902860945</v>
      </c>
      <c r="K19" s="161" t="n">
        <v>77</v>
      </c>
      <c r="L19" s="161" t="n">
        <v>300</v>
      </c>
      <c r="M19" s="195" t="n">
        <v>19.9600798403194</v>
      </c>
      <c r="N19" s="161" t="n">
        <v>139</v>
      </c>
      <c r="O19" s="161" t="n">
        <v>307</v>
      </c>
      <c r="P19" s="195" t="n">
        <v>20.4258150365935</v>
      </c>
      <c r="Q19" s="161" t="n">
        <v>138</v>
      </c>
      <c r="R19" s="161" t="n">
        <v>258</v>
      </c>
      <c r="S19" s="195" t="n">
        <v>17.1656686626747</v>
      </c>
      <c r="T19" s="161" t="n">
        <v>113</v>
      </c>
      <c r="U19" s="161" t="n">
        <v>249</v>
      </c>
      <c r="V19" s="195" t="n">
        <v>16.5668662674651</v>
      </c>
      <c r="W19" s="161" t="n">
        <v>107</v>
      </c>
      <c r="X19" s="176" t="n">
        <v>12</v>
      </c>
    </row>
    <row r="20" customFormat="false" ht="15" hidden="false" customHeight="true" outlineLevel="0" collapsed="false">
      <c r="A20" s="176" t="n">
        <v>13</v>
      </c>
      <c r="B20" s="77" t="s">
        <v>209</v>
      </c>
      <c r="C20" s="161" t="n">
        <v>1539</v>
      </c>
      <c r="D20" s="179" t="n">
        <v>100</v>
      </c>
      <c r="E20" s="161" t="n">
        <v>724</v>
      </c>
      <c r="F20" s="161" t="n">
        <v>206</v>
      </c>
      <c r="G20" s="195" t="n">
        <v>13.3853151397011</v>
      </c>
      <c r="H20" s="161" t="n">
        <v>79</v>
      </c>
      <c r="I20" s="161" t="n">
        <v>209</v>
      </c>
      <c r="J20" s="195" t="n">
        <v>13.5802469135802</v>
      </c>
      <c r="K20" s="161" t="n">
        <v>92</v>
      </c>
      <c r="L20" s="161" t="n">
        <v>325</v>
      </c>
      <c r="M20" s="195" t="n">
        <v>21.1176088369071</v>
      </c>
      <c r="N20" s="161" t="n">
        <v>165</v>
      </c>
      <c r="O20" s="161" t="n">
        <v>264</v>
      </c>
      <c r="P20" s="195" t="n">
        <v>17.1539961013645</v>
      </c>
      <c r="Q20" s="161" t="n">
        <v>120</v>
      </c>
      <c r="R20" s="161" t="n">
        <v>296</v>
      </c>
      <c r="S20" s="195" t="n">
        <v>19.2332683560754</v>
      </c>
      <c r="T20" s="161" t="n">
        <v>137</v>
      </c>
      <c r="U20" s="161" t="n">
        <v>239</v>
      </c>
      <c r="V20" s="195" t="n">
        <v>15.5295646523717</v>
      </c>
      <c r="W20" s="161" t="n">
        <v>131</v>
      </c>
      <c r="X20" s="176" t="n">
        <v>13</v>
      </c>
    </row>
    <row r="21" customFormat="false" ht="15" hidden="false" customHeight="true" outlineLevel="0" collapsed="false">
      <c r="A21" s="176" t="n">
        <v>14</v>
      </c>
      <c r="B21" s="77" t="s">
        <v>210</v>
      </c>
      <c r="C21" s="161" t="n">
        <v>3552</v>
      </c>
      <c r="D21" s="179" t="n">
        <v>100</v>
      </c>
      <c r="E21" s="161" t="n">
        <v>1764</v>
      </c>
      <c r="F21" s="161" t="n">
        <v>303</v>
      </c>
      <c r="G21" s="195" t="n">
        <v>8.53040540540541</v>
      </c>
      <c r="H21" s="161" t="n">
        <v>152</v>
      </c>
      <c r="I21" s="161" t="n">
        <v>305</v>
      </c>
      <c r="J21" s="195" t="n">
        <v>8.58671171171171</v>
      </c>
      <c r="K21" s="161" t="n">
        <v>155</v>
      </c>
      <c r="L21" s="161" t="n">
        <v>768</v>
      </c>
      <c r="M21" s="195" t="n">
        <v>21.6216216216216</v>
      </c>
      <c r="N21" s="161" t="n">
        <v>363</v>
      </c>
      <c r="O21" s="161" t="n">
        <v>746</v>
      </c>
      <c r="P21" s="195" t="n">
        <v>21.0022522522523</v>
      </c>
      <c r="Q21" s="161" t="n">
        <v>386</v>
      </c>
      <c r="R21" s="161" t="n">
        <v>684</v>
      </c>
      <c r="S21" s="195" t="n">
        <v>19.2567567567568</v>
      </c>
      <c r="T21" s="161" t="n">
        <v>326</v>
      </c>
      <c r="U21" s="161" t="n">
        <v>746</v>
      </c>
      <c r="V21" s="195" t="n">
        <v>21.0022522522523</v>
      </c>
      <c r="W21" s="161" t="n">
        <v>382</v>
      </c>
      <c r="X21" s="176" t="n">
        <v>14</v>
      </c>
    </row>
    <row r="22" customFormat="false" ht="30" hidden="false" customHeight="true" outlineLevel="0" collapsed="false">
      <c r="A22" s="176" t="n">
        <v>15</v>
      </c>
      <c r="B22" s="77" t="s">
        <v>211</v>
      </c>
      <c r="C22" s="161" t="n">
        <v>32011</v>
      </c>
      <c r="D22" s="179" t="n">
        <v>100</v>
      </c>
      <c r="E22" s="161" t="n">
        <v>16226</v>
      </c>
      <c r="F22" s="161" t="n">
        <v>3956</v>
      </c>
      <c r="G22" s="195" t="n">
        <v>12.3582518509262</v>
      </c>
      <c r="H22" s="161" t="n">
        <v>1995</v>
      </c>
      <c r="I22" s="161" t="n">
        <v>4109</v>
      </c>
      <c r="J22" s="195" t="n">
        <v>12.8362125519353</v>
      </c>
      <c r="K22" s="161" t="n">
        <v>2089</v>
      </c>
      <c r="L22" s="161" t="n">
        <v>6115</v>
      </c>
      <c r="M22" s="195" t="n">
        <v>19.1028084096092</v>
      </c>
      <c r="N22" s="161" t="n">
        <v>3097</v>
      </c>
      <c r="O22" s="161" t="n">
        <v>6082</v>
      </c>
      <c r="P22" s="195" t="n">
        <v>18.9997188466465</v>
      </c>
      <c r="Q22" s="161" t="n">
        <v>3048</v>
      </c>
      <c r="R22" s="161" t="n">
        <v>6067</v>
      </c>
      <c r="S22" s="195" t="n">
        <v>18.9528599543907</v>
      </c>
      <c r="T22" s="161" t="n">
        <v>3077</v>
      </c>
      <c r="U22" s="161" t="n">
        <v>5682</v>
      </c>
      <c r="V22" s="195" t="n">
        <v>17.7501483864921</v>
      </c>
      <c r="W22" s="161" t="n">
        <v>2920</v>
      </c>
      <c r="X22" s="176" t="n">
        <v>15</v>
      </c>
    </row>
    <row r="23" customFormat="false" ht="30" hidden="false" customHeight="true" outlineLevel="0" collapsed="false">
      <c r="A23" s="176" t="n">
        <v>16</v>
      </c>
      <c r="B23" s="77" t="s">
        <v>212</v>
      </c>
      <c r="C23" s="161" t="n">
        <v>319</v>
      </c>
      <c r="D23" s="179" t="n">
        <v>100</v>
      </c>
      <c r="E23" s="161" t="n">
        <v>136</v>
      </c>
      <c r="F23" s="161" t="n">
        <v>79</v>
      </c>
      <c r="G23" s="195" t="n">
        <v>24.7648902821317</v>
      </c>
      <c r="H23" s="161" t="n">
        <v>39</v>
      </c>
      <c r="I23" s="161" t="n">
        <v>25</v>
      </c>
      <c r="J23" s="195" t="n">
        <v>7.83699059561129</v>
      </c>
      <c r="K23" s="161" t="n">
        <v>12</v>
      </c>
      <c r="L23" s="161" t="n">
        <v>86</v>
      </c>
      <c r="M23" s="195" t="n">
        <v>26.9592476489028</v>
      </c>
      <c r="N23" s="161" t="n">
        <v>34</v>
      </c>
      <c r="O23" s="161" t="n">
        <v>46</v>
      </c>
      <c r="P23" s="195" t="n">
        <v>14.4200626959248</v>
      </c>
      <c r="Q23" s="161" t="n">
        <v>22</v>
      </c>
      <c r="R23" s="161" t="n">
        <v>46</v>
      </c>
      <c r="S23" s="195" t="n">
        <v>14.4200626959248</v>
      </c>
      <c r="T23" s="161" t="n">
        <v>16</v>
      </c>
      <c r="U23" s="161" t="n">
        <v>37</v>
      </c>
      <c r="V23" s="195" t="n">
        <v>11.5987460815047</v>
      </c>
      <c r="W23" s="161" t="n">
        <v>13</v>
      </c>
      <c r="X23" s="176" t="n">
        <v>16</v>
      </c>
    </row>
    <row r="24" customFormat="false" ht="15" hidden="false" customHeight="true" outlineLevel="0" collapsed="false">
      <c r="A24" s="176" t="n">
        <v>17</v>
      </c>
      <c r="B24" s="77" t="s">
        <v>213</v>
      </c>
      <c r="C24" s="161" t="n">
        <v>1838</v>
      </c>
      <c r="D24" s="179" t="n">
        <v>100</v>
      </c>
      <c r="E24" s="161" t="n">
        <v>934</v>
      </c>
      <c r="F24" s="161" t="n">
        <v>250</v>
      </c>
      <c r="G24" s="195" t="n">
        <v>13.6017410228509</v>
      </c>
      <c r="H24" s="161" t="n">
        <v>117</v>
      </c>
      <c r="I24" s="161" t="n">
        <v>215</v>
      </c>
      <c r="J24" s="195" t="n">
        <v>11.6974972796518</v>
      </c>
      <c r="K24" s="161" t="n">
        <v>105</v>
      </c>
      <c r="L24" s="161" t="n">
        <v>370</v>
      </c>
      <c r="M24" s="195" t="n">
        <v>20.1305767138194</v>
      </c>
      <c r="N24" s="161" t="n">
        <v>174</v>
      </c>
      <c r="O24" s="161" t="n">
        <v>355</v>
      </c>
      <c r="P24" s="195" t="n">
        <v>19.3144722524483</v>
      </c>
      <c r="Q24" s="161" t="n">
        <v>183</v>
      </c>
      <c r="R24" s="161" t="n">
        <v>353</v>
      </c>
      <c r="S24" s="195" t="n">
        <v>19.2056583242655</v>
      </c>
      <c r="T24" s="161" t="n">
        <v>197</v>
      </c>
      <c r="U24" s="161" t="n">
        <v>295</v>
      </c>
      <c r="V24" s="195" t="n">
        <v>16.0500544069641</v>
      </c>
      <c r="W24" s="161" t="n">
        <v>158</v>
      </c>
      <c r="X24" s="176" t="n">
        <v>17</v>
      </c>
    </row>
    <row r="25" customFormat="false" ht="15" hidden="false" customHeight="true" outlineLevel="0" collapsed="false">
      <c r="A25" s="176" t="n">
        <v>18</v>
      </c>
      <c r="B25" s="77" t="s">
        <v>214</v>
      </c>
      <c r="C25" s="161" t="n">
        <v>2992</v>
      </c>
      <c r="D25" s="179" t="n">
        <v>100</v>
      </c>
      <c r="E25" s="161" t="n">
        <v>1512</v>
      </c>
      <c r="F25" s="161" t="n">
        <v>427</v>
      </c>
      <c r="G25" s="195" t="n">
        <v>14.2713903743315</v>
      </c>
      <c r="H25" s="161" t="n">
        <v>207</v>
      </c>
      <c r="I25" s="161" t="n">
        <v>421</v>
      </c>
      <c r="J25" s="195" t="n">
        <v>14.0708556149733</v>
      </c>
      <c r="K25" s="161" t="n">
        <v>216</v>
      </c>
      <c r="L25" s="161" t="n">
        <v>571</v>
      </c>
      <c r="M25" s="195" t="n">
        <v>19.0842245989305</v>
      </c>
      <c r="N25" s="161" t="n">
        <v>284</v>
      </c>
      <c r="O25" s="161" t="n">
        <v>526</v>
      </c>
      <c r="P25" s="195" t="n">
        <v>17.5802139037433</v>
      </c>
      <c r="Q25" s="161" t="n">
        <v>263</v>
      </c>
      <c r="R25" s="161" t="n">
        <v>538</v>
      </c>
      <c r="S25" s="195" t="n">
        <v>17.9812834224599</v>
      </c>
      <c r="T25" s="161" t="n">
        <v>285</v>
      </c>
      <c r="U25" s="161" t="n">
        <v>509</v>
      </c>
      <c r="V25" s="195" t="n">
        <v>17.0120320855615</v>
      </c>
      <c r="W25" s="161" t="n">
        <v>257</v>
      </c>
      <c r="X25" s="176" t="n">
        <v>18</v>
      </c>
    </row>
    <row r="26" customFormat="false" ht="15" hidden="false" customHeight="true" outlineLevel="0" collapsed="false">
      <c r="A26" s="176" t="n">
        <v>19</v>
      </c>
      <c r="B26" s="77" t="s">
        <v>215</v>
      </c>
      <c r="C26" s="161" t="n">
        <v>1919</v>
      </c>
      <c r="D26" s="179" t="n">
        <v>100</v>
      </c>
      <c r="E26" s="161" t="n">
        <v>983</v>
      </c>
      <c r="F26" s="161" t="n">
        <v>30</v>
      </c>
      <c r="G26" s="195" t="n">
        <v>1.56331422615946</v>
      </c>
      <c r="H26" s="161" t="n">
        <v>17</v>
      </c>
      <c r="I26" s="161" t="n">
        <v>45</v>
      </c>
      <c r="J26" s="195" t="n">
        <v>2.34497133923919</v>
      </c>
      <c r="K26" s="161" t="n">
        <v>28</v>
      </c>
      <c r="L26" s="161" t="n">
        <v>418</v>
      </c>
      <c r="M26" s="195" t="n">
        <v>21.7821782178218</v>
      </c>
      <c r="N26" s="161" t="n">
        <v>215</v>
      </c>
      <c r="O26" s="161" t="n">
        <v>508</v>
      </c>
      <c r="P26" s="195" t="n">
        <v>26.4721208963002</v>
      </c>
      <c r="Q26" s="161" t="n">
        <v>247</v>
      </c>
      <c r="R26" s="161" t="n">
        <v>488</v>
      </c>
      <c r="S26" s="195" t="n">
        <v>25.4299114121939</v>
      </c>
      <c r="T26" s="161" t="n">
        <v>254</v>
      </c>
      <c r="U26" s="161" t="n">
        <v>430</v>
      </c>
      <c r="V26" s="195" t="n">
        <v>22.4075039082856</v>
      </c>
      <c r="W26" s="161" t="n">
        <v>222</v>
      </c>
      <c r="X26" s="176" t="n">
        <v>19</v>
      </c>
    </row>
    <row r="27" customFormat="false" ht="15" hidden="false" customHeight="true" outlineLevel="0" collapsed="false">
      <c r="A27" s="176" t="n">
        <v>20</v>
      </c>
      <c r="B27" s="77" t="s">
        <v>216</v>
      </c>
      <c r="C27" s="161" t="n">
        <v>1438</v>
      </c>
      <c r="D27" s="179" t="n">
        <v>100</v>
      </c>
      <c r="E27" s="161" t="n">
        <v>746</v>
      </c>
      <c r="F27" s="161" t="n">
        <v>130</v>
      </c>
      <c r="G27" s="195" t="n">
        <v>9.04033379694019</v>
      </c>
      <c r="H27" s="161" t="n">
        <v>64</v>
      </c>
      <c r="I27" s="161" t="n">
        <v>135</v>
      </c>
      <c r="J27" s="195" t="n">
        <v>9.38803894297636</v>
      </c>
      <c r="K27" s="161" t="n">
        <v>59</v>
      </c>
      <c r="L27" s="161" t="n">
        <v>295</v>
      </c>
      <c r="M27" s="195" t="n">
        <v>20.5146036161335</v>
      </c>
      <c r="N27" s="161" t="n">
        <v>172</v>
      </c>
      <c r="O27" s="161" t="n">
        <v>311</v>
      </c>
      <c r="P27" s="195" t="n">
        <v>21.6272600834492</v>
      </c>
      <c r="Q27" s="161" t="n">
        <v>168</v>
      </c>
      <c r="R27" s="161" t="n">
        <v>317</v>
      </c>
      <c r="S27" s="195" t="n">
        <v>22.0445062586926</v>
      </c>
      <c r="T27" s="161" t="n">
        <v>160</v>
      </c>
      <c r="U27" s="161" t="n">
        <v>250</v>
      </c>
      <c r="V27" s="195" t="n">
        <v>17.3852573018081</v>
      </c>
      <c r="W27" s="161" t="n">
        <v>123</v>
      </c>
      <c r="X27" s="176" t="n">
        <v>20</v>
      </c>
    </row>
    <row r="28" customFormat="false" ht="30" hidden="false" customHeight="true" outlineLevel="0" collapsed="false">
      <c r="A28" s="176" t="n">
        <v>21</v>
      </c>
      <c r="B28" s="77" t="s">
        <v>217</v>
      </c>
      <c r="C28" s="161" t="n">
        <v>8506</v>
      </c>
      <c r="D28" s="179" t="n">
        <v>100</v>
      </c>
      <c r="E28" s="161" t="n">
        <v>4311</v>
      </c>
      <c r="F28" s="161" t="n">
        <v>916</v>
      </c>
      <c r="G28" s="195" t="n">
        <v>10.7688690336233</v>
      </c>
      <c r="H28" s="161" t="n">
        <v>444</v>
      </c>
      <c r="I28" s="161" t="n">
        <v>841</v>
      </c>
      <c r="J28" s="195" t="n">
        <v>9.88713849047731</v>
      </c>
      <c r="K28" s="161" t="n">
        <v>420</v>
      </c>
      <c r="L28" s="161" t="n">
        <v>1740</v>
      </c>
      <c r="M28" s="195" t="n">
        <v>20.4561486009875</v>
      </c>
      <c r="N28" s="161" t="n">
        <v>879</v>
      </c>
      <c r="O28" s="161" t="n">
        <v>1746</v>
      </c>
      <c r="P28" s="195" t="n">
        <v>20.5266870444392</v>
      </c>
      <c r="Q28" s="161" t="n">
        <v>883</v>
      </c>
      <c r="R28" s="161" t="n">
        <v>1742</v>
      </c>
      <c r="S28" s="195" t="n">
        <v>20.4796614154714</v>
      </c>
      <c r="T28" s="161" t="n">
        <v>912</v>
      </c>
      <c r="U28" s="161" t="n">
        <v>1521</v>
      </c>
      <c r="V28" s="195" t="n">
        <v>17.8814954150012</v>
      </c>
      <c r="W28" s="161" t="n">
        <v>773</v>
      </c>
      <c r="X28" s="176" t="n">
        <v>21</v>
      </c>
    </row>
    <row r="29" customFormat="false" ht="30" hidden="false" customHeight="true" outlineLevel="0" collapsed="false">
      <c r="A29" s="176" t="n">
        <v>22</v>
      </c>
      <c r="B29" s="42" t="s">
        <v>218</v>
      </c>
      <c r="C29" s="161" t="n">
        <v>1234</v>
      </c>
      <c r="D29" s="179" t="n">
        <v>100</v>
      </c>
      <c r="E29" s="161" t="n">
        <v>670</v>
      </c>
      <c r="F29" s="161" t="n">
        <v>168</v>
      </c>
      <c r="G29" s="195" t="n">
        <v>13.614262560778</v>
      </c>
      <c r="H29" s="161" t="n">
        <v>79</v>
      </c>
      <c r="I29" s="161" t="n">
        <v>199</v>
      </c>
      <c r="J29" s="195" t="n">
        <v>16.1264181523501</v>
      </c>
      <c r="K29" s="161" t="n">
        <v>98</v>
      </c>
      <c r="L29" s="161" t="n">
        <v>194</v>
      </c>
      <c r="M29" s="195" t="n">
        <v>15.7212317666126</v>
      </c>
      <c r="N29" s="161" t="n">
        <v>100</v>
      </c>
      <c r="O29" s="161" t="n">
        <v>253</v>
      </c>
      <c r="P29" s="195" t="n">
        <v>20.5024311183144</v>
      </c>
      <c r="Q29" s="161" t="n">
        <v>149</v>
      </c>
      <c r="R29" s="161" t="n">
        <v>219</v>
      </c>
      <c r="S29" s="195" t="n">
        <v>17.7471636952998</v>
      </c>
      <c r="T29" s="161" t="n">
        <v>139</v>
      </c>
      <c r="U29" s="161" t="n">
        <v>201</v>
      </c>
      <c r="V29" s="195" t="n">
        <v>16.2884927066451</v>
      </c>
      <c r="W29" s="161" t="n">
        <v>105</v>
      </c>
      <c r="X29" s="176" t="n">
        <v>22</v>
      </c>
    </row>
    <row r="30" customFormat="false" ht="30" hidden="false" customHeight="true" outlineLevel="0" collapsed="false">
      <c r="A30" s="176" t="n">
        <v>23</v>
      </c>
      <c r="B30" s="77" t="s">
        <v>219</v>
      </c>
      <c r="C30" s="161" t="n">
        <v>5542</v>
      </c>
      <c r="D30" s="179" t="n">
        <v>100</v>
      </c>
      <c r="E30" s="161" t="n">
        <v>2718</v>
      </c>
      <c r="F30" s="161" t="n">
        <v>988</v>
      </c>
      <c r="G30" s="195" t="n">
        <v>17.8274990977986</v>
      </c>
      <c r="H30" s="161" t="n">
        <v>459</v>
      </c>
      <c r="I30" s="161" t="n">
        <v>962</v>
      </c>
      <c r="J30" s="195" t="n">
        <v>17.3583543846987</v>
      </c>
      <c r="K30" s="161" t="n">
        <v>467</v>
      </c>
      <c r="L30" s="161" t="n">
        <v>876</v>
      </c>
      <c r="M30" s="195" t="n">
        <v>15.8065680259834</v>
      </c>
      <c r="N30" s="161" t="n">
        <v>440</v>
      </c>
      <c r="O30" s="161" t="n">
        <v>944</v>
      </c>
      <c r="P30" s="195" t="n">
        <v>17.0335618910141</v>
      </c>
      <c r="Q30" s="161" t="n">
        <v>461</v>
      </c>
      <c r="R30" s="161" t="n">
        <v>881</v>
      </c>
      <c r="S30" s="195" t="n">
        <v>15.896788163118</v>
      </c>
      <c r="T30" s="161" t="n">
        <v>432</v>
      </c>
      <c r="U30" s="161" t="n">
        <v>891</v>
      </c>
      <c r="V30" s="195" t="n">
        <v>16.0772284373872</v>
      </c>
      <c r="W30" s="161" t="n">
        <v>459</v>
      </c>
      <c r="X30" s="176" t="n">
        <v>23</v>
      </c>
    </row>
    <row r="31" customFormat="false" ht="15" hidden="false" customHeight="true" outlineLevel="0" collapsed="false">
      <c r="A31" s="176" t="n">
        <v>24</v>
      </c>
      <c r="B31" s="77" t="s">
        <v>220</v>
      </c>
      <c r="C31" s="161" t="n">
        <v>106</v>
      </c>
      <c r="D31" s="179" t="n">
        <v>100</v>
      </c>
      <c r="E31" s="161" t="n">
        <v>37</v>
      </c>
      <c r="F31" s="161" t="n">
        <v>0</v>
      </c>
      <c r="G31" s="195" t="n">
        <v>0</v>
      </c>
      <c r="H31" s="161" t="n">
        <v>0</v>
      </c>
      <c r="I31" s="161" t="n">
        <v>0</v>
      </c>
      <c r="J31" s="195" t="n">
        <v>0</v>
      </c>
      <c r="K31" s="161" t="n">
        <v>0</v>
      </c>
      <c r="L31" s="161" t="n">
        <v>20</v>
      </c>
      <c r="M31" s="195" t="n">
        <v>18.8679245283019</v>
      </c>
      <c r="N31" s="161" t="n">
        <v>4</v>
      </c>
      <c r="O31" s="161" t="n">
        <v>26</v>
      </c>
      <c r="P31" s="195" t="n">
        <v>24.5283018867925</v>
      </c>
      <c r="Q31" s="161" t="n">
        <v>12</v>
      </c>
      <c r="R31" s="161" t="n">
        <v>31</v>
      </c>
      <c r="S31" s="195" t="n">
        <v>29.2452830188679</v>
      </c>
      <c r="T31" s="161" t="n">
        <v>9</v>
      </c>
      <c r="U31" s="161" t="n">
        <v>29</v>
      </c>
      <c r="V31" s="195" t="n">
        <v>27.3584905660377</v>
      </c>
      <c r="W31" s="161" t="n">
        <v>12</v>
      </c>
      <c r="X31" s="176" t="n">
        <v>24</v>
      </c>
    </row>
    <row r="32" customFormat="false" ht="15" hidden="false" customHeight="true" outlineLevel="0" collapsed="false">
      <c r="A32" s="176" t="n">
        <v>25</v>
      </c>
      <c r="B32" s="77" t="s">
        <v>221</v>
      </c>
      <c r="C32" s="161" t="n">
        <v>0</v>
      </c>
      <c r="D32" s="161" t="n">
        <v>0</v>
      </c>
      <c r="E32" s="161" t="n">
        <v>0</v>
      </c>
      <c r="F32" s="161" t="n">
        <v>0</v>
      </c>
      <c r="G32" s="195" t="n">
        <v>0</v>
      </c>
      <c r="H32" s="161" t="n">
        <v>0</v>
      </c>
      <c r="I32" s="161" t="n">
        <v>0</v>
      </c>
      <c r="J32" s="195" t="n">
        <v>0</v>
      </c>
      <c r="K32" s="161" t="n">
        <v>0</v>
      </c>
      <c r="L32" s="161" t="n">
        <v>0</v>
      </c>
      <c r="M32" s="195" t="n">
        <v>0</v>
      </c>
      <c r="N32" s="161" t="n">
        <v>0</v>
      </c>
      <c r="O32" s="161" t="n">
        <v>0</v>
      </c>
      <c r="P32" s="195" t="n">
        <v>0</v>
      </c>
      <c r="Q32" s="161" t="n">
        <v>0</v>
      </c>
      <c r="R32" s="161" t="n">
        <v>0</v>
      </c>
      <c r="S32" s="195" t="n">
        <v>0</v>
      </c>
      <c r="T32" s="161" t="n">
        <v>0</v>
      </c>
      <c r="U32" s="161" t="n">
        <v>0</v>
      </c>
      <c r="V32" s="195" t="n">
        <v>0</v>
      </c>
      <c r="W32" s="161" t="n">
        <v>0</v>
      </c>
      <c r="X32" s="176" t="n">
        <v>25</v>
      </c>
    </row>
    <row r="33" customFormat="false" ht="15" hidden="false" customHeight="true" outlineLevel="0" collapsed="false">
      <c r="A33" s="176" t="n">
        <v>26</v>
      </c>
      <c r="B33" s="77" t="s">
        <v>222</v>
      </c>
      <c r="C33" s="161" t="n">
        <v>1217</v>
      </c>
      <c r="D33" s="179" t="n">
        <v>100</v>
      </c>
      <c r="E33" s="161" t="n">
        <v>562</v>
      </c>
      <c r="F33" s="161" t="n">
        <v>31</v>
      </c>
      <c r="G33" s="195" t="n">
        <v>2.54724732949877</v>
      </c>
      <c r="H33" s="161" t="n">
        <v>13</v>
      </c>
      <c r="I33" s="161" t="n">
        <v>51</v>
      </c>
      <c r="J33" s="195" t="n">
        <v>4.19063270336894</v>
      </c>
      <c r="K33" s="161" t="n">
        <v>15</v>
      </c>
      <c r="L33" s="161" t="n">
        <v>268</v>
      </c>
      <c r="M33" s="195" t="n">
        <v>22.0213640098603</v>
      </c>
      <c r="N33" s="161" t="n">
        <v>127</v>
      </c>
      <c r="O33" s="161" t="n">
        <v>286</v>
      </c>
      <c r="P33" s="195" t="n">
        <v>23.5004108463435</v>
      </c>
      <c r="Q33" s="161" t="n">
        <v>133</v>
      </c>
      <c r="R33" s="161" t="n">
        <v>280</v>
      </c>
      <c r="S33" s="195" t="n">
        <v>23.0073952341824</v>
      </c>
      <c r="T33" s="161" t="n">
        <v>132</v>
      </c>
      <c r="U33" s="161" t="n">
        <v>301</v>
      </c>
      <c r="V33" s="195" t="n">
        <v>24.7329498767461</v>
      </c>
      <c r="W33" s="161" t="n">
        <v>142</v>
      </c>
      <c r="X33" s="176" t="n">
        <v>26</v>
      </c>
    </row>
    <row r="34" customFormat="false" ht="15" hidden="false" customHeight="true" outlineLevel="0" collapsed="false">
      <c r="A34" s="176" t="n">
        <v>27</v>
      </c>
      <c r="B34" s="77" t="s">
        <v>223</v>
      </c>
      <c r="C34" s="161" t="n">
        <v>3975</v>
      </c>
      <c r="D34" s="179" t="n">
        <v>100</v>
      </c>
      <c r="E34" s="161" t="n">
        <v>1954</v>
      </c>
      <c r="F34" s="161" t="n">
        <v>529</v>
      </c>
      <c r="G34" s="195" t="n">
        <v>13.3081761006289</v>
      </c>
      <c r="H34" s="161" t="n">
        <v>248</v>
      </c>
      <c r="I34" s="161" t="n">
        <v>504</v>
      </c>
      <c r="J34" s="195" t="n">
        <v>12.6792452830189</v>
      </c>
      <c r="K34" s="161" t="n">
        <v>261</v>
      </c>
      <c r="L34" s="161" t="n">
        <v>705</v>
      </c>
      <c r="M34" s="195" t="n">
        <v>17.7358490566038</v>
      </c>
      <c r="N34" s="161" t="n">
        <v>337</v>
      </c>
      <c r="O34" s="161" t="n">
        <v>721</v>
      </c>
      <c r="P34" s="195" t="n">
        <v>18.1383647798742</v>
      </c>
      <c r="Q34" s="161" t="n">
        <v>355</v>
      </c>
      <c r="R34" s="161" t="n">
        <v>771</v>
      </c>
      <c r="S34" s="195" t="n">
        <v>19.3962264150943</v>
      </c>
      <c r="T34" s="161" t="n">
        <v>393</v>
      </c>
      <c r="U34" s="161" t="n">
        <v>745</v>
      </c>
      <c r="V34" s="195" t="n">
        <v>18.7421383647799</v>
      </c>
      <c r="W34" s="161" t="n">
        <v>360</v>
      </c>
      <c r="X34" s="176" t="n">
        <v>27</v>
      </c>
    </row>
    <row r="35" customFormat="false" ht="15" hidden="false" customHeight="true" outlineLevel="0" collapsed="false">
      <c r="A35" s="176" t="n">
        <v>28</v>
      </c>
      <c r="B35" s="77" t="s">
        <v>224</v>
      </c>
      <c r="C35" s="161" t="n">
        <v>262</v>
      </c>
      <c r="D35" s="179" t="n">
        <v>100</v>
      </c>
      <c r="E35" s="161" t="n">
        <v>126</v>
      </c>
      <c r="F35" s="161" t="n">
        <v>0</v>
      </c>
      <c r="G35" s="195" t="n">
        <v>0</v>
      </c>
      <c r="H35" s="161" t="n">
        <v>0</v>
      </c>
      <c r="I35" s="161" t="n">
        <v>0</v>
      </c>
      <c r="J35" s="195" t="n">
        <v>0</v>
      </c>
      <c r="K35" s="161" t="n">
        <v>0</v>
      </c>
      <c r="L35" s="161" t="n">
        <v>56</v>
      </c>
      <c r="M35" s="195" t="n">
        <v>21.3740458015267</v>
      </c>
      <c r="N35" s="161" t="n">
        <v>23</v>
      </c>
      <c r="O35" s="161" t="n">
        <v>72</v>
      </c>
      <c r="P35" s="195" t="n">
        <v>27.4809160305344</v>
      </c>
      <c r="Q35" s="161" t="n">
        <v>29</v>
      </c>
      <c r="R35" s="161" t="n">
        <v>79</v>
      </c>
      <c r="S35" s="195" t="n">
        <v>30.1526717557252</v>
      </c>
      <c r="T35" s="161" t="n">
        <v>40</v>
      </c>
      <c r="U35" s="161" t="n">
        <v>55</v>
      </c>
      <c r="V35" s="195" t="n">
        <v>20.9923664122137</v>
      </c>
      <c r="W35" s="161" t="n">
        <v>34</v>
      </c>
      <c r="X35" s="176" t="n">
        <v>28</v>
      </c>
    </row>
    <row r="36" customFormat="false" ht="30" hidden="false" customHeight="true" outlineLevel="0" collapsed="false">
      <c r="A36" s="176" t="n">
        <v>29</v>
      </c>
      <c r="B36" s="77" t="s">
        <v>225</v>
      </c>
      <c r="C36" s="161" t="n">
        <v>12336</v>
      </c>
      <c r="D36" s="179" t="n">
        <v>100</v>
      </c>
      <c r="E36" s="161" t="n">
        <v>6067</v>
      </c>
      <c r="F36" s="161" t="n">
        <v>1716</v>
      </c>
      <c r="G36" s="195" t="n">
        <v>13.9105058365759</v>
      </c>
      <c r="H36" s="161" t="n">
        <v>799</v>
      </c>
      <c r="I36" s="161" t="n">
        <v>1716</v>
      </c>
      <c r="J36" s="195" t="n">
        <v>13.9105058365759</v>
      </c>
      <c r="K36" s="161" t="n">
        <v>841</v>
      </c>
      <c r="L36" s="161" t="n">
        <v>2119</v>
      </c>
      <c r="M36" s="195" t="n">
        <v>17.1773670557717</v>
      </c>
      <c r="N36" s="161" t="n">
        <v>1031</v>
      </c>
      <c r="O36" s="161" t="n">
        <v>2302</v>
      </c>
      <c r="P36" s="195" t="n">
        <v>18.6608300907912</v>
      </c>
      <c r="Q36" s="161" t="n">
        <v>1139</v>
      </c>
      <c r="R36" s="161" t="n">
        <v>2261</v>
      </c>
      <c r="S36" s="195" t="n">
        <v>18.3284695201038</v>
      </c>
      <c r="T36" s="161" t="n">
        <v>1145</v>
      </c>
      <c r="U36" s="161" t="n">
        <v>2222</v>
      </c>
      <c r="V36" s="195" t="n">
        <v>18.0123216601816</v>
      </c>
      <c r="W36" s="161" t="n">
        <v>1112</v>
      </c>
      <c r="X36" s="176" t="n">
        <v>29</v>
      </c>
    </row>
    <row r="37" customFormat="false" ht="35.1" hidden="false" customHeight="true" outlineLevel="0" collapsed="false">
      <c r="A37" s="176"/>
      <c r="B37" s="77" t="s">
        <v>287</v>
      </c>
      <c r="C37" s="161" t="n">
        <v>52853</v>
      </c>
      <c r="D37" s="179" t="n">
        <v>100</v>
      </c>
      <c r="E37" s="161" t="n">
        <v>26604</v>
      </c>
      <c r="F37" s="161" t="n">
        <v>6588</v>
      </c>
      <c r="G37" s="195" t="n">
        <v>12.4647607515184</v>
      </c>
      <c r="H37" s="161" t="n">
        <v>3238</v>
      </c>
      <c r="I37" s="161" t="n">
        <v>6666</v>
      </c>
      <c r="J37" s="195" t="n">
        <v>12.6123398860992</v>
      </c>
      <c r="K37" s="161" t="n">
        <v>3350</v>
      </c>
      <c r="L37" s="161" t="n">
        <v>9974</v>
      </c>
      <c r="M37" s="195" t="n">
        <v>18.8712088244754</v>
      </c>
      <c r="N37" s="161" t="n">
        <v>5007</v>
      </c>
      <c r="O37" s="161" t="n">
        <v>10130</v>
      </c>
      <c r="P37" s="195" t="n">
        <v>19.1663670936371</v>
      </c>
      <c r="Q37" s="161" t="n">
        <v>5070</v>
      </c>
      <c r="R37" s="161" t="n">
        <v>10070</v>
      </c>
      <c r="S37" s="195" t="n">
        <v>19.0528446824211</v>
      </c>
      <c r="T37" s="161" t="n">
        <v>5134</v>
      </c>
      <c r="U37" s="161" t="n">
        <v>9425</v>
      </c>
      <c r="V37" s="195" t="n">
        <v>17.8324787618489</v>
      </c>
      <c r="W37" s="161" t="n">
        <v>4805</v>
      </c>
      <c r="X37" s="176"/>
    </row>
    <row r="38" customFormat="false" ht="20.1" hidden="false" customHeight="true" outlineLevel="0" collapsed="false">
      <c r="A38" s="176" t="n">
        <v>30</v>
      </c>
      <c r="B38" s="77" t="s">
        <v>288</v>
      </c>
      <c r="C38" s="161" t="n">
        <v>39175</v>
      </c>
      <c r="D38" s="179" t="n">
        <v>100</v>
      </c>
      <c r="E38" s="161" t="n">
        <v>19037</v>
      </c>
      <c r="F38" s="161" t="n">
        <v>2751</v>
      </c>
      <c r="G38" s="195" t="n">
        <v>7.02233567326101</v>
      </c>
      <c r="H38" s="161" t="n">
        <v>1325</v>
      </c>
      <c r="I38" s="161" t="n">
        <v>2335</v>
      </c>
      <c r="J38" s="195" t="n">
        <v>5.96043395022336</v>
      </c>
      <c r="K38" s="161" t="n">
        <v>1097</v>
      </c>
      <c r="L38" s="161" t="n">
        <v>8604</v>
      </c>
      <c r="M38" s="195" t="n">
        <v>21.962986598596</v>
      </c>
      <c r="N38" s="161" t="n">
        <v>4203</v>
      </c>
      <c r="O38" s="161" t="n">
        <v>8734</v>
      </c>
      <c r="P38" s="195" t="n">
        <v>22.2948308870453</v>
      </c>
      <c r="Q38" s="161" t="n">
        <v>4271</v>
      </c>
      <c r="R38" s="161" t="n">
        <v>8818</v>
      </c>
      <c r="S38" s="195" t="n">
        <v>22.509253350351</v>
      </c>
      <c r="T38" s="161" t="n">
        <v>4232</v>
      </c>
      <c r="U38" s="161" t="n">
        <v>7933</v>
      </c>
      <c r="V38" s="195" t="n">
        <v>20.2501595405233</v>
      </c>
      <c r="W38" s="161" t="n">
        <v>3909</v>
      </c>
      <c r="X38" s="176" t="n">
        <v>30</v>
      </c>
    </row>
    <row r="39" customFormat="false" ht="20.1" hidden="false" customHeight="true" outlineLevel="0" collapsed="false">
      <c r="A39" s="176"/>
      <c r="B39" s="77" t="s">
        <v>289</v>
      </c>
      <c r="C39" s="161" t="n">
        <v>92028</v>
      </c>
      <c r="D39" s="179" t="n">
        <v>100</v>
      </c>
      <c r="E39" s="161" t="n">
        <v>45641</v>
      </c>
      <c r="F39" s="161" t="n">
        <v>9339</v>
      </c>
      <c r="G39" s="195" t="n">
        <v>10.1479984352588</v>
      </c>
      <c r="H39" s="161" t="n">
        <v>4563</v>
      </c>
      <c r="I39" s="161" t="n">
        <v>9001</v>
      </c>
      <c r="J39" s="195" t="n">
        <v>9.78071891163559</v>
      </c>
      <c r="K39" s="161" t="n">
        <v>4447</v>
      </c>
      <c r="L39" s="161" t="n">
        <v>18578</v>
      </c>
      <c r="M39" s="195" t="n">
        <v>20.187334289564</v>
      </c>
      <c r="N39" s="161" t="n">
        <v>9210</v>
      </c>
      <c r="O39" s="161" t="n">
        <v>18864</v>
      </c>
      <c r="P39" s="195" t="n">
        <v>20.4981092710914</v>
      </c>
      <c r="Q39" s="161" t="n">
        <v>9341</v>
      </c>
      <c r="R39" s="161" t="n">
        <v>18888</v>
      </c>
      <c r="S39" s="195" t="n">
        <v>20.5241882905203</v>
      </c>
      <c r="T39" s="161" t="n">
        <v>9366</v>
      </c>
      <c r="U39" s="161" t="n">
        <v>17358</v>
      </c>
      <c r="V39" s="195" t="n">
        <v>18.8616508019298</v>
      </c>
      <c r="W39" s="161" t="n">
        <v>8714</v>
      </c>
      <c r="X39" s="176"/>
    </row>
    <row r="40" customFormat="false" ht="20.1" hidden="false" customHeight="true" outlineLevel="0" collapsed="false">
      <c r="D40" s="79"/>
      <c r="X40" s="176"/>
    </row>
    <row r="41" customFormat="false" ht="12" hidden="false" customHeight="true" outlineLevel="0" collapsed="false">
      <c r="A41" s="147" t="s">
        <v>275</v>
      </c>
      <c r="B41" s="147"/>
      <c r="C41" s="147"/>
      <c r="D41" s="147"/>
      <c r="E41" s="147"/>
      <c r="F41" s="147"/>
      <c r="G41" s="147"/>
      <c r="H41" s="147"/>
      <c r="I41" s="147"/>
      <c r="J41" s="147"/>
      <c r="T41" s="77" t="s">
        <v>290</v>
      </c>
    </row>
    <row r="42" customFormat="false" ht="9" hidden="false" customHeight="true" outlineLevel="0" collapsed="false">
      <c r="A42" s="147" t="s">
        <v>276</v>
      </c>
      <c r="B42" s="147"/>
      <c r="C42" s="147"/>
      <c r="D42" s="147"/>
      <c r="E42" s="147"/>
      <c r="F42" s="147"/>
      <c r="G42" s="147"/>
      <c r="H42" s="147"/>
      <c r="I42" s="147"/>
      <c r="J42" s="147"/>
    </row>
    <row r="45" customFormat="false" ht="10.2" hidden="false" customHeight="false" outlineLevel="0" collapsed="false">
      <c r="B45" s="196"/>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3.13"/>
    <col collapsed="false" customWidth="true" hidden="false" outlineLevel="0" max="4" min="3" style="42" width="8.13"/>
    <col collapsed="false" customWidth="true" hidden="false" outlineLevel="0" max="5" min="5" style="42" width="8.7"/>
    <col collapsed="false" customWidth="true" hidden="false" outlineLevel="0" max="7" min="6" style="42" width="7.84"/>
    <col collapsed="false" customWidth="true" hidden="false" outlineLevel="0" max="8" min="8" style="42" width="7.99"/>
    <col collapsed="false" customWidth="true" hidden="false" outlineLevel="0" max="10" min="9" style="42" width="7.84"/>
    <col collapsed="false" customWidth="true" hidden="false" outlineLevel="0" max="11" min="11" style="42" width="7.99"/>
    <col collapsed="false" customWidth="true" hidden="false" outlineLevel="0" max="13" min="12" style="42" width="7.84"/>
    <col collapsed="false" customWidth="true" hidden="false" outlineLevel="0" max="14" min="14" style="42" width="7.99"/>
    <col collapsed="false" customWidth="true" hidden="false" outlineLevel="0" max="16" min="15" style="42" width="7.84"/>
    <col collapsed="false" customWidth="true" hidden="false" outlineLevel="0" max="17" min="17" style="42" width="7.99"/>
    <col collapsed="false" customWidth="true" hidden="false" outlineLevel="0" max="19" min="18" style="42" width="7.84"/>
    <col collapsed="false" customWidth="true" hidden="false" outlineLevel="0" max="20" min="20" style="42" width="7.99"/>
    <col collapsed="false" customWidth="true" hidden="false" outlineLevel="0" max="22" min="21" style="42" width="7.84"/>
    <col collapsed="false" customWidth="true" hidden="false" outlineLevel="0" max="23" min="23" style="42" width="7.99"/>
    <col collapsed="false" customWidth="true" hidden="false" outlineLevel="0" max="24" min="24" style="42" width="4.85"/>
    <col collapsed="false" customWidth="true" hidden="false" outlineLevel="0" max="25" min="25" style="42" width="7.42"/>
    <col collapsed="false" customWidth="false" hidden="false" outlineLevel="0" max="257" min="26" style="42" width="11.99"/>
  </cols>
  <sheetData>
    <row r="1" customFormat="false" ht="24.75" hidden="false" customHeight="true" outlineLevel="0" collapsed="false">
      <c r="A1" s="61" t="s">
        <v>130</v>
      </c>
      <c r="B1" s="61"/>
    </row>
    <row r="2" s="108" customFormat="true" ht="24.9" hidden="false" customHeight="true" outlineLevel="0" collapsed="false">
      <c r="A2" s="108" t="s">
        <v>227</v>
      </c>
      <c r="X2" s="109" t="s">
        <v>227</v>
      </c>
      <c r="Y2" s="113"/>
    </row>
    <row r="3" s="200" customFormat="true" ht="18" hidden="false" customHeight="true" outlineLevel="0" collapsed="false">
      <c r="A3" s="197"/>
      <c r="B3" s="197"/>
      <c r="C3" s="197"/>
      <c r="D3" s="197"/>
      <c r="E3" s="198"/>
      <c r="F3" s="198"/>
      <c r="G3" s="198"/>
      <c r="H3" s="198"/>
      <c r="I3" s="198"/>
      <c r="J3" s="198"/>
      <c r="K3" s="199" t="s">
        <v>291</v>
      </c>
      <c r="L3" s="198" t="s">
        <v>292</v>
      </c>
      <c r="M3" s="198"/>
      <c r="N3" s="198"/>
      <c r="O3" s="198"/>
      <c r="P3" s="198"/>
      <c r="Q3" s="198"/>
      <c r="R3" s="198"/>
      <c r="S3" s="198"/>
      <c r="T3" s="197"/>
      <c r="U3" s="197"/>
      <c r="V3" s="197"/>
      <c r="W3" s="197"/>
      <c r="X3" s="197"/>
      <c r="Y3" s="113"/>
    </row>
    <row r="4" customFormat="false" ht="18.9" hidden="false" customHeight="true" outlineLevel="0" collapsed="false">
      <c r="A4" s="114" t="s">
        <v>232</v>
      </c>
      <c r="B4" s="168" t="s">
        <v>193</v>
      </c>
      <c r="C4" s="115" t="s">
        <v>293</v>
      </c>
      <c r="D4" s="115"/>
      <c r="E4" s="115"/>
      <c r="F4" s="171"/>
      <c r="G4" s="171"/>
      <c r="H4" s="169"/>
      <c r="I4" s="169"/>
      <c r="J4" s="169"/>
      <c r="K4" s="170" t="s">
        <v>294</v>
      </c>
      <c r="L4" s="201" t="s">
        <v>279</v>
      </c>
      <c r="M4" s="169"/>
      <c r="N4" s="169"/>
      <c r="O4" s="171"/>
      <c r="P4" s="171"/>
      <c r="Q4" s="171"/>
      <c r="R4" s="171"/>
      <c r="S4" s="171"/>
      <c r="T4" s="171"/>
      <c r="U4" s="171"/>
      <c r="V4" s="171"/>
      <c r="W4" s="172"/>
      <c r="X4" s="173" t="s">
        <v>232</v>
      </c>
    </row>
    <row r="5" customFormat="false" ht="18.9" hidden="false" customHeight="true" outlineLevel="0" collapsed="false">
      <c r="A5" s="114"/>
      <c r="B5" s="168"/>
      <c r="C5" s="168" t="s">
        <v>295</v>
      </c>
      <c r="D5" s="115" t="s">
        <v>152</v>
      </c>
      <c r="E5" s="115"/>
      <c r="F5" s="118" t="s">
        <v>280</v>
      </c>
      <c r="G5" s="118"/>
      <c r="H5" s="118"/>
      <c r="I5" s="142" t="s">
        <v>281</v>
      </c>
      <c r="J5" s="142"/>
      <c r="K5" s="142"/>
      <c r="L5" s="174" t="s">
        <v>296</v>
      </c>
      <c r="M5" s="174"/>
      <c r="N5" s="174"/>
      <c r="O5" s="115" t="s">
        <v>283</v>
      </c>
      <c r="P5" s="115"/>
      <c r="Q5" s="115"/>
      <c r="R5" s="115" t="s">
        <v>284</v>
      </c>
      <c r="S5" s="115"/>
      <c r="T5" s="115"/>
      <c r="U5" s="115" t="s">
        <v>107</v>
      </c>
      <c r="V5" s="115"/>
      <c r="W5" s="115"/>
      <c r="X5" s="173"/>
    </row>
    <row r="6" customFormat="false" ht="18" hidden="false" customHeight="true" outlineLevel="0" collapsed="false">
      <c r="A6" s="114"/>
      <c r="B6" s="168"/>
      <c r="C6" s="168"/>
      <c r="D6" s="115" t="s">
        <v>153</v>
      </c>
      <c r="E6" s="168" t="s">
        <v>297</v>
      </c>
      <c r="F6" s="168" t="s">
        <v>295</v>
      </c>
      <c r="G6" s="115" t="s">
        <v>152</v>
      </c>
      <c r="H6" s="115"/>
      <c r="I6" s="168" t="s">
        <v>295</v>
      </c>
      <c r="J6" s="142" t="s">
        <v>152</v>
      </c>
      <c r="K6" s="142"/>
      <c r="L6" s="114" t="s">
        <v>295</v>
      </c>
      <c r="M6" s="115" t="s">
        <v>152</v>
      </c>
      <c r="N6" s="115"/>
      <c r="O6" s="168" t="s">
        <v>295</v>
      </c>
      <c r="P6" s="115" t="s">
        <v>152</v>
      </c>
      <c r="Q6" s="115"/>
      <c r="R6" s="168" t="s">
        <v>295</v>
      </c>
      <c r="S6" s="115" t="s">
        <v>152</v>
      </c>
      <c r="T6" s="115"/>
      <c r="U6" s="168" t="s">
        <v>295</v>
      </c>
      <c r="V6" s="115" t="s">
        <v>152</v>
      </c>
      <c r="W6" s="115"/>
      <c r="X6" s="173"/>
    </row>
    <row r="7" customFormat="false" ht="36" hidden="false" customHeight="true" outlineLevel="0" collapsed="false">
      <c r="A7" s="114"/>
      <c r="B7" s="168"/>
      <c r="C7" s="168"/>
      <c r="D7" s="115"/>
      <c r="E7" s="115"/>
      <c r="F7" s="115"/>
      <c r="G7" s="118" t="s">
        <v>153</v>
      </c>
      <c r="H7" s="116" t="s">
        <v>297</v>
      </c>
      <c r="I7" s="168"/>
      <c r="J7" s="118" t="s">
        <v>153</v>
      </c>
      <c r="K7" s="117" t="s">
        <v>297</v>
      </c>
      <c r="L7" s="114"/>
      <c r="M7" s="118" t="s">
        <v>153</v>
      </c>
      <c r="N7" s="116" t="s">
        <v>297</v>
      </c>
      <c r="O7" s="168"/>
      <c r="P7" s="118" t="s">
        <v>153</v>
      </c>
      <c r="Q7" s="116" t="s">
        <v>297</v>
      </c>
      <c r="R7" s="168"/>
      <c r="S7" s="118" t="s">
        <v>153</v>
      </c>
      <c r="T7" s="116" t="s">
        <v>297</v>
      </c>
      <c r="U7" s="168"/>
      <c r="V7" s="118" t="s">
        <v>153</v>
      </c>
      <c r="W7" s="116" t="s">
        <v>297</v>
      </c>
      <c r="X7" s="173"/>
    </row>
    <row r="8" customFormat="false" ht="30" hidden="false" customHeight="true" outlineLevel="0" collapsed="false">
      <c r="A8" s="42" t="n">
        <v>1</v>
      </c>
      <c r="B8" s="42" t="s">
        <v>197</v>
      </c>
      <c r="C8" s="161" t="n">
        <v>50</v>
      </c>
      <c r="D8" s="161" t="n">
        <v>24</v>
      </c>
      <c r="E8" s="161" t="n">
        <v>8</v>
      </c>
      <c r="F8" s="161" t="n">
        <v>5</v>
      </c>
      <c r="G8" s="161" t="n">
        <v>2</v>
      </c>
      <c r="H8" s="161" t="n">
        <v>1</v>
      </c>
      <c r="I8" s="161" t="n">
        <v>2</v>
      </c>
      <c r="J8" s="161" t="n">
        <v>0</v>
      </c>
      <c r="K8" s="161" t="n">
        <v>2</v>
      </c>
      <c r="L8" s="161" t="n">
        <v>13</v>
      </c>
      <c r="M8" s="161" t="n">
        <v>7</v>
      </c>
      <c r="N8" s="161" t="n">
        <v>3</v>
      </c>
      <c r="O8" s="161" t="n">
        <v>11</v>
      </c>
      <c r="P8" s="161" t="n">
        <v>6</v>
      </c>
      <c r="Q8" s="161" t="n">
        <v>2</v>
      </c>
      <c r="R8" s="161" t="n">
        <v>9</v>
      </c>
      <c r="S8" s="161" t="n">
        <v>5</v>
      </c>
      <c r="T8" s="161" t="n">
        <v>0</v>
      </c>
      <c r="U8" s="161" t="n">
        <v>10</v>
      </c>
      <c r="V8" s="161" t="n">
        <v>4</v>
      </c>
      <c r="W8" s="161" t="n">
        <v>0</v>
      </c>
      <c r="X8" s="77" t="n">
        <v>1</v>
      </c>
    </row>
    <row r="9" customFormat="false" ht="14.1" hidden="false" customHeight="true" outlineLevel="0" collapsed="false">
      <c r="A9" s="42" t="n">
        <v>2</v>
      </c>
      <c r="B9" s="42" t="s">
        <v>198</v>
      </c>
      <c r="C9" s="161" t="n">
        <v>405</v>
      </c>
      <c r="D9" s="161" t="n">
        <v>180</v>
      </c>
      <c r="E9" s="161" t="n">
        <v>171</v>
      </c>
      <c r="F9" s="161" t="n">
        <v>21</v>
      </c>
      <c r="G9" s="161" t="n">
        <v>11</v>
      </c>
      <c r="H9" s="161" t="n">
        <v>9</v>
      </c>
      <c r="I9" s="161" t="n">
        <v>72</v>
      </c>
      <c r="J9" s="161" t="n">
        <v>23</v>
      </c>
      <c r="K9" s="161" t="n">
        <v>37</v>
      </c>
      <c r="L9" s="161" t="n">
        <v>82</v>
      </c>
      <c r="M9" s="161" t="n">
        <v>36</v>
      </c>
      <c r="N9" s="161" t="n">
        <v>37</v>
      </c>
      <c r="O9" s="161" t="n">
        <v>99</v>
      </c>
      <c r="P9" s="161" t="n">
        <v>50</v>
      </c>
      <c r="Q9" s="161" t="n">
        <v>36</v>
      </c>
      <c r="R9" s="161" t="n">
        <v>92</v>
      </c>
      <c r="S9" s="161" t="n">
        <v>45</v>
      </c>
      <c r="T9" s="161" t="n">
        <v>39</v>
      </c>
      <c r="U9" s="161" t="n">
        <v>39</v>
      </c>
      <c r="V9" s="161" t="n">
        <v>15</v>
      </c>
      <c r="W9" s="161" t="n">
        <v>13</v>
      </c>
      <c r="X9" s="77" t="n">
        <v>2</v>
      </c>
    </row>
    <row r="10" customFormat="false" ht="14.1" hidden="false" customHeight="true" outlineLevel="0" collapsed="false">
      <c r="A10" s="42" t="n">
        <v>3</v>
      </c>
      <c r="B10" s="42" t="s">
        <v>199</v>
      </c>
      <c r="C10" s="161" t="n">
        <v>65</v>
      </c>
      <c r="D10" s="161" t="n">
        <v>28</v>
      </c>
      <c r="E10" s="161" t="n">
        <v>19</v>
      </c>
      <c r="F10" s="161" t="n">
        <v>1</v>
      </c>
      <c r="G10" s="161" t="n">
        <v>1</v>
      </c>
      <c r="H10" s="161" t="n">
        <v>1</v>
      </c>
      <c r="I10" s="161" t="n">
        <v>0</v>
      </c>
      <c r="J10" s="161" t="n">
        <v>0</v>
      </c>
      <c r="K10" s="161" t="n">
        <v>0</v>
      </c>
      <c r="L10" s="161" t="n">
        <v>18</v>
      </c>
      <c r="M10" s="161" t="n">
        <v>7</v>
      </c>
      <c r="N10" s="161" t="n">
        <v>8</v>
      </c>
      <c r="O10" s="161" t="n">
        <v>13</v>
      </c>
      <c r="P10" s="161" t="n">
        <v>9</v>
      </c>
      <c r="Q10" s="161" t="n">
        <v>2</v>
      </c>
      <c r="R10" s="161" t="n">
        <v>26</v>
      </c>
      <c r="S10" s="161" t="n">
        <v>8</v>
      </c>
      <c r="T10" s="161" t="n">
        <v>7</v>
      </c>
      <c r="U10" s="161" t="n">
        <v>7</v>
      </c>
      <c r="V10" s="161" t="n">
        <v>3</v>
      </c>
      <c r="W10" s="161" t="n">
        <v>1</v>
      </c>
      <c r="X10" s="77" t="n">
        <v>3</v>
      </c>
    </row>
    <row r="11" customFormat="false" ht="14.1" hidden="false" customHeight="true" outlineLevel="0" collapsed="false">
      <c r="A11" s="42" t="n">
        <v>4</v>
      </c>
      <c r="B11" s="42" t="s">
        <v>200</v>
      </c>
      <c r="C11" s="161" t="n">
        <v>235</v>
      </c>
      <c r="D11" s="161" t="n">
        <v>92</v>
      </c>
      <c r="E11" s="161" t="n">
        <v>56</v>
      </c>
      <c r="F11" s="161" t="n">
        <v>13</v>
      </c>
      <c r="G11" s="161" t="n">
        <v>6</v>
      </c>
      <c r="H11" s="161" t="n">
        <v>4</v>
      </c>
      <c r="I11" s="161" t="n">
        <v>28</v>
      </c>
      <c r="J11" s="161" t="n">
        <v>7</v>
      </c>
      <c r="K11" s="161" t="n">
        <v>6</v>
      </c>
      <c r="L11" s="161" t="n">
        <v>56</v>
      </c>
      <c r="M11" s="161" t="n">
        <v>23</v>
      </c>
      <c r="N11" s="161" t="n">
        <v>16</v>
      </c>
      <c r="O11" s="161" t="n">
        <v>67</v>
      </c>
      <c r="P11" s="161" t="n">
        <v>27</v>
      </c>
      <c r="Q11" s="161" t="n">
        <v>17</v>
      </c>
      <c r="R11" s="161" t="n">
        <v>53</v>
      </c>
      <c r="S11" s="161" t="n">
        <v>21</v>
      </c>
      <c r="T11" s="161" t="n">
        <v>11</v>
      </c>
      <c r="U11" s="161" t="n">
        <v>18</v>
      </c>
      <c r="V11" s="161" t="n">
        <v>8</v>
      </c>
      <c r="W11" s="161" t="n">
        <v>2</v>
      </c>
      <c r="X11" s="77" t="n">
        <v>4</v>
      </c>
    </row>
    <row r="12" customFormat="false" ht="30" hidden="false" customHeight="true" outlineLevel="0" collapsed="false">
      <c r="A12" s="42" t="n">
        <v>5</v>
      </c>
      <c r="B12" s="42" t="s">
        <v>201</v>
      </c>
      <c r="C12" s="161" t="n">
        <v>256</v>
      </c>
      <c r="D12" s="161" t="n">
        <v>116</v>
      </c>
      <c r="E12" s="161" t="n">
        <v>38</v>
      </c>
      <c r="F12" s="161" t="n">
        <v>6</v>
      </c>
      <c r="G12" s="161" t="n">
        <v>4</v>
      </c>
      <c r="H12" s="161" t="n">
        <v>3</v>
      </c>
      <c r="I12" s="161" t="n">
        <v>41</v>
      </c>
      <c r="J12" s="161" t="n">
        <v>17</v>
      </c>
      <c r="K12" s="161" t="n">
        <v>5</v>
      </c>
      <c r="L12" s="161" t="n">
        <v>52</v>
      </c>
      <c r="M12" s="161" t="n">
        <v>27</v>
      </c>
      <c r="N12" s="161" t="n">
        <v>7</v>
      </c>
      <c r="O12" s="161" t="n">
        <v>65</v>
      </c>
      <c r="P12" s="161" t="n">
        <v>31</v>
      </c>
      <c r="Q12" s="161" t="n">
        <v>11</v>
      </c>
      <c r="R12" s="161" t="n">
        <v>59</v>
      </c>
      <c r="S12" s="161" t="n">
        <v>24</v>
      </c>
      <c r="T12" s="161" t="n">
        <v>8</v>
      </c>
      <c r="U12" s="161" t="n">
        <v>33</v>
      </c>
      <c r="V12" s="161" t="n">
        <v>13</v>
      </c>
      <c r="W12" s="161" t="n">
        <v>4</v>
      </c>
      <c r="X12" s="77" t="n">
        <v>5</v>
      </c>
    </row>
    <row r="13" customFormat="false" ht="14.1" hidden="false" customHeight="true" outlineLevel="0" collapsed="false">
      <c r="A13" s="42" t="n">
        <v>6</v>
      </c>
      <c r="B13" s="42" t="s">
        <v>202</v>
      </c>
      <c r="C13" s="161" t="n">
        <v>41</v>
      </c>
      <c r="D13" s="161" t="n">
        <v>20</v>
      </c>
      <c r="E13" s="161" t="n">
        <v>2</v>
      </c>
      <c r="F13" s="161" t="n">
        <v>0</v>
      </c>
      <c r="G13" s="161" t="n">
        <v>0</v>
      </c>
      <c r="H13" s="161" t="n">
        <v>0</v>
      </c>
      <c r="I13" s="161" t="n">
        <v>1</v>
      </c>
      <c r="J13" s="161" t="n">
        <v>0</v>
      </c>
      <c r="K13" s="161" t="n">
        <v>0</v>
      </c>
      <c r="L13" s="161" t="n">
        <v>7</v>
      </c>
      <c r="M13" s="161" t="n">
        <v>5</v>
      </c>
      <c r="N13" s="161" t="n">
        <v>2</v>
      </c>
      <c r="O13" s="161" t="n">
        <v>13</v>
      </c>
      <c r="P13" s="161" t="n">
        <v>8</v>
      </c>
      <c r="Q13" s="161" t="n">
        <v>0</v>
      </c>
      <c r="R13" s="161" t="n">
        <v>16</v>
      </c>
      <c r="S13" s="161" t="n">
        <v>5</v>
      </c>
      <c r="T13" s="161" t="n">
        <v>0</v>
      </c>
      <c r="U13" s="161" t="n">
        <v>4</v>
      </c>
      <c r="V13" s="161" t="n">
        <v>2</v>
      </c>
      <c r="W13" s="161" t="n">
        <v>0</v>
      </c>
      <c r="X13" s="77" t="n">
        <v>6</v>
      </c>
    </row>
    <row r="14" customFormat="false" ht="14.1" hidden="false" customHeight="true" outlineLevel="0" collapsed="false">
      <c r="A14" s="42" t="n">
        <v>7</v>
      </c>
      <c r="B14" s="42" t="s">
        <v>203</v>
      </c>
      <c r="C14" s="161" t="n">
        <v>134</v>
      </c>
      <c r="D14" s="161" t="n">
        <v>64</v>
      </c>
      <c r="E14" s="161" t="n">
        <v>33</v>
      </c>
      <c r="F14" s="161" t="n">
        <v>1</v>
      </c>
      <c r="G14" s="161" t="n">
        <v>1</v>
      </c>
      <c r="H14" s="161" t="n">
        <v>0</v>
      </c>
      <c r="I14" s="161" t="n">
        <v>6</v>
      </c>
      <c r="J14" s="161" t="n">
        <v>4</v>
      </c>
      <c r="K14" s="161" t="n">
        <v>3</v>
      </c>
      <c r="L14" s="161" t="n">
        <v>32</v>
      </c>
      <c r="M14" s="161" t="n">
        <v>14</v>
      </c>
      <c r="N14" s="161" t="n">
        <v>8</v>
      </c>
      <c r="O14" s="161" t="n">
        <v>37</v>
      </c>
      <c r="P14" s="161" t="n">
        <v>20</v>
      </c>
      <c r="Q14" s="161" t="n">
        <v>5</v>
      </c>
      <c r="R14" s="161" t="n">
        <v>43</v>
      </c>
      <c r="S14" s="161" t="n">
        <v>18</v>
      </c>
      <c r="T14" s="161" t="n">
        <v>13</v>
      </c>
      <c r="U14" s="161" t="n">
        <v>15</v>
      </c>
      <c r="V14" s="161" t="n">
        <v>7</v>
      </c>
      <c r="W14" s="161" t="n">
        <v>4</v>
      </c>
      <c r="X14" s="77" t="n">
        <v>7</v>
      </c>
    </row>
    <row r="15" customFormat="false" ht="14.1" hidden="false" customHeight="true" outlineLevel="0" collapsed="false">
      <c r="A15" s="42" t="n">
        <v>8</v>
      </c>
      <c r="B15" s="42" t="s">
        <v>204</v>
      </c>
      <c r="C15" s="161" t="n">
        <v>119</v>
      </c>
      <c r="D15" s="161" t="n">
        <v>62</v>
      </c>
      <c r="E15" s="161" t="n">
        <v>14</v>
      </c>
      <c r="F15" s="161" t="n">
        <v>4</v>
      </c>
      <c r="G15" s="161" t="n">
        <v>3</v>
      </c>
      <c r="H15" s="161" t="n">
        <v>0</v>
      </c>
      <c r="I15" s="161" t="n">
        <v>6</v>
      </c>
      <c r="J15" s="161" t="n">
        <v>3</v>
      </c>
      <c r="K15" s="161" t="n">
        <v>0</v>
      </c>
      <c r="L15" s="161" t="n">
        <v>29</v>
      </c>
      <c r="M15" s="161" t="n">
        <v>11</v>
      </c>
      <c r="N15" s="161" t="n">
        <v>5</v>
      </c>
      <c r="O15" s="161" t="n">
        <v>32</v>
      </c>
      <c r="P15" s="161" t="n">
        <v>15</v>
      </c>
      <c r="Q15" s="161" t="n">
        <v>1</v>
      </c>
      <c r="R15" s="161" t="n">
        <v>31</v>
      </c>
      <c r="S15" s="161" t="n">
        <v>18</v>
      </c>
      <c r="T15" s="161" t="n">
        <v>6</v>
      </c>
      <c r="U15" s="161" t="n">
        <v>17</v>
      </c>
      <c r="V15" s="161" t="n">
        <v>12</v>
      </c>
      <c r="W15" s="161" t="n">
        <v>2</v>
      </c>
      <c r="X15" s="77" t="n">
        <v>8</v>
      </c>
    </row>
    <row r="16" customFormat="false" ht="14.1" hidden="false" customHeight="true" outlineLevel="0" collapsed="false">
      <c r="A16" s="42" t="n">
        <v>9</v>
      </c>
      <c r="B16" s="42" t="s">
        <v>205</v>
      </c>
      <c r="C16" s="161" t="n">
        <v>315</v>
      </c>
      <c r="D16" s="161" t="n">
        <v>161</v>
      </c>
      <c r="E16" s="161" t="n">
        <v>48</v>
      </c>
      <c r="F16" s="161" t="n">
        <v>20</v>
      </c>
      <c r="G16" s="161" t="n">
        <v>16</v>
      </c>
      <c r="H16" s="161" t="n">
        <v>6</v>
      </c>
      <c r="I16" s="161" t="n">
        <v>36</v>
      </c>
      <c r="J16" s="161" t="n">
        <v>19</v>
      </c>
      <c r="K16" s="161" t="n">
        <v>6</v>
      </c>
      <c r="L16" s="161" t="n">
        <v>63</v>
      </c>
      <c r="M16" s="161" t="n">
        <v>31</v>
      </c>
      <c r="N16" s="161" t="n">
        <v>9</v>
      </c>
      <c r="O16" s="161" t="n">
        <v>79</v>
      </c>
      <c r="P16" s="161" t="n">
        <v>38</v>
      </c>
      <c r="Q16" s="161" t="n">
        <v>9</v>
      </c>
      <c r="R16" s="161" t="n">
        <v>82</v>
      </c>
      <c r="S16" s="161" t="n">
        <v>44</v>
      </c>
      <c r="T16" s="161" t="n">
        <v>12</v>
      </c>
      <c r="U16" s="161" t="n">
        <v>35</v>
      </c>
      <c r="V16" s="161" t="n">
        <v>13</v>
      </c>
      <c r="W16" s="161" t="n">
        <v>6</v>
      </c>
      <c r="X16" s="77" t="n">
        <v>9</v>
      </c>
    </row>
    <row r="17" customFormat="false" ht="14.1" hidden="false" customHeight="true" outlineLevel="0" collapsed="false">
      <c r="A17" s="42" t="n">
        <v>10</v>
      </c>
      <c r="B17" s="42" t="s">
        <v>206</v>
      </c>
      <c r="C17" s="161" t="n">
        <v>0</v>
      </c>
      <c r="D17" s="161" t="n">
        <v>0</v>
      </c>
      <c r="E17" s="161" t="n">
        <v>0</v>
      </c>
      <c r="F17" s="161" t="n">
        <v>0</v>
      </c>
      <c r="G17" s="161" t="n">
        <v>0</v>
      </c>
      <c r="H17" s="161" t="n">
        <v>0</v>
      </c>
      <c r="I17" s="161" t="n">
        <v>0</v>
      </c>
      <c r="J17" s="161" t="n">
        <v>0</v>
      </c>
      <c r="K17" s="161" t="n">
        <v>0</v>
      </c>
      <c r="L17" s="161" t="n">
        <v>0</v>
      </c>
      <c r="M17" s="161" t="n">
        <v>0</v>
      </c>
      <c r="N17" s="161" t="n">
        <v>0</v>
      </c>
      <c r="O17" s="161" t="n">
        <v>0</v>
      </c>
      <c r="P17" s="161" t="n">
        <v>0</v>
      </c>
      <c r="Q17" s="161" t="n">
        <v>0</v>
      </c>
      <c r="R17" s="161" t="n">
        <v>0</v>
      </c>
      <c r="S17" s="161" t="s">
        <v>298</v>
      </c>
      <c r="T17" s="161" t="n">
        <v>0</v>
      </c>
      <c r="U17" s="161" t="n">
        <v>0</v>
      </c>
      <c r="V17" s="161" t="n">
        <v>0</v>
      </c>
      <c r="W17" s="161" t="n">
        <v>0</v>
      </c>
      <c r="X17" s="77" t="n">
        <v>10</v>
      </c>
    </row>
    <row r="18" customFormat="false" ht="14.1" hidden="false" customHeight="true" outlineLevel="0" collapsed="false">
      <c r="A18" s="42" t="n">
        <v>11</v>
      </c>
      <c r="B18" s="42" t="s">
        <v>207</v>
      </c>
      <c r="C18" s="161" t="n">
        <v>50</v>
      </c>
      <c r="D18" s="161" t="n">
        <v>19</v>
      </c>
      <c r="E18" s="161" t="n">
        <v>6</v>
      </c>
      <c r="F18" s="161" t="n">
        <v>0</v>
      </c>
      <c r="G18" s="161" t="n">
        <v>0</v>
      </c>
      <c r="H18" s="161" t="n">
        <v>0</v>
      </c>
      <c r="I18" s="161" t="n">
        <v>0</v>
      </c>
      <c r="J18" s="161" t="n">
        <v>0</v>
      </c>
      <c r="K18" s="161" t="n">
        <v>0</v>
      </c>
      <c r="L18" s="161" t="n">
        <v>14</v>
      </c>
      <c r="M18" s="161" t="n">
        <v>4</v>
      </c>
      <c r="N18" s="161" t="n">
        <v>2</v>
      </c>
      <c r="O18" s="161" t="n">
        <v>8</v>
      </c>
      <c r="P18" s="161" t="n">
        <v>2</v>
      </c>
      <c r="Q18" s="161" t="n">
        <v>1</v>
      </c>
      <c r="R18" s="161" t="n">
        <v>18</v>
      </c>
      <c r="S18" s="161" t="n">
        <v>8</v>
      </c>
      <c r="T18" s="161" t="n">
        <v>1</v>
      </c>
      <c r="U18" s="161" t="n">
        <v>10</v>
      </c>
      <c r="V18" s="161" t="n">
        <v>5</v>
      </c>
      <c r="W18" s="161" t="n">
        <v>2</v>
      </c>
      <c r="X18" s="77" t="n">
        <v>11</v>
      </c>
    </row>
    <row r="19" customFormat="false" ht="14.1" hidden="false" customHeight="true" outlineLevel="0" collapsed="false">
      <c r="A19" s="42" t="n">
        <v>12</v>
      </c>
      <c r="B19" s="42" t="s">
        <v>208</v>
      </c>
      <c r="C19" s="161" t="n">
        <v>90</v>
      </c>
      <c r="D19" s="161" t="n">
        <v>37</v>
      </c>
      <c r="E19" s="161" t="n">
        <v>18</v>
      </c>
      <c r="F19" s="161" t="n">
        <v>4</v>
      </c>
      <c r="G19" s="161" t="n">
        <v>2</v>
      </c>
      <c r="H19" s="161" t="n">
        <v>1</v>
      </c>
      <c r="I19" s="161" t="n">
        <v>10</v>
      </c>
      <c r="J19" s="161" t="n">
        <v>2</v>
      </c>
      <c r="K19" s="161" t="n">
        <v>1</v>
      </c>
      <c r="L19" s="161" t="n">
        <v>21</v>
      </c>
      <c r="M19" s="161" t="n">
        <v>7</v>
      </c>
      <c r="N19" s="161" t="n">
        <v>3</v>
      </c>
      <c r="O19" s="161" t="n">
        <v>19</v>
      </c>
      <c r="P19" s="161" t="n">
        <v>9</v>
      </c>
      <c r="Q19" s="161" t="n">
        <v>7</v>
      </c>
      <c r="R19" s="161" t="n">
        <v>28</v>
      </c>
      <c r="S19" s="161" t="n">
        <v>12</v>
      </c>
      <c r="T19" s="161" t="n">
        <v>5</v>
      </c>
      <c r="U19" s="161" t="n">
        <v>8</v>
      </c>
      <c r="V19" s="161" t="n">
        <v>5</v>
      </c>
      <c r="W19" s="161" t="n">
        <v>1</v>
      </c>
      <c r="X19" s="77" t="n">
        <v>12</v>
      </c>
    </row>
    <row r="20" customFormat="false" ht="14.1" hidden="false" customHeight="true" outlineLevel="0" collapsed="false">
      <c r="A20" s="42" t="n">
        <v>13</v>
      </c>
      <c r="B20" s="42" t="s">
        <v>209</v>
      </c>
      <c r="C20" s="161" t="n">
        <v>107</v>
      </c>
      <c r="D20" s="161" t="n">
        <v>42</v>
      </c>
      <c r="E20" s="161" t="n">
        <v>10</v>
      </c>
      <c r="F20" s="161" t="n">
        <v>7</v>
      </c>
      <c r="G20" s="161" t="n">
        <v>2</v>
      </c>
      <c r="H20" s="161" t="n">
        <v>0</v>
      </c>
      <c r="I20" s="161" t="n">
        <v>7</v>
      </c>
      <c r="J20" s="161" t="n">
        <v>3</v>
      </c>
      <c r="K20" s="161" t="n">
        <v>1</v>
      </c>
      <c r="L20" s="161" t="n">
        <v>20</v>
      </c>
      <c r="M20" s="161" t="n">
        <v>9</v>
      </c>
      <c r="N20" s="161" t="n">
        <v>3</v>
      </c>
      <c r="O20" s="161" t="n">
        <v>23</v>
      </c>
      <c r="P20" s="161" t="n">
        <v>7</v>
      </c>
      <c r="Q20" s="161" t="n">
        <v>3</v>
      </c>
      <c r="R20" s="161" t="n">
        <v>38</v>
      </c>
      <c r="S20" s="161" t="n">
        <v>12</v>
      </c>
      <c r="T20" s="161" t="n">
        <v>2</v>
      </c>
      <c r="U20" s="161" t="n">
        <v>12</v>
      </c>
      <c r="V20" s="161" t="n">
        <v>9</v>
      </c>
      <c r="W20" s="161" t="n">
        <v>1</v>
      </c>
      <c r="X20" s="77" t="n">
        <v>13</v>
      </c>
    </row>
    <row r="21" customFormat="false" ht="14.1" hidden="false" customHeight="true" outlineLevel="0" collapsed="false">
      <c r="A21" s="42" t="n">
        <v>14</v>
      </c>
      <c r="B21" s="42" t="s">
        <v>210</v>
      </c>
      <c r="C21" s="161" t="n">
        <v>276</v>
      </c>
      <c r="D21" s="161" t="n">
        <v>119</v>
      </c>
      <c r="E21" s="161" t="n">
        <v>38</v>
      </c>
      <c r="F21" s="161" t="n">
        <v>13</v>
      </c>
      <c r="G21" s="161" t="n">
        <v>4</v>
      </c>
      <c r="H21" s="161" t="n">
        <v>2</v>
      </c>
      <c r="I21" s="161" t="n">
        <v>17</v>
      </c>
      <c r="J21" s="161" t="n">
        <v>6</v>
      </c>
      <c r="K21" s="161" t="n">
        <v>0</v>
      </c>
      <c r="L21" s="161" t="n">
        <v>66</v>
      </c>
      <c r="M21" s="161" t="n">
        <v>26</v>
      </c>
      <c r="N21" s="161" t="n">
        <v>8</v>
      </c>
      <c r="O21" s="161" t="n">
        <v>71</v>
      </c>
      <c r="P21" s="161" t="n">
        <v>37</v>
      </c>
      <c r="Q21" s="161" t="n">
        <v>11</v>
      </c>
      <c r="R21" s="161" t="n">
        <v>68</v>
      </c>
      <c r="S21" s="161" t="n">
        <v>27</v>
      </c>
      <c r="T21" s="161" t="n">
        <v>12</v>
      </c>
      <c r="U21" s="161" t="n">
        <v>41</v>
      </c>
      <c r="V21" s="161" t="n">
        <v>19</v>
      </c>
      <c r="W21" s="161" t="n">
        <v>5</v>
      </c>
      <c r="X21" s="77" t="n">
        <v>14</v>
      </c>
    </row>
    <row r="22" customFormat="false" ht="30" hidden="false" customHeight="true" outlineLevel="0" collapsed="false">
      <c r="A22" s="42" t="n">
        <v>15</v>
      </c>
      <c r="B22" s="42" t="s">
        <v>211</v>
      </c>
      <c r="C22" s="161" t="n">
        <v>2143</v>
      </c>
      <c r="D22" s="161" t="n">
        <v>964</v>
      </c>
      <c r="E22" s="161" t="n">
        <v>461</v>
      </c>
      <c r="F22" s="161" t="n">
        <v>95</v>
      </c>
      <c r="G22" s="161" t="n">
        <v>52</v>
      </c>
      <c r="H22" s="161" t="n">
        <v>27</v>
      </c>
      <c r="I22" s="161" t="n">
        <v>226</v>
      </c>
      <c r="J22" s="161" t="n">
        <v>84</v>
      </c>
      <c r="K22" s="161" t="n">
        <v>61</v>
      </c>
      <c r="L22" s="161" t="n">
        <v>473</v>
      </c>
      <c r="M22" s="161" t="n">
        <v>207</v>
      </c>
      <c r="N22" s="161" t="n">
        <v>111</v>
      </c>
      <c r="O22" s="161" t="n">
        <v>537</v>
      </c>
      <c r="P22" s="161" t="n">
        <v>259</v>
      </c>
      <c r="Q22" s="161" t="n">
        <v>105</v>
      </c>
      <c r="R22" s="161" t="n">
        <v>563</v>
      </c>
      <c r="S22" s="161" t="n">
        <v>247</v>
      </c>
      <c r="T22" s="161" t="n">
        <v>116</v>
      </c>
      <c r="U22" s="161" t="n">
        <v>249</v>
      </c>
      <c r="V22" s="161" t="n">
        <v>115</v>
      </c>
      <c r="W22" s="161" t="n">
        <v>41</v>
      </c>
      <c r="X22" s="77" t="n">
        <v>15</v>
      </c>
    </row>
    <row r="23" customFormat="false" ht="30" hidden="false" customHeight="true" outlineLevel="0" collapsed="false">
      <c r="A23" s="42" t="n">
        <v>16</v>
      </c>
      <c r="B23" s="42" t="s">
        <v>212</v>
      </c>
      <c r="C23" s="161" t="n">
        <v>11</v>
      </c>
      <c r="D23" s="161" t="n">
        <v>2</v>
      </c>
      <c r="E23" s="161" t="n">
        <v>1</v>
      </c>
      <c r="F23" s="161" t="n">
        <v>3</v>
      </c>
      <c r="G23" s="161" t="n">
        <v>1</v>
      </c>
      <c r="H23" s="161" t="n">
        <v>0</v>
      </c>
      <c r="I23" s="161" t="n">
        <v>1</v>
      </c>
      <c r="J23" s="161" t="n">
        <v>0</v>
      </c>
      <c r="K23" s="161" t="n">
        <v>0</v>
      </c>
      <c r="L23" s="161" t="n">
        <v>5</v>
      </c>
      <c r="M23" s="161" t="n">
        <v>1</v>
      </c>
      <c r="N23" s="161" t="n">
        <v>1</v>
      </c>
      <c r="O23" s="161" t="n">
        <v>2</v>
      </c>
      <c r="P23" s="161" t="n">
        <v>0</v>
      </c>
      <c r="Q23" s="161" t="n">
        <v>0</v>
      </c>
      <c r="R23" s="161" t="n">
        <v>0</v>
      </c>
      <c r="S23" s="161" t="n">
        <v>0</v>
      </c>
      <c r="T23" s="161" t="n">
        <v>0</v>
      </c>
      <c r="U23" s="161" t="n">
        <v>0</v>
      </c>
      <c r="V23" s="161" t="n">
        <v>0</v>
      </c>
      <c r="W23" s="161" t="n">
        <v>0</v>
      </c>
      <c r="X23" s="77" t="n">
        <v>16</v>
      </c>
    </row>
    <row r="24" customFormat="false" ht="14.1" hidden="false" customHeight="true" outlineLevel="0" collapsed="false">
      <c r="A24" s="42" t="n">
        <v>17</v>
      </c>
      <c r="B24" s="42" t="s">
        <v>213</v>
      </c>
      <c r="C24" s="161" t="n">
        <v>130</v>
      </c>
      <c r="D24" s="161" t="n">
        <v>67</v>
      </c>
      <c r="E24" s="161" t="n">
        <v>15</v>
      </c>
      <c r="F24" s="161" t="n">
        <v>5</v>
      </c>
      <c r="G24" s="161" t="n">
        <v>2</v>
      </c>
      <c r="H24" s="161" t="n">
        <v>1</v>
      </c>
      <c r="I24" s="161" t="n">
        <v>19</v>
      </c>
      <c r="J24" s="161" t="n">
        <v>7</v>
      </c>
      <c r="K24" s="161" t="n">
        <v>4</v>
      </c>
      <c r="L24" s="161" t="n">
        <v>30</v>
      </c>
      <c r="M24" s="161" t="n">
        <v>16</v>
      </c>
      <c r="N24" s="161" t="n">
        <v>4</v>
      </c>
      <c r="O24" s="161" t="n">
        <v>34</v>
      </c>
      <c r="P24" s="161" t="n">
        <v>21</v>
      </c>
      <c r="Q24" s="161" t="n">
        <v>4</v>
      </c>
      <c r="R24" s="161" t="n">
        <v>28</v>
      </c>
      <c r="S24" s="161" t="n">
        <v>13</v>
      </c>
      <c r="T24" s="161" t="n">
        <v>1</v>
      </c>
      <c r="U24" s="161" t="n">
        <v>14</v>
      </c>
      <c r="V24" s="161" t="n">
        <v>8</v>
      </c>
      <c r="W24" s="161" t="n">
        <v>1</v>
      </c>
      <c r="X24" s="77" t="n">
        <v>17</v>
      </c>
    </row>
    <row r="25" customFormat="false" ht="14.1" hidden="false" customHeight="true" outlineLevel="0" collapsed="false">
      <c r="A25" s="42" t="n">
        <v>18</v>
      </c>
      <c r="B25" s="42" t="s">
        <v>214</v>
      </c>
      <c r="C25" s="161" t="n">
        <v>128</v>
      </c>
      <c r="D25" s="161" t="n">
        <v>69</v>
      </c>
      <c r="E25" s="161" t="n">
        <v>10</v>
      </c>
      <c r="F25" s="161" t="n">
        <v>15</v>
      </c>
      <c r="G25" s="161" t="n">
        <v>5</v>
      </c>
      <c r="H25" s="161" t="n">
        <v>0</v>
      </c>
      <c r="I25" s="161" t="n">
        <v>14</v>
      </c>
      <c r="J25" s="161" t="n">
        <v>5</v>
      </c>
      <c r="K25" s="161" t="n">
        <v>2</v>
      </c>
      <c r="L25" s="161" t="n">
        <v>29</v>
      </c>
      <c r="M25" s="161" t="n">
        <v>18</v>
      </c>
      <c r="N25" s="161" t="n">
        <v>2</v>
      </c>
      <c r="O25" s="161" t="n">
        <v>26</v>
      </c>
      <c r="P25" s="161" t="n">
        <v>13</v>
      </c>
      <c r="Q25" s="161" t="n">
        <v>3</v>
      </c>
      <c r="R25" s="161" t="n">
        <v>27</v>
      </c>
      <c r="S25" s="161" t="n">
        <v>19</v>
      </c>
      <c r="T25" s="161" t="n">
        <v>1</v>
      </c>
      <c r="U25" s="161" t="n">
        <v>17</v>
      </c>
      <c r="V25" s="161" t="n">
        <v>9</v>
      </c>
      <c r="W25" s="161" t="n">
        <v>2</v>
      </c>
      <c r="X25" s="77" t="n">
        <v>18</v>
      </c>
    </row>
    <row r="26" customFormat="false" ht="14.1" hidden="false" customHeight="true" outlineLevel="0" collapsed="false">
      <c r="A26" s="42" t="n">
        <v>19</v>
      </c>
      <c r="B26" s="42" t="s">
        <v>215</v>
      </c>
      <c r="C26" s="161" t="n">
        <v>111</v>
      </c>
      <c r="D26" s="161" t="n">
        <v>53</v>
      </c>
      <c r="E26" s="161" t="n">
        <v>14</v>
      </c>
      <c r="F26" s="161" t="n">
        <v>0</v>
      </c>
      <c r="G26" s="161" t="n">
        <v>0</v>
      </c>
      <c r="H26" s="161" t="n">
        <v>0</v>
      </c>
      <c r="I26" s="161" t="n">
        <v>0</v>
      </c>
      <c r="J26" s="161" t="n">
        <v>0</v>
      </c>
      <c r="K26" s="161" t="n">
        <v>0</v>
      </c>
      <c r="L26" s="161" t="n">
        <v>22</v>
      </c>
      <c r="M26" s="161" t="n">
        <v>9</v>
      </c>
      <c r="N26" s="161" t="n">
        <v>6</v>
      </c>
      <c r="O26" s="161" t="n">
        <v>39</v>
      </c>
      <c r="P26" s="161" t="n">
        <v>17</v>
      </c>
      <c r="Q26" s="161" t="n">
        <v>4</v>
      </c>
      <c r="R26" s="161" t="n">
        <v>37</v>
      </c>
      <c r="S26" s="161" t="n">
        <v>22</v>
      </c>
      <c r="T26" s="161" t="n">
        <v>3</v>
      </c>
      <c r="U26" s="161" t="n">
        <v>13</v>
      </c>
      <c r="V26" s="161" t="n">
        <v>5</v>
      </c>
      <c r="W26" s="161" t="n">
        <v>1</v>
      </c>
      <c r="X26" s="77" t="n">
        <v>19</v>
      </c>
    </row>
    <row r="27" customFormat="false" ht="14.1" hidden="false" customHeight="true" outlineLevel="0" collapsed="false">
      <c r="A27" s="42" t="n">
        <v>20</v>
      </c>
      <c r="B27" s="42" t="s">
        <v>216</v>
      </c>
      <c r="C27" s="161" t="n">
        <v>84</v>
      </c>
      <c r="D27" s="161" t="n">
        <v>43</v>
      </c>
      <c r="E27" s="161" t="n">
        <v>6</v>
      </c>
      <c r="F27" s="161" t="n">
        <v>2</v>
      </c>
      <c r="G27" s="161" t="n">
        <v>0</v>
      </c>
      <c r="H27" s="161" t="n">
        <v>1</v>
      </c>
      <c r="I27" s="161" t="n">
        <v>4</v>
      </c>
      <c r="J27" s="161" t="n">
        <v>0</v>
      </c>
      <c r="K27" s="161" t="n">
        <v>0</v>
      </c>
      <c r="L27" s="161" t="n">
        <v>16</v>
      </c>
      <c r="M27" s="161" t="n">
        <v>11</v>
      </c>
      <c r="N27" s="161" t="n">
        <v>2</v>
      </c>
      <c r="O27" s="161" t="n">
        <v>31</v>
      </c>
      <c r="P27" s="161" t="n">
        <v>17</v>
      </c>
      <c r="Q27" s="161" t="n">
        <v>2</v>
      </c>
      <c r="R27" s="161" t="n">
        <v>21</v>
      </c>
      <c r="S27" s="161" t="n">
        <v>11</v>
      </c>
      <c r="T27" s="161" t="n">
        <v>1</v>
      </c>
      <c r="U27" s="161" t="n">
        <v>10</v>
      </c>
      <c r="V27" s="161" t="n">
        <v>4</v>
      </c>
      <c r="W27" s="161" t="n">
        <v>0</v>
      </c>
      <c r="X27" s="77" t="n">
        <v>20</v>
      </c>
    </row>
    <row r="28" customFormat="false" ht="30" hidden="false" customHeight="true" outlineLevel="0" collapsed="false">
      <c r="A28" s="42" t="n">
        <v>21</v>
      </c>
      <c r="B28" s="42" t="s">
        <v>217</v>
      </c>
      <c r="C28" s="161" t="n">
        <v>464</v>
      </c>
      <c r="D28" s="161" t="n">
        <v>234</v>
      </c>
      <c r="E28" s="161" t="n">
        <v>46</v>
      </c>
      <c r="F28" s="161" t="n">
        <v>25</v>
      </c>
      <c r="G28" s="161" t="n">
        <v>8</v>
      </c>
      <c r="H28" s="161" t="n">
        <v>2</v>
      </c>
      <c r="I28" s="161" t="n">
        <v>38</v>
      </c>
      <c r="J28" s="161" t="n">
        <v>12</v>
      </c>
      <c r="K28" s="161" t="n">
        <v>6</v>
      </c>
      <c r="L28" s="161" t="n">
        <v>102</v>
      </c>
      <c r="M28" s="161" t="n">
        <v>55</v>
      </c>
      <c r="N28" s="161" t="n">
        <v>15</v>
      </c>
      <c r="O28" s="161" t="n">
        <v>132</v>
      </c>
      <c r="P28" s="161" t="n">
        <v>68</v>
      </c>
      <c r="Q28" s="161" t="n">
        <v>13</v>
      </c>
      <c r="R28" s="161" t="n">
        <v>113</v>
      </c>
      <c r="S28" s="161" t="n">
        <v>65</v>
      </c>
      <c r="T28" s="161" t="n">
        <v>6</v>
      </c>
      <c r="U28" s="161" t="n">
        <v>54</v>
      </c>
      <c r="V28" s="161" t="n">
        <v>26</v>
      </c>
      <c r="W28" s="161" t="n">
        <v>4</v>
      </c>
      <c r="X28" s="77" t="n">
        <v>21</v>
      </c>
    </row>
    <row r="29" customFormat="false" ht="30" hidden="false" customHeight="true" outlineLevel="0" collapsed="false">
      <c r="A29" s="42" t="n">
        <v>22</v>
      </c>
      <c r="B29" s="42" t="s">
        <v>218</v>
      </c>
      <c r="C29" s="161" t="n">
        <v>80</v>
      </c>
      <c r="D29" s="161" t="n">
        <v>43</v>
      </c>
      <c r="E29" s="161" t="n">
        <v>12</v>
      </c>
      <c r="F29" s="161" t="n">
        <v>5</v>
      </c>
      <c r="G29" s="161" t="n">
        <v>2</v>
      </c>
      <c r="H29" s="161" t="n">
        <v>1</v>
      </c>
      <c r="I29" s="161" t="n">
        <v>9</v>
      </c>
      <c r="J29" s="161" t="n">
        <v>3</v>
      </c>
      <c r="K29" s="161" t="n">
        <v>0</v>
      </c>
      <c r="L29" s="161" t="n">
        <v>8</v>
      </c>
      <c r="M29" s="161" t="n">
        <v>1</v>
      </c>
      <c r="N29" s="161" t="n">
        <v>5</v>
      </c>
      <c r="O29" s="161" t="n">
        <v>25</v>
      </c>
      <c r="P29" s="161" t="n">
        <v>15</v>
      </c>
      <c r="Q29" s="161" t="n">
        <v>4</v>
      </c>
      <c r="R29" s="161" t="n">
        <v>23</v>
      </c>
      <c r="S29" s="161" t="n">
        <v>16</v>
      </c>
      <c r="T29" s="161" t="n">
        <v>2</v>
      </c>
      <c r="U29" s="161" t="n">
        <v>10</v>
      </c>
      <c r="V29" s="161" t="n">
        <v>6</v>
      </c>
      <c r="W29" s="161" t="n">
        <v>0</v>
      </c>
      <c r="X29" s="77" t="n">
        <v>22</v>
      </c>
    </row>
    <row r="30" customFormat="false" ht="30" hidden="false" customHeight="true" outlineLevel="0" collapsed="false">
      <c r="A30" s="42" t="n">
        <v>23</v>
      </c>
      <c r="B30" s="42" t="s">
        <v>219</v>
      </c>
      <c r="C30" s="161" t="n">
        <v>224</v>
      </c>
      <c r="D30" s="161" t="n">
        <v>91</v>
      </c>
      <c r="E30" s="161" t="n">
        <v>13</v>
      </c>
      <c r="F30" s="161" t="n">
        <v>10</v>
      </c>
      <c r="G30" s="161" t="n">
        <v>2</v>
      </c>
      <c r="H30" s="161" t="n">
        <v>3</v>
      </c>
      <c r="I30" s="161" t="n">
        <v>43</v>
      </c>
      <c r="J30" s="161" t="n">
        <v>16</v>
      </c>
      <c r="K30" s="161" t="n">
        <v>2</v>
      </c>
      <c r="L30" s="161" t="n">
        <v>39</v>
      </c>
      <c r="M30" s="161" t="n">
        <v>20</v>
      </c>
      <c r="N30" s="161" t="n">
        <v>2</v>
      </c>
      <c r="O30" s="161" t="n">
        <v>46</v>
      </c>
      <c r="P30" s="161" t="n">
        <v>20</v>
      </c>
      <c r="Q30" s="161" t="n">
        <v>4</v>
      </c>
      <c r="R30" s="161" t="n">
        <v>54</v>
      </c>
      <c r="S30" s="161" t="n">
        <v>21</v>
      </c>
      <c r="T30" s="161" t="n">
        <v>1</v>
      </c>
      <c r="U30" s="161" t="n">
        <v>32</v>
      </c>
      <c r="V30" s="161" t="n">
        <v>12</v>
      </c>
      <c r="W30" s="161" t="n">
        <v>1</v>
      </c>
      <c r="X30" s="77" t="n">
        <v>23</v>
      </c>
    </row>
    <row r="31" customFormat="false" ht="14.1" hidden="false" customHeight="true" outlineLevel="0" collapsed="false">
      <c r="A31" s="42" t="n">
        <v>24</v>
      </c>
      <c r="B31" s="42" t="s">
        <v>220</v>
      </c>
      <c r="C31" s="161" t="n">
        <v>10</v>
      </c>
      <c r="D31" s="161" t="n">
        <v>3</v>
      </c>
      <c r="E31" s="161" t="n">
        <v>0</v>
      </c>
      <c r="F31" s="161" t="n">
        <v>0</v>
      </c>
      <c r="G31" s="161" t="n">
        <v>0</v>
      </c>
      <c r="H31" s="161" t="n">
        <v>0</v>
      </c>
      <c r="I31" s="161" t="n">
        <v>0</v>
      </c>
      <c r="J31" s="161" t="n">
        <v>0</v>
      </c>
      <c r="K31" s="161" t="n">
        <v>0</v>
      </c>
      <c r="L31" s="161" t="n">
        <v>1</v>
      </c>
      <c r="M31" s="161" t="n">
        <v>1</v>
      </c>
      <c r="N31" s="161" t="n">
        <v>0</v>
      </c>
      <c r="O31" s="161" t="n">
        <v>2</v>
      </c>
      <c r="P31" s="161" t="n">
        <v>1</v>
      </c>
      <c r="Q31" s="161" t="n">
        <v>0</v>
      </c>
      <c r="R31" s="161" t="n">
        <v>5</v>
      </c>
      <c r="S31" s="161" t="n">
        <v>1</v>
      </c>
      <c r="T31" s="161" t="n">
        <v>0</v>
      </c>
      <c r="U31" s="161" t="n">
        <v>2</v>
      </c>
      <c r="V31" s="161" t="n">
        <v>0</v>
      </c>
      <c r="W31" s="161" t="n">
        <v>0</v>
      </c>
      <c r="X31" s="77" t="n">
        <v>24</v>
      </c>
    </row>
    <row r="32" customFormat="false" ht="14.1" hidden="false" customHeight="true" outlineLevel="0" collapsed="false">
      <c r="A32" s="42" t="n">
        <v>25</v>
      </c>
      <c r="B32" s="42" t="s">
        <v>221</v>
      </c>
      <c r="C32" s="161" t="n">
        <v>0</v>
      </c>
      <c r="D32" s="161" t="n">
        <v>0</v>
      </c>
      <c r="E32" s="161" t="n">
        <v>0</v>
      </c>
      <c r="F32" s="161" t="n">
        <v>0</v>
      </c>
      <c r="G32" s="161" t="n">
        <v>0</v>
      </c>
      <c r="H32" s="161" t="n">
        <v>0</v>
      </c>
      <c r="I32" s="161" t="n">
        <v>0</v>
      </c>
      <c r="J32" s="161" t="n">
        <v>0</v>
      </c>
      <c r="K32" s="161" t="n">
        <v>0</v>
      </c>
      <c r="L32" s="161" t="n">
        <v>0</v>
      </c>
      <c r="M32" s="161" t="n">
        <v>0</v>
      </c>
      <c r="N32" s="161" t="n">
        <v>0</v>
      </c>
      <c r="O32" s="161" t="n">
        <v>0</v>
      </c>
      <c r="P32" s="161" t="n">
        <v>0</v>
      </c>
      <c r="Q32" s="161" t="n">
        <v>0</v>
      </c>
      <c r="R32" s="161" t="n">
        <v>0</v>
      </c>
      <c r="S32" s="161" t="n">
        <v>0</v>
      </c>
      <c r="T32" s="161" t="n">
        <v>0</v>
      </c>
      <c r="U32" s="161" t="n">
        <v>0</v>
      </c>
      <c r="V32" s="161" t="n">
        <v>0</v>
      </c>
      <c r="W32" s="161" t="n">
        <v>0</v>
      </c>
      <c r="X32" s="77" t="n">
        <v>25</v>
      </c>
    </row>
    <row r="33" customFormat="false" ht="14.1" hidden="false" customHeight="true" outlineLevel="0" collapsed="false">
      <c r="A33" s="42" t="n">
        <v>26</v>
      </c>
      <c r="B33" s="42" t="s">
        <v>222</v>
      </c>
      <c r="C33" s="161" t="n">
        <v>80</v>
      </c>
      <c r="D33" s="161" t="n">
        <v>43</v>
      </c>
      <c r="E33" s="161" t="n">
        <v>9</v>
      </c>
      <c r="F33" s="161" t="n">
        <v>1</v>
      </c>
      <c r="G33" s="161" t="n">
        <v>0</v>
      </c>
      <c r="H33" s="161" t="n">
        <v>0</v>
      </c>
      <c r="I33" s="161" t="n">
        <v>3</v>
      </c>
      <c r="J33" s="161" t="n">
        <v>1</v>
      </c>
      <c r="K33" s="161" t="n">
        <v>0</v>
      </c>
      <c r="L33" s="161" t="n">
        <v>15</v>
      </c>
      <c r="M33" s="161" t="n">
        <v>10</v>
      </c>
      <c r="N33" s="161" t="n">
        <v>3</v>
      </c>
      <c r="O33" s="161" t="n">
        <v>25</v>
      </c>
      <c r="P33" s="161" t="n">
        <v>16</v>
      </c>
      <c r="Q33" s="161" t="n">
        <v>3</v>
      </c>
      <c r="R33" s="161" t="n">
        <v>21</v>
      </c>
      <c r="S33" s="161" t="n">
        <v>9</v>
      </c>
      <c r="T33" s="161" t="n">
        <v>2</v>
      </c>
      <c r="U33" s="161" t="n">
        <v>15</v>
      </c>
      <c r="V33" s="161" t="n">
        <v>7</v>
      </c>
      <c r="W33" s="161" t="n">
        <v>1</v>
      </c>
      <c r="X33" s="77" t="n">
        <v>26</v>
      </c>
    </row>
    <row r="34" customFormat="false" ht="14.1" hidden="false" customHeight="true" outlineLevel="0" collapsed="false">
      <c r="A34" s="42" t="n">
        <v>27</v>
      </c>
      <c r="B34" s="42" t="s">
        <v>223</v>
      </c>
      <c r="C34" s="161" t="n">
        <v>250</v>
      </c>
      <c r="D34" s="161" t="n">
        <v>109</v>
      </c>
      <c r="E34" s="161" t="n">
        <v>12</v>
      </c>
      <c r="F34" s="161" t="n">
        <v>9</v>
      </c>
      <c r="G34" s="161" t="n">
        <v>4</v>
      </c>
      <c r="H34" s="161" t="n">
        <v>2</v>
      </c>
      <c r="I34" s="161" t="n">
        <v>24</v>
      </c>
      <c r="J34" s="161" t="n">
        <v>9</v>
      </c>
      <c r="K34" s="161" t="n">
        <v>0</v>
      </c>
      <c r="L34" s="161" t="n">
        <v>58</v>
      </c>
      <c r="M34" s="161" t="n">
        <v>22</v>
      </c>
      <c r="N34" s="161" t="n">
        <v>2</v>
      </c>
      <c r="O34" s="161" t="n">
        <v>59</v>
      </c>
      <c r="P34" s="161" t="n">
        <v>27</v>
      </c>
      <c r="Q34" s="161" t="n">
        <v>2</v>
      </c>
      <c r="R34" s="161" t="n">
        <v>75</v>
      </c>
      <c r="S34" s="161" t="n">
        <v>35</v>
      </c>
      <c r="T34" s="161" t="n">
        <v>4</v>
      </c>
      <c r="U34" s="161" t="n">
        <v>25</v>
      </c>
      <c r="V34" s="161" t="n">
        <v>12</v>
      </c>
      <c r="W34" s="161" t="n">
        <v>2</v>
      </c>
      <c r="X34" s="77" t="n">
        <v>27</v>
      </c>
    </row>
    <row r="35" customFormat="false" ht="14.1" hidden="false" customHeight="true" outlineLevel="0" collapsed="false">
      <c r="A35" s="42" t="n">
        <v>28</v>
      </c>
      <c r="B35" s="42" t="s">
        <v>224</v>
      </c>
      <c r="C35" s="161" t="n">
        <v>4</v>
      </c>
      <c r="D35" s="161" t="n">
        <v>1</v>
      </c>
      <c r="E35" s="161" t="n">
        <v>0</v>
      </c>
      <c r="F35" s="161" t="n">
        <v>0</v>
      </c>
      <c r="G35" s="161" t="n">
        <v>0</v>
      </c>
      <c r="H35" s="161" t="n">
        <v>0</v>
      </c>
      <c r="I35" s="161" t="n">
        <v>0</v>
      </c>
      <c r="J35" s="161" t="n">
        <v>0</v>
      </c>
      <c r="K35" s="161" t="n">
        <v>0</v>
      </c>
      <c r="L35" s="161" t="n">
        <v>2</v>
      </c>
      <c r="M35" s="161" t="n">
        <v>1</v>
      </c>
      <c r="N35" s="161" t="n">
        <v>0</v>
      </c>
      <c r="O35" s="161" t="n">
        <v>0</v>
      </c>
      <c r="P35" s="161" t="n">
        <v>0</v>
      </c>
      <c r="Q35" s="161" t="n">
        <v>0</v>
      </c>
      <c r="R35" s="161" t="n">
        <v>2</v>
      </c>
      <c r="S35" s="161" t="n">
        <v>0</v>
      </c>
      <c r="T35" s="161" t="n">
        <v>0</v>
      </c>
      <c r="U35" s="161" t="n">
        <v>0</v>
      </c>
      <c r="V35" s="161" t="n">
        <v>0</v>
      </c>
      <c r="W35" s="161" t="n">
        <v>0</v>
      </c>
      <c r="X35" s="77" t="n">
        <v>28</v>
      </c>
    </row>
    <row r="36" customFormat="false" ht="30" hidden="false" customHeight="true" outlineLevel="0" collapsed="false">
      <c r="A36" s="42" t="n">
        <v>29</v>
      </c>
      <c r="B36" s="42" t="s">
        <v>225</v>
      </c>
      <c r="C36" s="161" t="n">
        <v>648</v>
      </c>
      <c r="D36" s="161" t="n">
        <v>290</v>
      </c>
      <c r="E36" s="161" t="n">
        <v>46</v>
      </c>
      <c r="F36" s="161" t="n">
        <v>25</v>
      </c>
      <c r="G36" s="161" t="n">
        <v>8</v>
      </c>
      <c r="H36" s="161" t="n">
        <v>6</v>
      </c>
      <c r="I36" s="161" t="n">
        <v>79</v>
      </c>
      <c r="J36" s="161" t="n">
        <v>29</v>
      </c>
      <c r="K36" s="161" t="n">
        <v>2</v>
      </c>
      <c r="L36" s="161" t="n">
        <v>123</v>
      </c>
      <c r="M36" s="161" t="n">
        <v>55</v>
      </c>
      <c r="N36" s="161" t="n">
        <v>12</v>
      </c>
      <c r="O36" s="161" t="n">
        <v>157</v>
      </c>
      <c r="P36" s="161" t="n">
        <v>79</v>
      </c>
      <c r="Q36" s="161" t="n">
        <v>13</v>
      </c>
      <c r="R36" s="161" t="n">
        <v>180</v>
      </c>
      <c r="S36" s="161" t="n">
        <v>82</v>
      </c>
      <c r="T36" s="161" t="n">
        <v>9</v>
      </c>
      <c r="U36" s="161" t="n">
        <v>84</v>
      </c>
      <c r="V36" s="161" t="n">
        <v>37</v>
      </c>
      <c r="W36" s="161" t="n">
        <v>4</v>
      </c>
      <c r="X36" s="77" t="n">
        <v>29</v>
      </c>
    </row>
    <row r="37" customFormat="false" ht="35.1" hidden="false" customHeight="true" outlineLevel="0" collapsed="false">
      <c r="B37" s="42" t="s">
        <v>287</v>
      </c>
      <c r="C37" s="161" t="n">
        <v>3255</v>
      </c>
      <c r="D37" s="161" t="n">
        <v>1488</v>
      </c>
      <c r="E37" s="161" t="n">
        <v>553</v>
      </c>
      <c r="F37" s="161" t="n">
        <v>145</v>
      </c>
      <c r="G37" s="161" t="n">
        <v>68</v>
      </c>
      <c r="H37" s="161" t="n">
        <v>35</v>
      </c>
      <c r="I37" s="161" t="n">
        <v>343</v>
      </c>
      <c r="J37" s="161" t="n">
        <v>125</v>
      </c>
      <c r="K37" s="161" t="n">
        <v>69</v>
      </c>
      <c r="L37" s="161" t="n">
        <v>698</v>
      </c>
      <c r="M37" s="161" t="n">
        <v>317</v>
      </c>
      <c r="N37" s="161" t="n">
        <v>138</v>
      </c>
      <c r="O37" s="161" t="n">
        <v>826</v>
      </c>
      <c r="P37" s="161" t="n">
        <v>406</v>
      </c>
      <c r="Q37" s="161" t="n">
        <v>131</v>
      </c>
      <c r="R37" s="161" t="n">
        <v>856</v>
      </c>
      <c r="S37" s="161" t="n">
        <v>394</v>
      </c>
      <c r="T37" s="161" t="n">
        <v>131</v>
      </c>
      <c r="U37" s="161" t="n">
        <v>387</v>
      </c>
      <c r="V37" s="161" t="n">
        <v>178</v>
      </c>
      <c r="W37" s="161" t="n">
        <v>49</v>
      </c>
      <c r="X37" s="77"/>
    </row>
    <row r="38" customFormat="false" ht="20.1" hidden="false" customHeight="true" outlineLevel="0" collapsed="false">
      <c r="A38" s="42" t="n">
        <v>30</v>
      </c>
      <c r="B38" s="42" t="s">
        <v>288</v>
      </c>
      <c r="C38" s="161" t="n">
        <v>2636</v>
      </c>
      <c r="D38" s="161" t="n">
        <v>1185</v>
      </c>
      <c r="E38" s="161" t="n">
        <v>364</v>
      </c>
      <c r="F38" s="161" t="n">
        <v>36</v>
      </c>
      <c r="G38" s="161" t="n">
        <v>15</v>
      </c>
      <c r="H38" s="161" t="n">
        <v>10</v>
      </c>
      <c r="I38" s="161" t="n">
        <v>148</v>
      </c>
      <c r="J38" s="161" t="n">
        <v>61</v>
      </c>
      <c r="K38" s="161" t="n">
        <v>25</v>
      </c>
      <c r="L38" s="161" t="n">
        <v>615</v>
      </c>
      <c r="M38" s="161" t="n">
        <v>272</v>
      </c>
      <c r="N38" s="161" t="n">
        <v>82</v>
      </c>
      <c r="O38" s="161" t="n">
        <v>732</v>
      </c>
      <c r="P38" s="161" t="n">
        <v>358</v>
      </c>
      <c r="Q38" s="161" t="n">
        <v>105</v>
      </c>
      <c r="R38" s="161" t="n">
        <v>784</v>
      </c>
      <c r="S38" s="161" t="n">
        <v>337</v>
      </c>
      <c r="T38" s="161" t="n">
        <v>107</v>
      </c>
      <c r="U38" s="161" t="n">
        <v>321</v>
      </c>
      <c r="V38" s="161" t="n">
        <v>142</v>
      </c>
      <c r="W38" s="161" t="n">
        <v>35</v>
      </c>
      <c r="X38" s="77" t="n">
        <v>30</v>
      </c>
    </row>
    <row r="39" customFormat="false" ht="20.1" hidden="false" customHeight="true" outlineLevel="0" collapsed="false">
      <c r="B39" s="42" t="s">
        <v>289</v>
      </c>
      <c r="C39" s="161" t="n">
        <v>5891</v>
      </c>
      <c r="D39" s="161" t="n">
        <v>2673</v>
      </c>
      <c r="E39" s="161" t="n">
        <v>917</v>
      </c>
      <c r="F39" s="161" t="n">
        <v>181</v>
      </c>
      <c r="G39" s="161" t="n">
        <v>83</v>
      </c>
      <c r="H39" s="161" t="n">
        <v>45</v>
      </c>
      <c r="I39" s="161" t="n">
        <v>491</v>
      </c>
      <c r="J39" s="161" t="n">
        <v>186</v>
      </c>
      <c r="K39" s="161" t="n">
        <v>94</v>
      </c>
      <c r="L39" s="161" t="n">
        <v>1313</v>
      </c>
      <c r="M39" s="161" t="n">
        <v>589</v>
      </c>
      <c r="N39" s="161" t="n">
        <v>220</v>
      </c>
      <c r="O39" s="161" t="n">
        <v>1558</v>
      </c>
      <c r="P39" s="161" t="n">
        <v>764</v>
      </c>
      <c r="Q39" s="161" t="n">
        <v>236</v>
      </c>
      <c r="R39" s="161" t="n">
        <v>1640</v>
      </c>
      <c r="S39" s="161" t="n">
        <v>731</v>
      </c>
      <c r="T39" s="161" t="n">
        <v>238</v>
      </c>
      <c r="U39" s="161" t="n">
        <v>708</v>
      </c>
      <c r="V39" s="161" t="n">
        <v>320</v>
      </c>
      <c r="W39" s="161" t="n">
        <v>84</v>
      </c>
      <c r="X39" s="77"/>
    </row>
    <row r="40" customFormat="false" ht="21" hidden="false" customHeight="true" outlineLevel="0" collapsed="false">
      <c r="C40" s="77"/>
      <c r="D40" s="77"/>
      <c r="E40" s="77"/>
      <c r="F40" s="77"/>
      <c r="G40" s="77"/>
      <c r="H40" s="77"/>
      <c r="I40" s="77"/>
      <c r="J40" s="77"/>
      <c r="K40" s="77"/>
      <c r="L40" s="77"/>
      <c r="M40" s="77"/>
      <c r="N40" s="77"/>
      <c r="O40" s="77"/>
      <c r="P40" s="77"/>
      <c r="Q40" s="77"/>
      <c r="R40" s="77"/>
      <c r="S40" s="77"/>
      <c r="T40" s="77"/>
      <c r="U40" s="77"/>
      <c r="V40" s="77"/>
      <c r="W40" s="77"/>
      <c r="X40" s="77"/>
    </row>
    <row r="41" customFormat="false" ht="12" hidden="false" customHeight="true" outlineLevel="0" collapsed="false">
      <c r="A41" s="182" t="s">
        <v>275</v>
      </c>
      <c r="B41" s="182"/>
    </row>
    <row r="42" customFormat="false" ht="9" hidden="false" customHeight="true" outlineLevel="0" collapsed="false">
      <c r="A42" s="182" t="s">
        <v>276</v>
      </c>
      <c r="B42" s="182"/>
    </row>
  </sheetData>
  <sheetProtection sheet="true" password="cff0" objects="true" scenarios="true"/>
  <mergeCells count="27">
    <mergeCell ref="A1:B1"/>
    <mergeCell ref="A4:A7"/>
    <mergeCell ref="B4:B7"/>
    <mergeCell ref="C4:E4"/>
    <mergeCell ref="X4:X7"/>
    <mergeCell ref="C5:C7"/>
    <mergeCell ref="D5:E5"/>
    <mergeCell ref="F5:H5"/>
    <mergeCell ref="I5:K5"/>
    <mergeCell ref="L5:N5"/>
    <mergeCell ref="O5:Q5"/>
    <mergeCell ref="R5:T5"/>
    <mergeCell ref="U5:W5"/>
    <mergeCell ref="D6:D7"/>
    <mergeCell ref="E6:E7"/>
    <mergeCell ref="F6:F7"/>
    <mergeCell ref="G6:H6"/>
    <mergeCell ref="I6:I7"/>
    <mergeCell ref="J6:K6"/>
    <mergeCell ref="L6:L7"/>
    <mergeCell ref="M6:N6"/>
    <mergeCell ref="O6:O7"/>
    <mergeCell ref="P6:Q6"/>
    <mergeCell ref="R6:R7"/>
    <mergeCell ref="S6:T6"/>
    <mergeCell ref="U6:U7"/>
    <mergeCell ref="V6:W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77" width="24.27"/>
    <col collapsed="false" customWidth="true" hidden="false" outlineLevel="0" max="2" min="2" style="202" width="2.27"/>
    <col collapsed="false" customWidth="true" hidden="false" outlineLevel="0" max="4" min="3" style="77" width="11.28"/>
    <col collapsed="false" customWidth="true" hidden="false" outlineLevel="0" max="5" min="5" style="77" width="24.27"/>
    <col collapsed="false" customWidth="true" hidden="false" outlineLevel="0" max="6" min="6" style="202" width="2.27"/>
    <col collapsed="false" customWidth="true" hidden="false" outlineLevel="0" max="8" min="7" style="77" width="11.28"/>
    <col collapsed="false" customWidth="true" hidden="false" outlineLevel="0" max="9" min="9" style="77" width="24.27"/>
    <col collapsed="false" customWidth="true" hidden="false" outlineLevel="0" max="10" min="10" style="202" width="2.27"/>
    <col collapsed="false" customWidth="true" hidden="false" outlineLevel="0" max="12" min="11" style="77" width="11.28"/>
    <col collapsed="false" customWidth="true" hidden="false" outlineLevel="0" max="13" min="13" style="77" width="24.27"/>
    <col collapsed="false" customWidth="true" hidden="false" outlineLevel="0" max="14" min="14" style="202" width="2.27"/>
    <col collapsed="false" customWidth="true" hidden="false" outlineLevel="0" max="16" min="15" style="77" width="11.28"/>
    <col collapsed="false" customWidth="true" hidden="false" outlineLevel="0" max="17" min="17" style="77" width="24.27"/>
    <col collapsed="false" customWidth="true" hidden="false" outlineLevel="0" max="18" min="18" style="202" width="2.27"/>
    <col collapsed="false" customWidth="true" hidden="false" outlineLevel="0" max="20" min="19" style="77" width="11.28"/>
    <col collapsed="false" customWidth="true" hidden="false" outlineLevel="0" max="21" min="21" style="77" width="24.27"/>
    <col collapsed="false" customWidth="true" hidden="false" outlineLevel="0" max="22" min="22" style="202" width="2.27"/>
    <col collapsed="false" customWidth="true" hidden="false" outlineLevel="0" max="24" min="23" style="77" width="11.28"/>
    <col collapsed="false" customWidth="false" hidden="false" outlineLevel="0" max="257" min="25" style="77" width="11.99"/>
  </cols>
  <sheetData>
    <row r="1" customFormat="false" ht="24.75" hidden="false" customHeight="true" outlineLevel="0" collapsed="false">
      <c r="A1" s="61" t="s">
        <v>130</v>
      </c>
    </row>
    <row r="2" customFormat="false" ht="24.9" hidden="false" customHeight="true" outlineLevel="0" collapsed="false">
      <c r="A2" s="84" t="s">
        <v>227</v>
      </c>
      <c r="B2" s="155"/>
      <c r="C2" s="84"/>
      <c r="D2" s="84"/>
      <c r="E2" s="84"/>
      <c r="F2" s="155"/>
      <c r="G2" s="84"/>
      <c r="H2" s="84"/>
      <c r="I2" s="154"/>
      <c r="J2" s="155"/>
      <c r="K2" s="84"/>
      <c r="L2" s="84"/>
      <c r="M2" s="84"/>
      <c r="N2" s="155"/>
      <c r="O2" s="84"/>
      <c r="P2" s="84" t="s">
        <v>227</v>
      </c>
      <c r="Q2" s="84" t="s">
        <v>227</v>
      </c>
      <c r="R2" s="155"/>
      <c r="S2" s="84"/>
      <c r="T2" s="84"/>
      <c r="U2" s="84"/>
      <c r="V2" s="155"/>
      <c r="W2" s="84"/>
      <c r="X2" s="84"/>
      <c r="Y2" s="113"/>
    </row>
    <row r="3" customFormat="false" ht="18" hidden="false" customHeight="true" outlineLevel="0" collapsed="false">
      <c r="A3" s="203" t="s">
        <v>299</v>
      </c>
      <c r="B3" s="203"/>
      <c r="C3" s="203"/>
      <c r="D3" s="203"/>
      <c r="E3" s="203"/>
      <c r="F3" s="203"/>
      <c r="G3" s="203"/>
      <c r="H3" s="203"/>
      <c r="I3" s="203" t="s">
        <v>300</v>
      </c>
      <c r="J3" s="203"/>
      <c r="K3" s="203"/>
      <c r="L3" s="203"/>
      <c r="M3" s="203"/>
      <c r="N3" s="203"/>
      <c r="O3" s="203"/>
      <c r="P3" s="203"/>
      <c r="Q3" s="203" t="s">
        <v>300</v>
      </c>
      <c r="R3" s="203"/>
      <c r="S3" s="203"/>
      <c r="T3" s="203"/>
      <c r="U3" s="203"/>
      <c r="V3" s="203"/>
      <c r="W3" s="203"/>
      <c r="X3" s="203"/>
      <c r="Y3" s="113"/>
    </row>
    <row r="4" customFormat="false" ht="20.1" hidden="false" customHeight="true" outlineLevel="0" collapsed="false">
      <c r="A4" s="85" t="s">
        <v>301</v>
      </c>
      <c r="B4" s="85"/>
      <c r="C4" s="87" t="s">
        <v>270</v>
      </c>
      <c r="D4" s="87"/>
      <c r="E4" s="87" t="s">
        <v>301</v>
      </c>
      <c r="F4" s="87"/>
      <c r="G4" s="204" t="s">
        <v>270</v>
      </c>
      <c r="H4" s="204"/>
      <c r="I4" s="85" t="s">
        <v>301</v>
      </c>
      <c r="J4" s="85"/>
      <c r="K4" s="87" t="s">
        <v>270</v>
      </c>
      <c r="L4" s="87"/>
      <c r="M4" s="87" t="s">
        <v>301</v>
      </c>
      <c r="N4" s="87"/>
      <c r="O4" s="204" t="s">
        <v>270</v>
      </c>
      <c r="P4" s="204"/>
      <c r="Q4" s="85" t="s">
        <v>301</v>
      </c>
      <c r="R4" s="85"/>
      <c r="S4" s="87" t="s">
        <v>270</v>
      </c>
      <c r="T4" s="87"/>
      <c r="U4" s="87" t="s">
        <v>301</v>
      </c>
      <c r="V4" s="87"/>
      <c r="W4" s="204" t="s">
        <v>270</v>
      </c>
      <c r="X4" s="204"/>
    </row>
    <row r="5" customFormat="false" ht="20.1" hidden="false" customHeight="true" outlineLevel="0" collapsed="false">
      <c r="A5" s="85"/>
      <c r="B5" s="85"/>
      <c r="C5" s="91" t="s">
        <v>151</v>
      </c>
      <c r="D5" s="91" t="s">
        <v>153</v>
      </c>
      <c r="E5" s="87"/>
      <c r="F5" s="87"/>
      <c r="G5" s="205" t="s">
        <v>151</v>
      </c>
      <c r="H5" s="92" t="s">
        <v>153</v>
      </c>
      <c r="I5" s="85"/>
      <c r="J5" s="85"/>
      <c r="K5" s="91" t="s">
        <v>151</v>
      </c>
      <c r="L5" s="91" t="s">
        <v>153</v>
      </c>
      <c r="M5" s="87"/>
      <c r="N5" s="87"/>
      <c r="O5" s="205" t="s">
        <v>151</v>
      </c>
      <c r="P5" s="92" t="s">
        <v>153</v>
      </c>
      <c r="Q5" s="85"/>
      <c r="R5" s="85"/>
      <c r="S5" s="91" t="s">
        <v>151</v>
      </c>
      <c r="T5" s="91" t="s">
        <v>153</v>
      </c>
      <c r="U5" s="87"/>
      <c r="V5" s="87"/>
      <c r="W5" s="91" t="s">
        <v>151</v>
      </c>
      <c r="X5" s="92" t="s">
        <v>153</v>
      </c>
    </row>
    <row r="6" customFormat="false" ht="18" hidden="false" customHeight="true" outlineLevel="0" collapsed="false">
      <c r="A6" s="206"/>
      <c r="B6" s="207" t="s">
        <v>302</v>
      </c>
      <c r="C6" s="161" t="n">
        <v>5761</v>
      </c>
      <c r="D6" s="161" t="n">
        <v>2949</v>
      </c>
      <c r="E6" s="206"/>
      <c r="F6" s="207"/>
      <c r="G6" s="161"/>
      <c r="H6" s="161"/>
      <c r="I6" s="208"/>
      <c r="J6" s="207"/>
      <c r="K6" s="161"/>
      <c r="L6" s="161"/>
      <c r="M6" s="208"/>
      <c r="N6" s="207"/>
      <c r="O6" s="161"/>
      <c r="P6" s="161"/>
      <c r="Q6" s="208"/>
      <c r="R6" s="207"/>
      <c r="S6" s="161"/>
      <c r="T6" s="161"/>
      <c r="U6" s="209"/>
      <c r="V6" s="207"/>
      <c r="W6" s="161"/>
      <c r="X6" s="161"/>
      <c r="Z6" s="196"/>
    </row>
    <row r="7" customFormat="false" ht="11.1" hidden="false" customHeight="true" outlineLevel="0" collapsed="false">
      <c r="A7" s="209" t="s">
        <v>303</v>
      </c>
      <c r="B7" s="210" t="s">
        <v>304</v>
      </c>
      <c r="C7" s="161" t="n">
        <v>3847</v>
      </c>
      <c r="D7" s="161" t="n">
        <v>1953</v>
      </c>
      <c r="E7" s="209" t="s">
        <v>305</v>
      </c>
      <c r="G7" s="161"/>
      <c r="H7" s="161"/>
      <c r="I7" s="209" t="s">
        <v>305</v>
      </c>
      <c r="J7" s="207"/>
      <c r="K7" s="161"/>
      <c r="L7" s="161"/>
      <c r="M7" s="209" t="s">
        <v>306</v>
      </c>
      <c r="N7" s="207"/>
      <c r="O7" s="161"/>
      <c r="P7" s="161"/>
      <c r="Q7" s="209" t="s">
        <v>307</v>
      </c>
      <c r="R7" s="207"/>
      <c r="S7" s="161"/>
      <c r="T7" s="161"/>
      <c r="U7" s="209" t="s">
        <v>308</v>
      </c>
      <c r="V7" s="207"/>
      <c r="W7" s="161"/>
      <c r="X7" s="161"/>
    </row>
    <row r="8" customFormat="false" ht="11.1" hidden="false" customHeight="true" outlineLevel="0" collapsed="false">
      <c r="A8" s="209"/>
      <c r="B8" s="210" t="s">
        <v>309</v>
      </c>
      <c r="C8" s="161" t="n">
        <v>9608</v>
      </c>
      <c r="D8" s="161" t="n">
        <v>4902</v>
      </c>
      <c r="E8" s="209"/>
      <c r="G8" s="161"/>
      <c r="H8" s="161"/>
      <c r="I8" s="209"/>
      <c r="J8" s="207"/>
      <c r="K8" s="161"/>
      <c r="L8" s="161"/>
      <c r="M8" s="209"/>
      <c r="N8" s="207"/>
      <c r="O8" s="161"/>
      <c r="P8" s="161"/>
      <c r="Q8" s="209"/>
      <c r="R8" s="207"/>
      <c r="S8" s="161"/>
      <c r="T8" s="161"/>
      <c r="U8" s="209"/>
      <c r="V8" s="207"/>
      <c r="W8" s="161"/>
      <c r="X8" s="161"/>
    </row>
    <row r="9" customFormat="false" ht="11.1" hidden="false" customHeight="true" outlineLevel="0" collapsed="false">
      <c r="A9" s="209"/>
      <c r="B9" s="210"/>
      <c r="C9" s="161"/>
      <c r="D9" s="161"/>
      <c r="E9" s="209"/>
      <c r="G9" s="161"/>
      <c r="H9" s="161"/>
      <c r="I9" s="209"/>
      <c r="J9" s="207"/>
      <c r="K9" s="161"/>
      <c r="L9" s="161"/>
      <c r="M9" s="209"/>
      <c r="N9" s="207"/>
      <c r="O9" s="161"/>
      <c r="P9" s="161"/>
      <c r="Q9" s="209"/>
      <c r="R9" s="207"/>
      <c r="S9" s="161"/>
      <c r="T9" s="161"/>
      <c r="U9" s="209"/>
      <c r="V9" s="207"/>
      <c r="W9" s="161"/>
      <c r="X9" s="161"/>
    </row>
    <row r="10" customFormat="false" ht="11.1" hidden="false" customHeight="true" outlineLevel="0" collapsed="false">
      <c r="A10" s="209"/>
      <c r="B10" s="207" t="s">
        <v>302</v>
      </c>
      <c r="C10" s="161" t="n">
        <v>82</v>
      </c>
      <c r="D10" s="161" t="n">
        <v>45</v>
      </c>
      <c r="F10" s="207" t="s">
        <v>302</v>
      </c>
      <c r="G10" s="161" t="n">
        <v>6</v>
      </c>
      <c r="H10" s="161" t="n">
        <v>4</v>
      </c>
      <c r="J10" s="210" t="s">
        <v>302</v>
      </c>
      <c r="K10" s="161" t="n">
        <v>10</v>
      </c>
      <c r="L10" s="161" t="n">
        <v>4</v>
      </c>
      <c r="M10" s="208"/>
      <c r="N10" s="207" t="s">
        <v>302</v>
      </c>
      <c r="O10" s="161" t="n">
        <v>64</v>
      </c>
      <c r="P10" s="161" t="n">
        <v>33</v>
      </c>
      <c r="R10" s="210" t="s">
        <v>302</v>
      </c>
      <c r="S10" s="161" t="n">
        <v>13</v>
      </c>
      <c r="T10" s="161" t="n">
        <v>8</v>
      </c>
      <c r="V10" s="207" t="s">
        <v>302</v>
      </c>
      <c r="W10" s="161" t="n">
        <v>20</v>
      </c>
      <c r="X10" s="161" t="n">
        <v>13</v>
      </c>
    </row>
    <row r="11" customFormat="false" ht="11.1" hidden="false" customHeight="true" outlineLevel="0" collapsed="false">
      <c r="A11" s="77" t="s">
        <v>310</v>
      </c>
      <c r="B11" s="210" t="s">
        <v>304</v>
      </c>
      <c r="C11" s="161" t="n">
        <v>49</v>
      </c>
      <c r="D11" s="161" t="n">
        <v>29</v>
      </c>
      <c r="E11" s="77" t="s">
        <v>311</v>
      </c>
      <c r="F11" s="210" t="s">
        <v>304</v>
      </c>
      <c r="G11" s="161" t="n">
        <v>2</v>
      </c>
      <c r="H11" s="161" t="n">
        <v>0</v>
      </c>
      <c r="I11" s="77" t="s">
        <v>312</v>
      </c>
      <c r="J11" s="210" t="s">
        <v>304</v>
      </c>
      <c r="K11" s="161" t="n">
        <v>3</v>
      </c>
      <c r="L11" s="161" t="n">
        <v>1</v>
      </c>
      <c r="M11" s="77" t="s">
        <v>313</v>
      </c>
      <c r="N11" s="210" t="s">
        <v>304</v>
      </c>
      <c r="O11" s="161" t="n">
        <v>55</v>
      </c>
      <c r="P11" s="161" t="n">
        <v>22</v>
      </c>
      <c r="Q11" s="77" t="s">
        <v>314</v>
      </c>
      <c r="R11" s="210" t="s">
        <v>304</v>
      </c>
      <c r="S11" s="161" t="n">
        <v>14</v>
      </c>
      <c r="T11" s="161" t="n">
        <v>6</v>
      </c>
      <c r="U11" s="77" t="s">
        <v>315</v>
      </c>
      <c r="V11" s="210" t="s">
        <v>304</v>
      </c>
      <c r="W11" s="161" t="n">
        <v>14</v>
      </c>
      <c r="X11" s="161" t="n">
        <v>8</v>
      </c>
    </row>
    <row r="12" customFormat="false" ht="11.1" hidden="false" customHeight="true" outlineLevel="0" collapsed="false">
      <c r="B12" s="210" t="s">
        <v>309</v>
      </c>
      <c r="C12" s="161" t="n">
        <v>131</v>
      </c>
      <c r="D12" s="161" t="n">
        <v>74</v>
      </c>
      <c r="E12" s="211"/>
      <c r="F12" s="210" t="s">
        <v>309</v>
      </c>
      <c r="G12" s="161" t="n">
        <v>8</v>
      </c>
      <c r="H12" s="161" t="n">
        <v>4</v>
      </c>
      <c r="J12" s="207" t="s">
        <v>309</v>
      </c>
      <c r="K12" s="161" t="n">
        <v>13</v>
      </c>
      <c r="L12" s="161" t="n">
        <v>5</v>
      </c>
      <c r="N12" s="210" t="s">
        <v>309</v>
      </c>
      <c r="O12" s="161" t="n">
        <v>119</v>
      </c>
      <c r="P12" s="161" t="n">
        <v>55</v>
      </c>
      <c r="R12" s="207" t="s">
        <v>309</v>
      </c>
      <c r="S12" s="161" t="n">
        <v>27</v>
      </c>
      <c r="T12" s="161" t="n">
        <v>14</v>
      </c>
      <c r="V12" s="210" t="s">
        <v>309</v>
      </c>
      <c r="W12" s="161" t="n">
        <v>34</v>
      </c>
      <c r="X12" s="161" t="n">
        <v>21</v>
      </c>
    </row>
    <row r="13" customFormat="false" ht="11.1" hidden="false" customHeight="true" outlineLevel="0" collapsed="false">
      <c r="B13" s="210"/>
      <c r="C13" s="161"/>
      <c r="D13" s="161"/>
      <c r="E13" s="209"/>
      <c r="G13" s="161"/>
      <c r="H13" s="161"/>
      <c r="J13" s="207"/>
      <c r="K13" s="161"/>
      <c r="L13" s="161"/>
      <c r="N13" s="207"/>
      <c r="O13" s="161"/>
      <c r="P13" s="161"/>
      <c r="R13" s="207"/>
      <c r="S13" s="161"/>
      <c r="T13" s="161"/>
      <c r="U13" s="209"/>
      <c r="V13" s="207"/>
      <c r="W13" s="161"/>
      <c r="X13" s="161"/>
    </row>
    <row r="14" customFormat="false" ht="11.1" hidden="false" customHeight="true" outlineLevel="0" collapsed="false">
      <c r="B14" s="207" t="s">
        <v>302</v>
      </c>
      <c r="C14" s="161" t="n">
        <v>2</v>
      </c>
      <c r="D14" s="161" t="n">
        <v>0</v>
      </c>
      <c r="F14" s="207" t="s">
        <v>302</v>
      </c>
      <c r="G14" s="161" t="n">
        <v>6</v>
      </c>
      <c r="H14" s="161" t="n">
        <v>4</v>
      </c>
      <c r="J14" s="210" t="s">
        <v>302</v>
      </c>
      <c r="K14" s="161" t="n">
        <v>11</v>
      </c>
      <c r="L14" s="161" t="n">
        <v>7</v>
      </c>
      <c r="N14" s="207" t="s">
        <v>302</v>
      </c>
      <c r="O14" s="161" t="n">
        <v>15</v>
      </c>
      <c r="P14" s="161" t="n">
        <v>10</v>
      </c>
      <c r="R14" s="210" t="s">
        <v>302</v>
      </c>
      <c r="S14" s="161" t="n">
        <v>165</v>
      </c>
      <c r="T14" s="161" t="n">
        <v>93</v>
      </c>
      <c r="V14" s="210" t="s">
        <v>302</v>
      </c>
      <c r="W14" s="161" t="n">
        <v>3</v>
      </c>
      <c r="X14" s="161" t="n">
        <v>0</v>
      </c>
    </row>
    <row r="15" customFormat="false" ht="11.1" hidden="false" customHeight="true" outlineLevel="0" collapsed="false">
      <c r="A15" s="77" t="s">
        <v>316</v>
      </c>
      <c r="B15" s="210" t="s">
        <v>304</v>
      </c>
      <c r="C15" s="161" t="n">
        <v>0</v>
      </c>
      <c r="D15" s="161" t="n">
        <v>0</v>
      </c>
      <c r="E15" s="77" t="s">
        <v>317</v>
      </c>
      <c r="F15" s="210" t="s">
        <v>304</v>
      </c>
      <c r="G15" s="161" t="n">
        <v>2</v>
      </c>
      <c r="H15" s="161" t="n">
        <v>1</v>
      </c>
      <c r="I15" s="77" t="s">
        <v>318</v>
      </c>
      <c r="J15" s="210" t="s">
        <v>304</v>
      </c>
      <c r="K15" s="161" t="n">
        <v>6</v>
      </c>
      <c r="L15" s="161" t="n">
        <v>2</v>
      </c>
      <c r="M15" s="77" t="s">
        <v>319</v>
      </c>
      <c r="N15" s="210" t="s">
        <v>304</v>
      </c>
      <c r="O15" s="161" t="n">
        <v>5</v>
      </c>
      <c r="P15" s="161" t="n">
        <v>3</v>
      </c>
      <c r="Q15" s="77" t="s">
        <v>320</v>
      </c>
      <c r="R15" s="210" t="s">
        <v>304</v>
      </c>
      <c r="S15" s="161" t="n">
        <v>149</v>
      </c>
      <c r="T15" s="161" t="n">
        <v>77</v>
      </c>
      <c r="U15" s="209" t="s">
        <v>321</v>
      </c>
      <c r="V15" s="210" t="s">
        <v>304</v>
      </c>
      <c r="W15" s="161" t="n">
        <v>0</v>
      </c>
      <c r="X15" s="161" t="n">
        <v>0</v>
      </c>
    </row>
    <row r="16" customFormat="false" ht="11.1" hidden="false" customHeight="true" outlineLevel="0" collapsed="false">
      <c r="B16" s="210" t="s">
        <v>309</v>
      </c>
      <c r="C16" s="161" t="n">
        <v>2</v>
      </c>
      <c r="D16" s="161" t="n">
        <v>0</v>
      </c>
      <c r="F16" s="210" t="s">
        <v>309</v>
      </c>
      <c r="G16" s="161" t="n">
        <v>8</v>
      </c>
      <c r="H16" s="161" t="n">
        <v>5</v>
      </c>
      <c r="I16" s="211"/>
      <c r="J16" s="207" t="s">
        <v>309</v>
      </c>
      <c r="K16" s="161" t="n">
        <v>17</v>
      </c>
      <c r="L16" s="161" t="n">
        <v>9</v>
      </c>
      <c r="M16" s="208"/>
      <c r="N16" s="210" t="s">
        <v>309</v>
      </c>
      <c r="O16" s="161" t="n">
        <v>20</v>
      </c>
      <c r="P16" s="161" t="n">
        <v>13</v>
      </c>
      <c r="R16" s="207" t="s">
        <v>309</v>
      </c>
      <c r="S16" s="161" t="n">
        <v>314</v>
      </c>
      <c r="T16" s="161" t="n">
        <v>170</v>
      </c>
      <c r="U16" s="209"/>
      <c r="V16" s="210" t="s">
        <v>309</v>
      </c>
      <c r="W16" s="161" t="n">
        <v>3</v>
      </c>
      <c r="X16" s="161" t="n">
        <v>0</v>
      </c>
    </row>
    <row r="17" customFormat="false" ht="11.1" hidden="false" customHeight="true" outlineLevel="0" collapsed="false">
      <c r="B17" s="210"/>
      <c r="C17" s="161"/>
      <c r="D17" s="161"/>
      <c r="E17" s="209"/>
      <c r="F17" s="207"/>
      <c r="G17" s="161"/>
      <c r="H17" s="161"/>
      <c r="I17" s="209"/>
      <c r="J17" s="207"/>
      <c r="K17" s="161"/>
      <c r="L17" s="161"/>
      <c r="M17" s="209"/>
      <c r="N17" s="207"/>
      <c r="O17" s="161"/>
      <c r="P17" s="161"/>
      <c r="R17" s="207"/>
      <c r="S17" s="161"/>
      <c r="T17" s="161"/>
      <c r="U17" s="209"/>
      <c r="V17" s="207"/>
      <c r="W17" s="161"/>
      <c r="X17" s="161"/>
    </row>
    <row r="18" customFormat="false" ht="11.1" hidden="false" customHeight="true" outlineLevel="0" collapsed="false">
      <c r="B18" s="207" t="s">
        <v>302</v>
      </c>
      <c r="C18" s="161" t="n">
        <v>216</v>
      </c>
      <c r="D18" s="161" t="n">
        <v>115</v>
      </c>
      <c r="F18" s="210" t="s">
        <v>302</v>
      </c>
      <c r="G18" s="161" t="n">
        <v>2</v>
      </c>
      <c r="H18" s="161" t="n">
        <v>1</v>
      </c>
      <c r="J18" s="210" t="s">
        <v>302</v>
      </c>
      <c r="K18" s="161" t="n">
        <v>119</v>
      </c>
      <c r="L18" s="161" t="n">
        <v>56</v>
      </c>
      <c r="N18" s="207" t="s">
        <v>302</v>
      </c>
      <c r="O18" s="161" t="n">
        <v>275</v>
      </c>
      <c r="P18" s="161" t="n">
        <v>150</v>
      </c>
      <c r="R18" s="210" t="s">
        <v>302</v>
      </c>
      <c r="S18" s="161" t="n">
        <v>23</v>
      </c>
      <c r="T18" s="161" t="n">
        <v>12</v>
      </c>
      <c r="U18" s="209"/>
      <c r="V18" s="207" t="s">
        <v>302</v>
      </c>
      <c r="W18" s="161" t="n">
        <v>4</v>
      </c>
      <c r="X18" s="161" t="n">
        <v>1</v>
      </c>
    </row>
    <row r="19" customFormat="false" ht="11.1" hidden="false" customHeight="true" outlineLevel="0" collapsed="false">
      <c r="A19" s="77" t="s">
        <v>322</v>
      </c>
      <c r="B19" s="210" t="s">
        <v>304</v>
      </c>
      <c r="C19" s="161" t="n">
        <v>121</v>
      </c>
      <c r="D19" s="161" t="n">
        <v>59</v>
      </c>
      <c r="E19" s="77" t="s">
        <v>323</v>
      </c>
      <c r="F19" s="210" t="s">
        <v>304</v>
      </c>
      <c r="G19" s="161" t="n">
        <v>0</v>
      </c>
      <c r="H19" s="161" t="n">
        <v>0</v>
      </c>
      <c r="I19" s="77" t="s">
        <v>324</v>
      </c>
      <c r="J19" s="210" t="s">
        <v>304</v>
      </c>
      <c r="K19" s="161" t="n">
        <v>81</v>
      </c>
      <c r="L19" s="161" t="n">
        <v>38</v>
      </c>
      <c r="M19" s="77" t="s">
        <v>325</v>
      </c>
      <c r="N19" s="210" t="s">
        <v>304</v>
      </c>
      <c r="O19" s="161" t="n">
        <v>223</v>
      </c>
      <c r="P19" s="161" t="n">
        <v>105</v>
      </c>
      <c r="Q19" s="77" t="s">
        <v>326</v>
      </c>
      <c r="R19" s="210" t="s">
        <v>304</v>
      </c>
      <c r="S19" s="161" t="n">
        <v>16</v>
      </c>
      <c r="T19" s="161" t="n">
        <v>7</v>
      </c>
      <c r="U19" s="77" t="s">
        <v>327</v>
      </c>
      <c r="V19" s="210" t="s">
        <v>304</v>
      </c>
      <c r="W19" s="161" t="n">
        <v>8</v>
      </c>
      <c r="X19" s="161" t="n">
        <v>5</v>
      </c>
    </row>
    <row r="20" customFormat="false" ht="11.1" hidden="false" customHeight="true" outlineLevel="0" collapsed="false">
      <c r="B20" s="210" t="s">
        <v>309</v>
      </c>
      <c r="C20" s="161" t="n">
        <v>337</v>
      </c>
      <c r="D20" s="161" t="n">
        <v>174</v>
      </c>
      <c r="F20" s="207" t="s">
        <v>309</v>
      </c>
      <c r="G20" s="161" t="n">
        <v>2</v>
      </c>
      <c r="H20" s="161" t="n">
        <v>1</v>
      </c>
      <c r="J20" s="207" t="s">
        <v>309</v>
      </c>
      <c r="K20" s="161" t="n">
        <v>200</v>
      </c>
      <c r="L20" s="161" t="n">
        <v>94</v>
      </c>
      <c r="N20" s="210" t="s">
        <v>309</v>
      </c>
      <c r="O20" s="161" t="n">
        <v>498</v>
      </c>
      <c r="P20" s="161" t="n">
        <v>255</v>
      </c>
      <c r="Q20" s="209"/>
      <c r="R20" s="207" t="s">
        <v>309</v>
      </c>
      <c r="S20" s="161" t="n">
        <v>39</v>
      </c>
      <c r="T20" s="161" t="n">
        <v>19</v>
      </c>
      <c r="U20" s="208"/>
      <c r="V20" s="210" t="s">
        <v>309</v>
      </c>
      <c r="W20" s="161" t="n">
        <v>12</v>
      </c>
      <c r="X20" s="161" t="n">
        <v>6</v>
      </c>
    </row>
    <row r="21" customFormat="false" ht="11.1" hidden="false" customHeight="true" outlineLevel="0" collapsed="false">
      <c r="B21" s="210"/>
      <c r="C21" s="161"/>
      <c r="D21" s="161"/>
      <c r="F21" s="207"/>
      <c r="G21" s="161"/>
      <c r="H21" s="161"/>
      <c r="J21" s="207"/>
      <c r="K21" s="161"/>
      <c r="L21" s="161"/>
      <c r="M21" s="209"/>
      <c r="N21" s="207"/>
      <c r="O21" s="161"/>
      <c r="P21" s="161"/>
      <c r="Q21" s="209"/>
      <c r="R21" s="207"/>
      <c r="S21" s="161"/>
      <c r="T21" s="161"/>
      <c r="U21" s="209"/>
      <c r="V21" s="207"/>
      <c r="W21" s="161"/>
      <c r="X21" s="161"/>
    </row>
    <row r="22" customFormat="false" ht="11.1" hidden="false" customHeight="true" outlineLevel="0" collapsed="false">
      <c r="B22" s="207" t="s">
        <v>302</v>
      </c>
      <c r="C22" s="161" t="n">
        <v>57</v>
      </c>
      <c r="D22" s="161" t="n">
        <v>25</v>
      </c>
      <c r="F22" s="210" t="s">
        <v>302</v>
      </c>
      <c r="G22" s="161" t="n">
        <v>7</v>
      </c>
      <c r="H22" s="161" t="n">
        <v>2</v>
      </c>
      <c r="J22" s="210" t="s">
        <v>302</v>
      </c>
      <c r="K22" s="161" t="n">
        <v>9</v>
      </c>
      <c r="L22" s="161" t="n">
        <v>3</v>
      </c>
      <c r="N22" s="207" t="s">
        <v>302</v>
      </c>
      <c r="O22" s="161" t="n">
        <v>18</v>
      </c>
      <c r="P22" s="161" t="n">
        <v>5</v>
      </c>
      <c r="Q22" s="209"/>
      <c r="R22" s="210" t="s">
        <v>302</v>
      </c>
      <c r="S22" s="161" t="n">
        <v>44</v>
      </c>
      <c r="T22" s="161" t="n">
        <v>26</v>
      </c>
      <c r="V22" s="207" t="s">
        <v>302</v>
      </c>
      <c r="W22" s="161" t="n">
        <v>2</v>
      </c>
      <c r="X22" s="161" t="n">
        <v>1</v>
      </c>
    </row>
    <row r="23" customFormat="false" ht="11.1" hidden="false" customHeight="true" outlineLevel="0" collapsed="false">
      <c r="A23" s="77" t="s">
        <v>328</v>
      </c>
      <c r="B23" s="210" t="s">
        <v>304</v>
      </c>
      <c r="C23" s="161" t="n">
        <v>27</v>
      </c>
      <c r="D23" s="161" t="n">
        <v>8</v>
      </c>
      <c r="E23" s="77" t="s">
        <v>329</v>
      </c>
      <c r="F23" s="210" t="s">
        <v>304</v>
      </c>
      <c r="G23" s="161" t="n">
        <v>0</v>
      </c>
      <c r="H23" s="161" t="n">
        <v>0</v>
      </c>
      <c r="I23" s="77" t="s">
        <v>330</v>
      </c>
      <c r="J23" s="210" t="s">
        <v>304</v>
      </c>
      <c r="K23" s="161" t="n">
        <v>8</v>
      </c>
      <c r="L23" s="161" t="n">
        <v>3</v>
      </c>
      <c r="M23" s="77" t="s">
        <v>331</v>
      </c>
      <c r="N23" s="210" t="s">
        <v>304</v>
      </c>
      <c r="O23" s="161" t="n">
        <v>18</v>
      </c>
      <c r="P23" s="161" t="n">
        <v>9</v>
      </c>
      <c r="Q23" s="77" t="s">
        <v>332</v>
      </c>
      <c r="R23" s="210" t="s">
        <v>304</v>
      </c>
      <c r="S23" s="161" t="n">
        <v>31</v>
      </c>
      <c r="T23" s="161" t="n">
        <v>16</v>
      </c>
      <c r="U23" s="77" t="s">
        <v>333</v>
      </c>
      <c r="V23" s="210" t="s">
        <v>304</v>
      </c>
      <c r="W23" s="161" t="n">
        <v>1</v>
      </c>
      <c r="X23" s="161" t="n">
        <v>0</v>
      </c>
    </row>
    <row r="24" customFormat="false" ht="11.1" hidden="false" customHeight="true" outlineLevel="0" collapsed="false">
      <c r="B24" s="210" t="s">
        <v>309</v>
      </c>
      <c r="C24" s="161" t="n">
        <v>84</v>
      </c>
      <c r="D24" s="161" t="n">
        <v>33</v>
      </c>
      <c r="F24" s="207" t="s">
        <v>309</v>
      </c>
      <c r="G24" s="161" t="n">
        <v>7</v>
      </c>
      <c r="H24" s="161" t="n">
        <v>2</v>
      </c>
      <c r="J24" s="210" t="s">
        <v>309</v>
      </c>
      <c r="K24" s="161" t="n">
        <v>17</v>
      </c>
      <c r="L24" s="161" t="n">
        <v>6</v>
      </c>
      <c r="N24" s="210" t="s">
        <v>309</v>
      </c>
      <c r="O24" s="161" t="n">
        <v>36</v>
      </c>
      <c r="P24" s="161" t="n">
        <v>14</v>
      </c>
      <c r="Q24" s="209"/>
      <c r="R24" s="207" t="s">
        <v>309</v>
      </c>
      <c r="S24" s="161" t="n">
        <v>75</v>
      </c>
      <c r="T24" s="161" t="n">
        <v>42</v>
      </c>
      <c r="U24" s="208"/>
      <c r="V24" s="210" t="s">
        <v>309</v>
      </c>
      <c r="W24" s="161" t="n">
        <v>3</v>
      </c>
      <c r="X24" s="161" t="n">
        <v>1</v>
      </c>
    </row>
    <row r="25" customFormat="false" ht="11.1" hidden="false" customHeight="true" outlineLevel="0" collapsed="false">
      <c r="B25" s="210"/>
      <c r="C25" s="161"/>
      <c r="D25" s="161"/>
      <c r="F25" s="207"/>
      <c r="G25" s="161"/>
      <c r="H25" s="161"/>
      <c r="J25" s="207"/>
      <c r="K25" s="161"/>
      <c r="L25" s="161"/>
      <c r="N25" s="210"/>
      <c r="O25" s="161"/>
      <c r="P25" s="161"/>
      <c r="Q25" s="209"/>
      <c r="R25" s="207"/>
      <c r="S25" s="161"/>
      <c r="T25" s="161"/>
      <c r="V25" s="210"/>
      <c r="W25" s="161"/>
      <c r="X25" s="161"/>
    </row>
    <row r="26" customFormat="false" ht="11.1" hidden="false" customHeight="true" outlineLevel="0" collapsed="false">
      <c r="B26" s="207" t="s">
        <v>302</v>
      </c>
      <c r="C26" s="161" t="n">
        <v>10</v>
      </c>
      <c r="D26" s="161" t="n">
        <v>4</v>
      </c>
      <c r="F26" s="210" t="s">
        <v>302</v>
      </c>
      <c r="G26" s="161" t="n">
        <v>33</v>
      </c>
      <c r="H26" s="161" t="n">
        <v>11</v>
      </c>
      <c r="J26" s="207" t="s">
        <v>302</v>
      </c>
      <c r="K26" s="161" t="n">
        <v>3011</v>
      </c>
      <c r="L26" s="161" t="n">
        <v>1509</v>
      </c>
      <c r="N26" s="207" t="s">
        <v>302</v>
      </c>
      <c r="O26" s="161" t="n">
        <v>20</v>
      </c>
      <c r="P26" s="161" t="n">
        <v>12</v>
      </c>
      <c r="R26" s="210" t="s">
        <v>302</v>
      </c>
      <c r="S26" s="161" t="n">
        <v>33</v>
      </c>
      <c r="T26" s="161" t="n">
        <v>18</v>
      </c>
      <c r="V26" s="207" t="s">
        <v>302</v>
      </c>
      <c r="W26" s="161" t="n">
        <v>4</v>
      </c>
      <c r="X26" s="161" t="n">
        <v>3</v>
      </c>
    </row>
    <row r="27" customFormat="false" ht="11.1" hidden="false" customHeight="true" outlineLevel="0" collapsed="false">
      <c r="A27" s="77" t="s">
        <v>334</v>
      </c>
      <c r="B27" s="210" t="s">
        <v>304</v>
      </c>
      <c r="C27" s="161" t="n">
        <v>5</v>
      </c>
      <c r="D27" s="161" t="n">
        <v>4</v>
      </c>
      <c r="E27" s="77" t="s">
        <v>335</v>
      </c>
      <c r="F27" s="210" t="s">
        <v>304</v>
      </c>
      <c r="G27" s="161" t="n">
        <v>21</v>
      </c>
      <c r="H27" s="161" t="n">
        <v>7</v>
      </c>
      <c r="I27" s="77" t="s">
        <v>336</v>
      </c>
      <c r="J27" s="210" t="s">
        <v>304</v>
      </c>
      <c r="K27" s="161" t="n">
        <v>2181</v>
      </c>
      <c r="L27" s="161" t="n">
        <v>1106</v>
      </c>
      <c r="M27" s="77" t="s">
        <v>337</v>
      </c>
      <c r="N27" s="210" t="s">
        <v>304</v>
      </c>
      <c r="O27" s="161" t="n">
        <v>10</v>
      </c>
      <c r="P27" s="161" t="n">
        <v>5</v>
      </c>
      <c r="Q27" s="77" t="s">
        <v>338</v>
      </c>
      <c r="R27" s="210" t="s">
        <v>304</v>
      </c>
      <c r="S27" s="161" t="n">
        <v>15</v>
      </c>
      <c r="T27" s="161" t="n">
        <v>7</v>
      </c>
      <c r="U27" s="77" t="s">
        <v>339</v>
      </c>
      <c r="V27" s="210" t="s">
        <v>304</v>
      </c>
      <c r="W27" s="161" t="n">
        <v>15</v>
      </c>
      <c r="X27" s="161" t="n">
        <v>10</v>
      </c>
    </row>
    <row r="28" customFormat="false" ht="11.1" hidden="false" customHeight="true" outlineLevel="0" collapsed="false">
      <c r="B28" s="210" t="s">
        <v>309</v>
      </c>
      <c r="C28" s="161" t="n">
        <v>15</v>
      </c>
      <c r="D28" s="161" t="n">
        <v>8</v>
      </c>
      <c r="F28" s="207" t="s">
        <v>309</v>
      </c>
      <c r="G28" s="161" t="n">
        <v>54</v>
      </c>
      <c r="H28" s="161" t="n">
        <v>18</v>
      </c>
      <c r="J28" s="210" t="s">
        <v>309</v>
      </c>
      <c r="K28" s="161" t="n">
        <v>5192</v>
      </c>
      <c r="L28" s="161" t="n">
        <v>2615</v>
      </c>
      <c r="N28" s="210" t="s">
        <v>309</v>
      </c>
      <c r="O28" s="161" t="n">
        <v>30</v>
      </c>
      <c r="P28" s="161" t="n">
        <v>17</v>
      </c>
      <c r="Q28" s="208"/>
      <c r="R28" s="207" t="s">
        <v>309</v>
      </c>
      <c r="S28" s="161" t="n">
        <v>48</v>
      </c>
      <c r="T28" s="161" t="n">
        <v>25</v>
      </c>
      <c r="U28" s="208"/>
      <c r="V28" s="210" t="s">
        <v>309</v>
      </c>
      <c r="W28" s="161" t="n">
        <v>19</v>
      </c>
      <c r="X28" s="161" t="n">
        <v>13</v>
      </c>
    </row>
    <row r="29" customFormat="false" ht="11.1" hidden="false" customHeight="true" outlineLevel="0" collapsed="false">
      <c r="B29" s="210"/>
      <c r="C29" s="161"/>
      <c r="D29" s="161"/>
      <c r="F29" s="207"/>
      <c r="G29" s="161"/>
      <c r="H29" s="161"/>
      <c r="J29" s="210"/>
      <c r="K29" s="161"/>
      <c r="L29" s="161"/>
      <c r="N29" s="210"/>
      <c r="O29" s="161"/>
      <c r="P29" s="161"/>
      <c r="Q29" s="208"/>
      <c r="R29" s="207"/>
      <c r="S29" s="161"/>
      <c r="T29" s="161"/>
      <c r="V29" s="210"/>
      <c r="W29" s="161"/>
      <c r="X29" s="161"/>
    </row>
    <row r="30" customFormat="false" ht="11.1" hidden="false" customHeight="true" outlineLevel="0" collapsed="false">
      <c r="B30" s="207" t="s">
        <v>302</v>
      </c>
      <c r="C30" s="161" t="n">
        <v>0</v>
      </c>
      <c r="D30" s="161" t="n">
        <v>0</v>
      </c>
      <c r="F30" s="210" t="s">
        <v>302</v>
      </c>
      <c r="G30" s="161" t="n">
        <v>7</v>
      </c>
      <c r="H30" s="161" t="n">
        <v>6</v>
      </c>
      <c r="J30" s="207" t="s">
        <v>302</v>
      </c>
      <c r="K30" s="161" t="n">
        <v>83</v>
      </c>
      <c r="L30" s="161" t="n">
        <v>34</v>
      </c>
      <c r="N30" s="207" t="s">
        <v>302</v>
      </c>
      <c r="O30" s="161" t="n">
        <v>47</v>
      </c>
      <c r="P30" s="161" t="n">
        <v>27</v>
      </c>
      <c r="Q30" s="208"/>
      <c r="R30" s="210" t="s">
        <v>302</v>
      </c>
      <c r="S30" s="161" t="n">
        <v>25</v>
      </c>
      <c r="T30" s="161" t="n">
        <v>18</v>
      </c>
      <c r="V30" s="207" t="s">
        <v>302</v>
      </c>
      <c r="W30" s="161" t="n">
        <v>7397</v>
      </c>
      <c r="X30" s="161" t="n">
        <v>3804</v>
      </c>
    </row>
    <row r="31" customFormat="false" ht="11.1" hidden="false" customHeight="true" outlineLevel="0" collapsed="false">
      <c r="A31" s="77" t="s">
        <v>340</v>
      </c>
      <c r="B31" s="210" t="s">
        <v>304</v>
      </c>
      <c r="C31" s="161" t="n">
        <v>2</v>
      </c>
      <c r="D31" s="161" t="n">
        <v>1</v>
      </c>
      <c r="E31" s="77" t="s">
        <v>341</v>
      </c>
      <c r="F31" s="210" t="s">
        <v>304</v>
      </c>
      <c r="G31" s="161" t="n">
        <v>13</v>
      </c>
      <c r="H31" s="161" t="n">
        <v>9</v>
      </c>
      <c r="I31" s="77" t="s">
        <v>342</v>
      </c>
      <c r="J31" s="210" t="s">
        <v>304</v>
      </c>
      <c r="K31" s="161" t="n">
        <v>44</v>
      </c>
      <c r="L31" s="161" t="n">
        <v>15</v>
      </c>
      <c r="M31" s="77" t="s">
        <v>343</v>
      </c>
      <c r="N31" s="210" t="s">
        <v>304</v>
      </c>
      <c r="O31" s="161" t="n">
        <v>34</v>
      </c>
      <c r="P31" s="161" t="n">
        <v>14</v>
      </c>
      <c r="Q31" s="77" t="s">
        <v>344</v>
      </c>
      <c r="R31" s="210" t="s">
        <v>304</v>
      </c>
      <c r="S31" s="161" t="n">
        <v>36</v>
      </c>
      <c r="T31" s="161" t="n">
        <v>26</v>
      </c>
      <c r="U31" s="209" t="s">
        <v>345</v>
      </c>
      <c r="V31" s="210" t="s">
        <v>304</v>
      </c>
      <c r="W31" s="161" t="n">
        <v>5151</v>
      </c>
      <c r="X31" s="161" t="n">
        <v>2589</v>
      </c>
    </row>
    <row r="32" customFormat="false" ht="11.1" hidden="false" customHeight="true" outlineLevel="0" collapsed="false">
      <c r="B32" s="210" t="s">
        <v>309</v>
      </c>
      <c r="C32" s="161" t="n">
        <v>2</v>
      </c>
      <c r="D32" s="161" t="n">
        <v>1</v>
      </c>
      <c r="F32" s="207" t="s">
        <v>309</v>
      </c>
      <c r="G32" s="161" t="n">
        <v>20</v>
      </c>
      <c r="H32" s="161" t="n">
        <v>15</v>
      </c>
      <c r="J32" s="210" t="s">
        <v>309</v>
      </c>
      <c r="K32" s="161" t="n">
        <v>127</v>
      </c>
      <c r="L32" s="161" t="n">
        <v>49</v>
      </c>
      <c r="N32" s="210" t="s">
        <v>309</v>
      </c>
      <c r="O32" s="161" t="n">
        <v>81</v>
      </c>
      <c r="P32" s="161" t="n">
        <v>41</v>
      </c>
      <c r="Q32" s="208"/>
      <c r="R32" s="207" t="s">
        <v>309</v>
      </c>
      <c r="S32" s="161" t="n">
        <v>61</v>
      </c>
      <c r="T32" s="161" t="n">
        <v>44</v>
      </c>
      <c r="U32" s="208"/>
      <c r="V32" s="210" t="s">
        <v>309</v>
      </c>
      <c r="W32" s="161" t="n">
        <v>12548</v>
      </c>
      <c r="X32" s="161" t="n">
        <v>6393</v>
      </c>
    </row>
    <row r="33" customFormat="false" ht="11.1" hidden="false" customHeight="true" outlineLevel="0" collapsed="false">
      <c r="B33" s="210"/>
      <c r="C33" s="161"/>
      <c r="D33" s="161"/>
      <c r="F33" s="207"/>
      <c r="G33" s="161"/>
      <c r="H33" s="161"/>
      <c r="J33" s="210"/>
      <c r="K33" s="161"/>
      <c r="L33" s="161"/>
      <c r="N33" s="210"/>
      <c r="O33" s="161"/>
      <c r="P33" s="161"/>
      <c r="Q33" s="208"/>
      <c r="R33" s="207"/>
      <c r="S33" s="161"/>
      <c r="T33" s="161"/>
      <c r="V33" s="210"/>
    </row>
    <row r="34" customFormat="false" ht="11.1" hidden="false" customHeight="true" outlineLevel="0" collapsed="false">
      <c r="B34" s="207" t="s">
        <v>302</v>
      </c>
      <c r="C34" s="161" t="n">
        <v>5</v>
      </c>
      <c r="D34" s="161" t="n">
        <v>3</v>
      </c>
      <c r="F34" s="210" t="s">
        <v>302</v>
      </c>
      <c r="G34" s="161" t="n">
        <v>13</v>
      </c>
      <c r="H34" s="161" t="n">
        <v>7</v>
      </c>
      <c r="J34" s="207" t="s">
        <v>302</v>
      </c>
      <c r="K34" s="161" t="n">
        <v>12</v>
      </c>
      <c r="L34" s="161" t="n">
        <v>4</v>
      </c>
      <c r="N34" s="210" t="s">
        <v>302</v>
      </c>
      <c r="O34" s="161" t="n">
        <v>1019</v>
      </c>
      <c r="P34" s="161" t="n">
        <v>525</v>
      </c>
      <c r="Q34" s="208"/>
      <c r="R34" s="210" t="s">
        <v>302</v>
      </c>
      <c r="S34" s="161" t="n">
        <v>67</v>
      </c>
      <c r="T34" s="161" t="n">
        <v>34</v>
      </c>
      <c r="V34" s="207"/>
    </row>
    <row r="35" customFormat="false" ht="11.1" hidden="false" customHeight="true" outlineLevel="0" collapsed="false">
      <c r="A35" s="77" t="s">
        <v>346</v>
      </c>
      <c r="B35" s="210" t="s">
        <v>304</v>
      </c>
      <c r="C35" s="161" t="n">
        <v>1</v>
      </c>
      <c r="D35" s="161" t="n">
        <v>0</v>
      </c>
      <c r="E35" s="77" t="s">
        <v>347</v>
      </c>
      <c r="F35" s="210" t="s">
        <v>304</v>
      </c>
      <c r="G35" s="161" t="n">
        <v>7</v>
      </c>
      <c r="H35" s="161" t="n">
        <v>5</v>
      </c>
      <c r="I35" s="77" t="s">
        <v>348</v>
      </c>
      <c r="J35" s="210" t="s">
        <v>304</v>
      </c>
      <c r="K35" s="161" t="n">
        <v>11</v>
      </c>
      <c r="L35" s="161" t="n">
        <v>5</v>
      </c>
      <c r="M35" s="209" t="s">
        <v>349</v>
      </c>
      <c r="N35" s="210" t="s">
        <v>304</v>
      </c>
      <c r="O35" s="161" t="n">
        <v>818</v>
      </c>
      <c r="P35" s="161" t="n">
        <v>408</v>
      </c>
      <c r="Q35" s="77" t="s">
        <v>350</v>
      </c>
      <c r="R35" s="210" t="s">
        <v>304</v>
      </c>
      <c r="S35" s="161" t="n">
        <v>34</v>
      </c>
      <c r="T35" s="161" t="n">
        <v>8</v>
      </c>
      <c r="V35" s="207"/>
    </row>
    <row r="36" customFormat="false" ht="11.1" hidden="false" customHeight="true" outlineLevel="0" collapsed="false">
      <c r="B36" s="210" t="s">
        <v>309</v>
      </c>
      <c r="C36" s="161" t="n">
        <v>6</v>
      </c>
      <c r="D36" s="161" t="n">
        <v>3</v>
      </c>
      <c r="F36" s="207" t="s">
        <v>309</v>
      </c>
      <c r="G36" s="161" t="n">
        <v>20</v>
      </c>
      <c r="H36" s="161" t="n">
        <v>12</v>
      </c>
      <c r="J36" s="210" t="s">
        <v>309</v>
      </c>
      <c r="K36" s="161" t="n">
        <v>23</v>
      </c>
      <c r="L36" s="161" t="n">
        <v>9</v>
      </c>
      <c r="N36" s="207" t="s">
        <v>309</v>
      </c>
      <c r="O36" s="161" t="n">
        <v>1837</v>
      </c>
      <c r="P36" s="161" t="n">
        <v>933</v>
      </c>
      <c r="Q36" s="208"/>
      <c r="R36" s="207" t="s">
        <v>309</v>
      </c>
      <c r="S36" s="161" t="n">
        <v>101</v>
      </c>
      <c r="T36" s="161" t="n">
        <v>42</v>
      </c>
      <c r="V36" s="210"/>
    </row>
    <row r="37" customFormat="false" ht="11.1" hidden="false" customHeight="true" outlineLevel="0" collapsed="false">
      <c r="B37" s="210"/>
      <c r="C37" s="161"/>
      <c r="D37" s="161"/>
      <c r="F37" s="207"/>
      <c r="G37" s="161"/>
      <c r="H37" s="161"/>
      <c r="J37" s="210"/>
      <c r="K37" s="161"/>
      <c r="L37" s="161"/>
      <c r="N37" s="207"/>
      <c r="O37" s="161"/>
      <c r="P37" s="161"/>
      <c r="Q37" s="208"/>
      <c r="R37" s="207"/>
      <c r="S37" s="161"/>
      <c r="T37" s="161"/>
      <c r="U37" s="209"/>
      <c r="V37" s="210"/>
    </row>
    <row r="38" customFormat="false" ht="11.1" hidden="false" customHeight="true" outlineLevel="0" collapsed="false">
      <c r="B38" s="207" t="s">
        <v>302</v>
      </c>
      <c r="C38" s="161" t="n">
        <v>7</v>
      </c>
      <c r="D38" s="161" t="n">
        <v>3</v>
      </c>
      <c r="F38" s="210" t="s">
        <v>302</v>
      </c>
      <c r="G38" s="161" t="n">
        <v>0</v>
      </c>
      <c r="H38" s="161" t="n">
        <v>0</v>
      </c>
      <c r="J38" s="207" t="s">
        <v>302</v>
      </c>
      <c r="K38" s="161" t="n">
        <v>0</v>
      </c>
      <c r="L38" s="161" t="n">
        <v>0</v>
      </c>
      <c r="N38" s="210" t="s">
        <v>302</v>
      </c>
      <c r="O38" s="161" t="n">
        <v>298</v>
      </c>
      <c r="P38" s="161" t="n">
        <v>147</v>
      </c>
      <c r="Q38" s="208"/>
      <c r="R38" s="210" t="s">
        <v>302</v>
      </c>
      <c r="S38" s="161" t="n">
        <v>125</v>
      </c>
      <c r="T38" s="161" t="n">
        <v>64</v>
      </c>
      <c r="U38" s="94"/>
      <c r="V38" s="207"/>
    </row>
    <row r="39" customFormat="false" ht="11.1" hidden="false" customHeight="true" outlineLevel="0" collapsed="false">
      <c r="A39" s="77" t="s">
        <v>351</v>
      </c>
      <c r="B39" s="210" t="s">
        <v>304</v>
      </c>
      <c r="C39" s="161" t="n">
        <v>2</v>
      </c>
      <c r="D39" s="161" t="n">
        <v>0</v>
      </c>
      <c r="E39" s="77" t="s">
        <v>352</v>
      </c>
      <c r="F39" s="210" t="s">
        <v>304</v>
      </c>
      <c r="G39" s="161" t="n">
        <v>0</v>
      </c>
      <c r="H39" s="161" t="n">
        <v>0</v>
      </c>
      <c r="I39" s="77" t="s">
        <v>353</v>
      </c>
      <c r="J39" s="210" t="s">
        <v>304</v>
      </c>
      <c r="K39" s="161" t="n">
        <v>0</v>
      </c>
      <c r="L39" s="161" t="n">
        <v>0</v>
      </c>
      <c r="M39" s="77" t="s">
        <v>354</v>
      </c>
      <c r="N39" s="210" t="s">
        <v>304</v>
      </c>
      <c r="O39" s="161" t="n">
        <v>289</v>
      </c>
      <c r="P39" s="161" t="n">
        <v>150</v>
      </c>
      <c r="Q39" s="77" t="s">
        <v>355</v>
      </c>
      <c r="R39" s="210" t="s">
        <v>304</v>
      </c>
      <c r="S39" s="161" t="n">
        <v>59</v>
      </c>
      <c r="T39" s="161" t="n">
        <v>31</v>
      </c>
      <c r="U39" s="208"/>
      <c r="V39" s="210"/>
    </row>
    <row r="40" customFormat="false" ht="11.1" hidden="false" customHeight="true" outlineLevel="0" collapsed="false">
      <c r="B40" s="210" t="s">
        <v>309</v>
      </c>
      <c r="C40" s="161" t="n">
        <v>9</v>
      </c>
      <c r="D40" s="161" t="n">
        <v>3</v>
      </c>
      <c r="F40" s="207" t="s">
        <v>309</v>
      </c>
      <c r="G40" s="161" t="n">
        <v>0</v>
      </c>
      <c r="H40" s="161" t="n">
        <v>0</v>
      </c>
      <c r="J40" s="210" t="s">
        <v>309</v>
      </c>
      <c r="K40" s="161" t="n">
        <v>0</v>
      </c>
      <c r="L40" s="161" t="n">
        <v>0</v>
      </c>
      <c r="N40" s="207" t="s">
        <v>309</v>
      </c>
      <c r="O40" s="161" t="n">
        <v>587</v>
      </c>
      <c r="P40" s="161" t="n">
        <v>297</v>
      </c>
      <c r="Q40" s="208"/>
      <c r="R40" s="207" t="s">
        <v>309</v>
      </c>
      <c r="S40" s="161" t="n">
        <v>184</v>
      </c>
      <c r="T40" s="161" t="n">
        <v>95</v>
      </c>
      <c r="U40" s="208"/>
      <c r="V40" s="210"/>
    </row>
    <row r="41" customFormat="false" ht="11.1" hidden="false" customHeight="true" outlineLevel="0" collapsed="false">
      <c r="B41" s="210"/>
      <c r="C41" s="161"/>
      <c r="D41" s="161"/>
      <c r="F41" s="207"/>
      <c r="G41" s="161"/>
      <c r="H41" s="161"/>
      <c r="J41" s="210"/>
      <c r="K41" s="161"/>
      <c r="L41" s="161"/>
      <c r="N41" s="207"/>
      <c r="O41" s="161"/>
      <c r="P41" s="161"/>
      <c r="Q41" s="208"/>
      <c r="R41" s="207"/>
      <c r="S41" s="161"/>
      <c r="T41" s="161"/>
      <c r="U41" s="208"/>
      <c r="V41" s="207"/>
    </row>
    <row r="42" customFormat="false" ht="11.1" hidden="false" customHeight="true" outlineLevel="0" collapsed="false">
      <c r="B42" s="207" t="s">
        <v>302</v>
      </c>
      <c r="C42" s="161" t="n">
        <v>28</v>
      </c>
      <c r="D42" s="161" t="n">
        <v>18</v>
      </c>
      <c r="F42" s="210" t="s">
        <v>302</v>
      </c>
      <c r="G42" s="161" t="n">
        <v>22</v>
      </c>
      <c r="H42" s="161" t="n">
        <v>16</v>
      </c>
      <c r="J42" s="207" t="s">
        <v>302</v>
      </c>
      <c r="K42" s="161" t="n">
        <v>4</v>
      </c>
      <c r="L42" s="161" t="n">
        <v>4</v>
      </c>
      <c r="N42" s="210" t="s">
        <v>302</v>
      </c>
      <c r="O42" s="161" t="n">
        <v>21</v>
      </c>
      <c r="P42" s="161" t="n">
        <v>10</v>
      </c>
      <c r="Q42" s="209"/>
      <c r="R42" s="207" t="s">
        <v>302</v>
      </c>
      <c r="S42" s="161" t="n">
        <v>103</v>
      </c>
      <c r="T42" s="161" t="n">
        <v>61</v>
      </c>
      <c r="U42" s="208"/>
      <c r="V42" s="210"/>
    </row>
    <row r="43" customFormat="false" ht="11.1" hidden="false" customHeight="true" outlineLevel="0" collapsed="false">
      <c r="A43" s="77" t="s">
        <v>356</v>
      </c>
      <c r="B43" s="210" t="s">
        <v>304</v>
      </c>
      <c r="C43" s="161" t="n">
        <v>19</v>
      </c>
      <c r="D43" s="161" t="n">
        <v>13</v>
      </c>
      <c r="E43" s="77" t="s">
        <v>357</v>
      </c>
      <c r="F43" s="210" t="s">
        <v>304</v>
      </c>
      <c r="G43" s="161" t="n">
        <v>24</v>
      </c>
      <c r="H43" s="161" t="n">
        <v>8</v>
      </c>
      <c r="I43" s="77" t="s">
        <v>358</v>
      </c>
      <c r="J43" s="210" t="s">
        <v>304</v>
      </c>
      <c r="K43" s="161" t="n">
        <v>3</v>
      </c>
      <c r="L43" s="161" t="n">
        <v>2</v>
      </c>
      <c r="M43" s="77" t="s">
        <v>359</v>
      </c>
      <c r="N43" s="210" t="s">
        <v>304</v>
      </c>
      <c r="O43" s="161" t="n">
        <v>10</v>
      </c>
      <c r="P43" s="161" t="n">
        <v>4</v>
      </c>
      <c r="Q43" s="209" t="s">
        <v>360</v>
      </c>
      <c r="R43" s="210" t="s">
        <v>304</v>
      </c>
      <c r="S43" s="161" t="n">
        <v>77</v>
      </c>
      <c r="T43" s="161" t="n">
        <v>32</v>
      </c>
      <c r="U43" s="208"/>
      <c r="V43" s="210"/>
    </row>
    <row r="44" customFormat="false" ht="11.1" hidden="false" customHeight="true" outlineLevel="0" collapsed="false">
      <c r="B44" s="210" t="s">
        <v>309</v>
      </c>
      <c r="C44" s="161" t="n">
        <v>47</v>
      </c>
      <c r="D44" s="161" t="n">
        <v>31</v>
      </c>
      <c r="F44" s="207" t="s">
        <v>309</v>
      </c>
      <c r="G44" s="161" t="n">
        <v>46</v>
      </c>
      <c r="H44" s="161" t="n">
        <v>24</v>
      </c>
      <c r="J44" s="210" t="s">
        <v>309</v>
      </c>
      <c r="K44" s="161" t="n">
        <v>7</v>
      </c>
      <c r="L44" s="161" t="n">
        <v>6</v>
      </c>
      <c r="N44" s="207" t="s">
        <v>309</v>
      </c>
      <c r="O44" s="161" t="n">
        <v>31</v>
      </c>
      <c r="P44" s="161" t="n">
        <v>14</v>
      </c>
      <c r="R44" s="210" t="s">
        <v>309</v>
      </c>
      <c r="S44" s="161" t="n">
        <v>180</v>
      </c>
      <c r="T44" s="161" t="n">
        <v>93</v>
      </c>
      <c r="U44" s="208"/>
      <c r="V44" s="207"/>
    </row>
    <row r="45" customFormat="false" ht="11.1" hidden="false" customHeight="true" outlineLevel="0" collapsed="false">
      <c r="B45" s="210"/>
      <c r="C45" s="161"/>
      <c r="D45" s="161"/>
      <c r="F45" s="207"/>
      <c r="G45" s="161"/>
      <c r="H45" s="161"/>
      <c r="J45" s="210"/>
      <c r="K45" s="161"/>
      <c r="L45" s="161"/>
      <c r="N45" s="207"/>
      <c r="O45" s="161"/>
      <c r="P45" s="161"/>
      <c r="Q45" s="212"/>
      <c r="R45" s="207"/>
      <c r="S45" s="161"/>
      <c r="T45" s="161"/>
      <c r="V45" s="210"/>
    </row>
    <row r="46" customFormat="false" ht="11.1" hidden="false" customHeight="true" outlineLevel="0" collapsed="false">
      <c r="B46" s="207" t="s">
        <v>302</v>
      </c>
      <c r="C46" s="161" t="n">
        <v>238</v>
      </c>
      <c r="D46" s="161" t="n">
        <v>122</v>
      </c>
      <c r="F46" s="210" t="s">
        <v>302</v>
      </c>
      <c r="G46" s="161" t="n">
        <v>119</v>
      </c>
      <c r="H46" s="161" t="n">
        <v>61</v>
      </c>
      <c r="J46" s="207" t="s">
        <v>302</v>
      </c>
      <c r="K46" s="161" t="n">
        <v>0</v>
      </c>
      <c r="L46" s="161" t="n">
        <v>0</v>
      </c>
      <c r="N46" s="210" t="s">
        <v>302</v>
      </c>
      <c r="O46" s="161" t="n">
        <v>30</v>
      </c>
      <c r="P46" s="161" t="n">
        <v>16</v>
      </c>
      <c r="Q46" s="209"/>
      <c r="R46" s="207" t="s">
        <v>302</v>
      </c>
      <c r="S46" s="161" t="n">
        <v>45</v>
      </c>
      <c r="T46" s="161" t="n">
        <v>24</v>
      </c>
      <c r="V46" s="210"/>
    </row>
    <row r="47" customFormat="false" ht="11.1" hidden="false" customHeight="true" outlineLevel="0" collapsed="false">
      <c r="A47" s="77" t="s">
        <v>361</v>
      </c>
      <c r="B47" s="210" t="s">
        <v>304</v>
      </c>
      <c r="C47" s="161" t="n">
        <v>157</v>
      </c>
      <c r="D47" s="161" t="n">
        <v>86</v>
      </c>
      <c r="E47" s="77" t="s">
        <v>362</v>
      </c>
      <c r="F47" s="210" t="s">
        <v>304</v>
      </c>
      <c r="G47" s="161" t="n">
        <v>116</v>
      </c>
      <c r="H47" s="161" t="n">
        <v>65</v>
      </c>
      <c r="I47" s="77" t="s">
        <v>363</v>
      </c>
      <c r="J47" s="210" t="s">
        <v>304</v>
      </c>
      <c r="K47" s="161" t="n">
        <v>0</v>
      </c>
      <c r="L47" s="161" t="n">
        <v>0</v>
      </c>
      <c r="M47" s="77" t="s">
        <v>364</v>
      </c>
      <c r="N47" s="210" t="s">
        <v>304</v>
      </c>
      <c r="O47" s="161" t="n">
        <v>8</v>
      </c>
      <c r="P47" s="161" t="n">
        <v>2</v>
      </c>
      <c r="Q47" s="77" t="s">
        <v>365</v>
      </c>
      <c r="R47" s="210" t="s">
        <v>304</v>
      </c>
      <c r="S47" s="161" t="n">
        <v>39</v>
      </c>
      <c r="T47" s="161" t="n">
        <v>15</v>
      </c>
      <c r="V47" s="207"/>
    </row>
    <row r="48" customFormat="false" ht="11.1" hidden="false" customHeight="true" outlineLevel="0" collapsed="false">
      <c r="B48" s="210" t="s">
        <v>309</v>
      </c>
      <c r="C48" s="161" t="n">
        <v>395</v>
      </c>
      <c r="D48" s="161" t="n">
        <v>208</v>
      </c>
      <c r="F48" s="207" t="s">
        <v>309</v>
      </c>
      <c r="G48" s="161" t="n">
        <v>235</v>
      </c>
      <c r="H48" s="161" t="n">
        <v>126</v>
      </c>
      <c r="J48" s="210" t="s">
        <v>309</v>
      </c>
      <c r="K48" s="161" t="n">
        <v>0</v>
      </c>
      <c r="L48" s="161" t="n">
        <v>0</v>
      </c>
      <c r="N48" s="207" t="s">
        <v>309</v>
      </c>
      <c r="O48" s="161" t="n">
        <v>38</v>
      </c>
      <c r="P48" s="161" t="n">
        <v>18</v>
      </c>
      <c r="R48" s="210" t="s">
        <v>309</v>
      </c>
      <c r="S48" s="161" t="n">
        <v>84</v>
      </c>
      <c r="T48" s="161" t="n">
        <v>39</v>
      </c>
      <c r="U48" s="208"/>
      <c r="V48" s="210"/>
    </row>
    <row r="49" customFormat="false" ht="11.1" hidden="false" customHeight="true" outlineLevel="0" collapsed="false">
      <c r="B49" s="210"/>
      <c r="C49" s="161"/>
      <c r="D49" s="161"/>
      <c r="F49" s="207"/>
      <c r="G49" s="161"/>
      <c r="H49" s="161"/>
      <c r="J49" s="210"/>
      <c r="K49" s="161"/>
      <c r="L49" s="161"/>
      <c r="N49" s="207"/>
      <c r="O49" s="161"/>
      <c r="P49" s="161"/>
      <c r="R49" s="210"/>
      <c r="S49" s="161"/>
      <c r="T49" s="161"/>
      <c r="V49" s="210"/>
    </row>
    <row r="50" customFormat="false" ht="11.1" hidden="false" customHeight="true" outlineLevel="0" collapsed="false">
      <c r="B50" s="207" t="s">
        <v>302</v>
      </c>
      <c r="C50" s="161" t="n">
        <v>9</v>
      </c>
      <c r="D50" s="161" t="n">
        <v>4</v>
      </c>
      <c r="F50" s="210" t="s">
        <v>302</v>
      </c>
      <c r="G50" s="161" t="n">
        <v>119</v>
      </c>
      <c r="H50" s="161" t="n">
        <v>56</v>
      </c>
      <c r="J50" s="207" t="s">
        <v>302</v>
      </c>
      <c r="K50" s="161" t="n">
        <v>501</v>
      </c>
      <c r="L50" s="161" t="n">
        <v>264</v>
      </c>
      <c r="N50" s="210" t="s">
        <v>302</v>
      </c>
      <c r="O50" s="161" t="n">
        <v>6</v>
      </c>
      <c r="P50" s="161" t="n">
        <v>4</v>
      </c>
      <c r="R50" s="207" t="s">
        <v>302</v>
      </c>
      <c r="S50" s="161" t="n">
        <v>21</v>
      </c>
      <c r="T50" s="161" t="n">
        <v>15</v>
      </c>
      <c r="U50" s="208"/>
      <c r="V50" s="207"/>
    </row>
    <row r="51" customFormat="false" ht="11.1" hidden="false" customHeight="true" outlineLevel="0" collapsed="false">
      <c r="A51" s="77" t="s">
        <v>366</v>
      </c>
      <c r="B51" s="210" t="s">
        <v>304</v>
      </c>
      <c r="C51" s="161" t="n">
        <v>2</v>
      </c>
      <c r="D51" s="161" t="n">
        <v>1</v>
      </c>
      <c r="E51" s="77" t="s">
        <v>367</v>
      </c>
      <c r="F51" s="210" t="s">
        <v>304</v>
      </c>
      <c r="G51" s="161" t="n">
        <v>60</v>
      </c>
      <c r="H51" s="161" t="n">
        <v>34</v>
      </c>
      <c r="I51" s="209" t="s">
        <v>368</v>
      </c>
      <c r="J51" s="210" t="s">
        <v>304</v>
      </c>
      <c r="K51" s="161" t="n">
        <v>385</v>
      </c>
      <c r="L51" s="161" t="n">
        <v>181</v>
      </c>
      <c r="M51" s="77" t="s">
        <v>369</v>
      </c>
      <c r="N51" s="210" t="s">
        <v>304</v>
      </c>
      <c r="O51" s="161" t="n">
        <v>2</v>
      </c>
      <c r="P51" s="161" t="n">
        <v>0</v>
      </c>
      <c r="Q51" s="77" t="s">
        <v>370</v>
      </c>
      <c r="R51" s="210" t="s">
        <v>304</v>
      </c>
      <c r="S51" s="161" t="n">
        <v>9</v>
      </c>
      <c r="T51" s="161" t="n">
        <v>5</v>
      </c>
      <c r="V51" s="210"/>
    </row>
    <row r="52" customFormat="false" ht="11.1" hidden="false" customHeight="true" outlineLevel="0" collapsed="false">
      <c r="B52" s="210" t="s">
        <v>309</v>
      </c>
      <c r="C52" s="161" t="n">
        <v>11</v>
      </c>
      <c r="D52" s="161" t="n">
        <v>5</v>
      </c>
      <c r="F52" s="207" t="s">
        <v>309</v>
      </c>
      <c r="G52" s="161" t="n">
        <v>179</v>
      </c>
      <c r="H52" s="161" t="n">
        <v>90</v>
      </c>
      <c r="I52" s="209"/>
      <c r="J52" s="210" t="s">
        <v>309</v>
      </c>
      <c r="K52" s="161" t="n">
        <v>886</v>
      </c>
      <c r="L52" s="161" t="n">
        <v>445</v>
      </c>
      <c r="N52" s="207" t="s">
        <v>309</v>
      </c>
      <c r="O52" s="161" t="n">
        <v>8</v>
      </c>
      <c r="P52" s="161" t="n">
        <v>4</v>
      </c>
      <c r="R52" s="210" t="s">
        <v>309</v>
      </c>
      <c r="S52" s="161" t="n">
        <v>30</v>
      </c>
      <c r="T52" s="161" t="n">
        <v>20</v>
      </c>
      <c r="V52" s="210"/>
    </row>
    <row r="53" customFormat="false" ht="11.1" hidden="false" customHeight="true" outlineLevel="0" collapsed="false">
      <c r="B53" s="210"/>
      <c r="C53" s="161"/>
      <c r="D53" s="161"/>
      <c r="F53" s="207"/>
      <c r="G53" s="161"/>
      <c r="H53" s="161"/>
      <c r="J53" s="210"/>
      <c r="K53" s="161"/>
      <c r="L53" s="161"/>
      <c r="N53" s="207"/>
      <c r="O53" s="161"/>
      <c r="P53" s="161"/>
      <c r="R53" s="210"/>
      <c r="S53" s="161"/>
      <c r="T53" s="161"/>
      <c r="V53" s="207"/>
    </row>
    <row r="54" customFormat="false" ht="11.1" hidden="false" customHeight="true" outlineLevel="0" collapsed="false">
      <c r="B54" s="207" t="s">
        <v>302</v>
      </c>
      <c r="C54" s="161" t="n">
        <v>0</v>
      </c>
      <c r="D54" s="161" t="n">
        <v>0</v>
      </c>
      <c r="F54" s="210" t="s">
        <v>302</v>
      </c>
      <c r="G54" s="161" t="n">
        <v>22</v>
      </c>
      <c r="H54" s="161" t="n">
        <v>12</v>
      </c>
      <c r="I54" s="209"/>
      <c r="J54" s="207" t="s">
        <v>302</v>
      </c>
      <c r="K54" s="161" t="n">
        <v>4</v>
      </c>
      <c r="L54" s="161" t="n">
        <v>1</v>
      </c>
      <c r="N54" s="210" t="s">
        <v>302</v>
      </c>
      <c r="O54" s="161" t="n">
        <v>150</v>
      </c>
      <c r="P54" s="161" t="n">
        <v>66</v>
      </c>
      <c r="R54" s="207" t="s">
        <v>302</v>
      </c>
      <c r="S54" s="161" t="n">
        <v>4</v>
      </c>
      <c r="T54" s="161" t="n">
        <v>3</v>
      </c>
      <c r="V54" s="210"/>
    </row>
    <row r="55" customFormat="false" ht="11.1" hidden="false" customHeight="true" outlineLevel="0" collapsed="false">
      <c r="A55" s="77" t="s">
        <v>371</v>
      </c>
      <c r="B55" s="210" t="s">
        <v>304</v>
      </c>
      <c r="C55" s="161" t="n">
        <v>0</v>
      </c>
      <c r="D55" s="161" t="n">
        <v>0</v>
      </c>
      <c r="E55" s="77" t="s">
        <v>372</v>
      </c>
      <c r="F55" s="210" t="s">
        <v>304</v>
      </c>
      <c r="G55" s="161" t="n">
        <v>27</v>
      </c>
      <c r="H55" s="161" t="n">
        <v>9</v>
      </c>
      <c r="I55" s="77" t="s">
        <v>373</v>
      </c>
      <c r="J55" s="210" t="s">
        <v>304</v>
      </c>
      <c r="K55" s="161" t="n">
        <v>4</v>
      </c>
      <c r="L55" s="161" t="n">
        <v>0</v>
      </c>
      <c r="M55" s="77" t="s">
        <v>374</v>
      </c>
      <c r="N55" s="210" t="s">
        <v>304</v>
      </c>
      <c r="O55" s="161" t="n">
        <v>127</v>
      </c>
      <c r="P55" s="161" t="n">
        <v>61</v>
      </c>
      <c r="Q55" s="77" t="s">
        <v>375</v>
      </c>
      <c r="R55" s="210" t="s">
        <v>304</v>
      </c>
      <c r="S55" s="161" t="n">
        <v>0</v>
      </c>
      <c r="T55" s="161" t="n">
        <v>0</v>
      </c>
      <c r="U55" s="208"/>
      <c r="V55" s="210"/>
    </row>
    <row r="56" customFormat="false" ht="11.1" hidden="false" customHeight="true" outlineLevel="0" collapsed="false">
      <c r="B56" s="210" t="s">
        <v>309</v>
      </c>
      <c r="C56" s="161" t="n">
        <v>0</v>
      </c>
      <c r="D56" s="161" t="n">
        <v>0</v>
      </c>
      <c r="F56" s="207" t="s">
        <v>309</v>
      </c>
      <c r="G56" s="161" t="n">
        <v>49</v>
      </c>
      <c r="H56" s="161" t="n">
        <v>21</v>
      </c>
      <c r="I56" s="209"/>
      <c r="J56" s="210" t="s">
        <v>309</v>
      </c>
      <c r="K56" s="161" t="n">
        <v>8</v>
      </c>
      <c r="L56" s="161" t="n">
        <v>1</v>
      </c>
      <c r="N56" s="207" t="s">
        <v>309</v>
      </c>
      <c r="O56" s="161" t="n">
        <v>277</v>
      </c>
      <c r="P56" s="161" t="n">
        <v>127</v>
      </c>
      <c r="R56" s="210" t="s">
        <v>309</v>
      </c>
      <c r="S56" s="161" t="n">
        <v>4</v>
      </c>
      <c r="T56" s="161" t="n">
        <v>3</v>
      </c>
      <c r="U56" s="208"/>
      <c r="V56" s="207"/>
    </row>
    <row r="57" customFormat="false" ht="11.1" hidden="false" customHeight="true" outlineLevel="0" collapsed="false">
      <c r="B57" s="210"/>
      <c r="C57" s="161"/>
      <c r="D57" s="161"/>
      <c r="F57" s="207"/>
      <c r="G57" s="161"/>
      <c r="H57" s="161"/>
      <c r="I57" s="209"/>
      <c r="J57" s="210"/>
      <c r="K57" s="161"/>
      <c r="L57" s="161"/>
      <c r="N57" s="207"/>
      <c r="O57" s="161"/>
      <c r="P57" s="161"/>
      <c r="R57" s="210"/>
      <c r="S57" s="161"/>
      <c r="T57" s="161"/>
      <c r="U57" s="208"/>
      <c r="V57" s="210"/>
    </row>
    <row r="58" customFormat="false" ht="11.1" hidden="false" customHeight="true" outlineLevel="0" collapsed="false">
      <c r="B58" s="207" t="s">
        <v>302</v>
      </c>
      <c r="C58" s="161" t="n">
        <v>629</v>
      </c>
      <c r="D58" s="161" t="n">
        <v>335</v>
      </c>
      <c r="F58" s="210" t="s">
        <v>302</v>
      </c>
      <c r="G58" s="161" t="n">
        <v>128</v>
      </c>
      <c r="H58" s="161" t="n">
        <v>62</v>
      </c>
      <c r="I58" s="209"/>
      <c r="J58" s="207" t="s">
        <v>302</v>
      </c>
      <c r="K58" s="161" t="n">
        <v>30</v>
      </c>
      <c r="L58" s="161" t="n">
        <v>16</v>
      </c>
      <c r="N58" s="210" t="s">
        <v>302</v>
      </c>
      <c r="O58" s="161" t="n">
        <v>4</v>
      </c>
      <c r="P58" s="161" t="n">
        <v>2</v>
      </c>
      <c r="R58" s="207" t="s">
        <v>302</v>
      </c>
      <c r="S58" s="161" t="n">
        <v>13</v>
      </c>
      <c r="T58" s="161" t="n">
        <v>6</v>
      </c>
      <c r="V58" s="210"/>
    </row>
    <row r="59" customFormat="false" ht="11.1" hidden="false" customHeight="true" outlineLevel="0" collapsed="false">
      <c r="A59" s="77" t="s">
        <v>376</v>
      </c>
      <c r="B59" s="210" t="s">
        <v>304</v>
      </c>
      <c r="C59" s="161" t="n">
        <v>405</v>
      </c>
      <c r="D59" s="161" t="n">
        <v>206</v>
      </c>
      <c r="E59" s="77" t="s">
        <v>377</v>
      </c>
      <c r="F59" s="210" t="s">
        <v>304</v>
      </c>
      <c r="G59" s="161" t="n">
        <v>65</v>
      </c>
      <c r="H59" s="161" t="n">
        <v>35</v>
      </c>
      <c r="I59" s="77" t="s">
        <v>378</v>
      </c>
      <c r="J59" s="210" t="s">
        <v>304</v>
      </c>
      <c r="K59" s="161" t="n">
        <v>21</v>
      </c>
      <c r="L59" s="161" t="n">
        <v>11</v>
      </c>
      <c r="M59" s="77" t="s">
        <v>379</v>
      </c>
      <c r="N59" s="210" t="s">
        <v>304</v>
      </c>
      <c r="O59" s="161" t="n">
        <v>2</v>
      </c>
      <c r="P59" s="161" t="n">
        <v>1</v>
      </c>
      <c r="Q59" s="77" t="s">
        <v>380</v>
      </c>
      <c r="R59" s="210" t="s">
        <v>304</v>
      </c>
      <c r="S59" s="161" t="n">
        <v>14</v>
      </c>
      <c r="T59" s="161" t="n">
        <v>3</v>
      </c>
      <c r="V59" s="207"/>
    </row>
    <row r="60" customFormat="false" ht="11.1" hidden="false" customHeight="true" outlineLevel="0" collapsed="false">
      <c r="B60" s="210" t="s">
        <v>309</v>
      </c>
      <c r="C60" s="161" t="n">
        <v>1034</v>
      </c>
      <c r="D60" s="161" t="n">
        <v>541</v>
      </c>
      <c r="F60" s="207" t="s">
        <v>309</v>
      </c>
      <c r="G60" s="161" t="n">
        <v>193</v>
      </c>
      <c r="H60" s="161" t="n">
        <v>97</v>
      </c>
      <c r="J60" s="210" t="s">
        <v>309</v>
      </c>
      <c r="K60" s="161" t="n">
        <v>51</v>
      </c>
      <c r="L60" s="161" t="n">
        <v>27</v>
      </c>
      <c r="N60" s="207" t="s">
        <v>309</v>
      </c>
      <c r="O60" s="161" t="n">
        <v>6</v>
      </c>
      <c r="P60" s="161" t="n">
        <v>3</v>
      </c>
      <c r="R60" s="210" t="s">
        <v>309</v>
      </c>
      <c r="S60" s="161" t="n">
        <v>27</v>
      </c>
      <c r="T60" s="161" t="n">
        <v>9</v>
      </c>
      <c r="V60" s="210"/>
    </row>
    <row r="61" customFormat="false" ht="11.1" hidden="false" customHeight="true" outlineLevel="0" collapsed="false">
      <c r="A61" s="209"/>
      <c r="C61" s="161"/>
      <c r="D61" s="161"/>
      <c r="F61" s="207"/>
      <c r="G61" s="161"/>
      <c r="H61" s="161"/>
      <c r="J61" s="210"/>
      <c r="K61" s="161"/>
      <c r="L61" s="161"/>
      <c r="N61" s="207"/>
      <c r="O61" s="161"/>
      <c r="P61" s="161"/>
      <c r="R61" s="210"/>
      <c r="S61" s="161"/>
      <c r="T61" s="161"/>
      <c r="V61" s="210"/>
    </row>
    <row r="62" customFormat="false" ht="11.1" hidden="false" customHeight="true" outlineLevel="0" collapsed="false">
      <c r="B62" s="207" t="s">
        <v>302</v>
      </c>
      <c r="C62" s="161" t="n">
        <v>365</v>
      </c>
      <c r="D62" s="161" t="n">
        <v>209</v>
      </c>
      <c r="F62" s="210" t="s">
        <v>302</v>
      </c>
      <c r="G62" s="161" t="n">
        <v>2</v>
      </c>
      <c r="H62" s="161" t="n">
        <v>1</v>
      </c>
      <c r="J62" s="207" t="s">
        <v>302</v>
      </c>
      <c r="K62" s="161" t="n">
        <v>22</v>
      </c>
      <c r="L62" s="161" t="n">
        <v>7</v>
      </c>
      <c r="N62" s="210" t="s">
        <v>302</v>
      </c>
      <c r="O62" s="161" t="n">
        <v>7</v>
      </c>
      <c r="P62" s="161" t="n">
        <v>4</v>
      </c>
      <c r="R62" s="207" t="s">
        <v>302</v>
      </c>
      <c r="S62" s="161" t="n">
        <v>0</v>
      </c>
      <c r="T62" s="161" t="n">
        <v>0</v>
      </c>
      <c r="V62" s="207"/>
    </row>
    <row r="63" customFormat="false" ht="11.1" hidden="false" customHeight="true" outlineLevel="0" collapsed="false">
      <c r="A63" s="77" t="s">
        <v>381</v>
      </c>
      <c r="B63" s="210" t="s">
        <v>304</v>
      </c>
      <c r="C63" s="161" t="n">
        <v>175</v>
      </c>
      <c r="D63" s="161" t="n">
        <v>88</v>
      </c>
      <c r="E63" s="77" t="s">
        <v>382</v>
      </c>
      <c r="F63" s="210" t="s">
        <v>304</v>
      </c>
      <c r="G63" s="161" t="n">
        <v>3</v>
      </c>
      <c r="H63" s="161" t="n">
        <v>1</v>
      </c>
      <c r="I63" s="77" t="s">
        <v>383</v>
      </c>
      <c r="J63" s="210" t="s">
        <v>304</v>
      </c>
      <c r="K63" s="161" t="n">
        <v>14</v>
      </c>
      <c r="L63" s="161" t="n">
        <v>11</v>
      </c>
      <c r="M63" s="77" t="s">
        <v>384</v>
      </c>
      <c r="N63" s="210" t="s">
        <v>304</v>
      </c>
      <c r="O63" s="161" t="n">
        <v>16</v>
      </c>
      <c r="P63" s="161" t="n">
        <v>8</v>
      </c>
      <c r="Q63" s="77" t="s">
        <v>385</v>
      </c>
      <c r="R63" s="210" t="s">
        <v>304</v>
      </c>
      <c r="S63" s="161" t="n">
        <v>1</v>
      </c>
      <c r="T63" s="161" t="n">
        <v>1</v>
      </c>
      <c r="V63" s="210"/>
    </row>
    <row r="64" customFormat="false" ht="11.1" hidden="false" customHeight="true" outlineLevel="0" collapsed="false">
      <c r="B64" s="210" t="s">
        <v>309</v>
      </c>
      <c r="C64" s="161" t="n">
        <v>540</v>
      </c>
      <c r="D64" s="161" t="n">
        <v>297</v>
      </c>
      <c r="F64" s="207" t="s">
        <v>309</v>
      </c>
      <c r="G64" s="161" t="n">
        <v>5</v>
      </c>
      <c r="H64" s="161" t="n">
        <v>2</v>
      </c>
      <c r="J64" s="210" t="s">
        <v>309</v>
      </c>
      <c r="K64" s="161" t="n">
        <v>36</v>
      </c>
      <c r="L64" s="161" t="n">
        <v>18</v>
      </c>
      <c r="N64" s="207" t="s">
        <v>309</v>
      </c>
      <c r="O64" s="161" t="n">
        <v>23</v>
      </c>
      <c r="P64" s="161" t="n">
        <v>12</v>
      </c>
      <c r="R64" s="210" t="s">
        <v>309</v>
      </c>
      <c r="S64" s="161" t="n">
        <v>1</v>
      </c>
      <c r="T64" s="161" t="n">
        <v>1</v>
      </c>
      <c r="V64" s="210"/>
    </row>
    <row r="65" customFormat="false" ht="11.1" hidden="false" customHeight="true" outlineLevel="0" collapsed="false">
      <c r="B65" s="210"/>
      <c r="C65" s="161"/>
      <c r="D65" s="161"/>
      <c r="F65" s="207"/>
      <c r="G65" s="161"/>
      <c r="H65" s="161"/>
      <c r="J65" s="210"/>
      <c r="K65" s="161"/>
      <c r="L65" s="161"/>
      <c r="N65" s="207"/>
      <c r="O65" s="161"/>
      <c r="P65" s="161"/>
      <c r="R65" s="210"/>
      <c r="V65" s="210"/>
    </row>
    <row r="66" customFormat="false" ht="11.1" hidden="false" customHeight="true" outlineLevel="0" collapsed="false">
      <c r="A66" s="208"/>
      <c r="B66" s="213" t="s">
        <v>302</v>
      </c>
      <c r="C66" s="161" t="n">
        <v>361</v>
      </c>
      <c r="D66" s="161" t="n">
        <v>196</v>
      </c>
      <c r="F66" s="210" t="s">
        <v>302</v>
      </c>
      <c r="G66" s="161" t="n">
        <v>7</v>
      </c>
      <c r="H66" s="161" t="n">
        <v>6</v>
      </c>
      <c r="J66" s="207" t="s">
        <v>302</v>
      </c>
      <c r="K66" s="161" t="n">
        <v>6</v>
      </c>
      <c r="L66" s="161" t="n">
        <v>3</v>
      </c>
      <c r="N66" s="210" t="s">
        <v>302</v>
      </c>
      <c r="O66" s="161" t="n">
        <v>8</v>
      </c>
      <c r="P66" s="161" t="n">
        <v>3</v>
      </c>
      <c r="Q66" s="208"/>
      <c r="R66" s="208"/>
      <c r="S66" s="208"/>
      <c r="T66" s="208"/>
      <c r="V66" s="210"/>
    </row>
    <row r="67" customFormat="false" ht="11.1" hidden="false" customHeight="true" outlineLevel="0" collapsed="false">
      <c r="A67" s="77" t="s">
        <v>386</v>
      </c>
      <c r="B67" s="210" t="s">
        <v>304</v>
      </c>
      <c r="C67" s="214" t="n">
        <v>200</v>
      </c>
      <c r="D67" s="214" t="n">
        <v>110</v>
      </c>
      <c r="E67" s="77" t="s">
        <v>387</v>
      </c>
      <c r="F67" s="210" t="s">
        <v>304</v>
      </c>
      <c r="G67" s="214" t="n">
        <v>5</v>
      </c>
      <c r="H67" s="214" t="n">
        <v>2</v>
      </c>
      <c r="I67" s="77" t="s">
        <v>388</v>
      </c>
      <c r="J67" s="210" t="s">
        <v>304</v>
      </c>
      <c r="K67" s="214" t="n">
        <v>1</v>
      </c>
      <c r="L67" s="214" t="n">
        <v>1</v>
      </c>
      <c r="M67" s="77" t="s">
        <v>389</v>
      </c>
      <c r="N67" s="210" t="s">
        <v>304</v>
      </c>
      <c r="O67" s="214" t="n">
        <v>10</v>
      </c>
      <c r="P67" s="214" t="n">
        <v>4</v>
      </c>
      <c r="Q67" s="182" t="s">
        <v>275</v>
      </c>
      <c r="R67" s="182"/>
      <c r="S67" s="182"/>
      <c r="T67" s="182"/>
      <c r="U67" s="182"/>
      <c r="V67" s="182"/>
      <c r="W67" s="182"/>
      <c r="X67" s="182"/>
    </row>
    <row r="68" customFormat="false" ht="11.1" hidden="false" customHeight="true" outlineLevel="0" collapsed="false">
      <c r="B68" s="210" t="s">
        <v>309</v>
      </c>
      <c r="C68" s="161" t="n">
        <v>561</v>
      </c>
      <c r="D68" s="161" t="n">
        <v>306</v>
      </c>
      <c r="F68" s="207" t="s">
        <v>309</v>
      </c>
      <c r="G68" s="161" t="n">
        <v>12</v>
      </c>
      <c r="H68" s="161" t="n">
        <v>8</v>
      </c>
      <c r="J68" s="202" t="s">
        <v>309</v>
      </c>
      <c r="K68" s="161" t="n">
        <v>7</v>
      </c>
      <c r="L68" s="161" t="n">
        <v>4</v>
      </c>
      <c r="N68" s="207" t="s">
        <v>309</v>
      </c>
      <c r="O68" s="161" t="n">
        <v>18</v>
      </c>
      <c r="P68" s="161" t="n">
        <v>7</v>
      </c>
      <c r="Q68" s="182" t="s">
        <v>390</v>
      </c>
      <c r="R68" s="182"/>
      <c r="S68" s="182"/>
      <c r="T68" s="182"/>
      <c r="U68" s="182"/>
      <c r="V68" s="182"/>
      <c r="W68" s="182"/>
      <c r="X68" s="182"/>
    </row>
    <row r="69" customFormat="false" ht="9.9" hidden="false" customHeight="true" outlineLevel="0" collapsed="false">
      <c r="B69" s="210"/>
      <c r="C69" s="208"/>
      <c r="F69" s="207"/>
      <c r="G69" s="208"/>
      <c r="H69" s="208"/>
      <c r="J69" s="210"/>
      <c r="K69" s="208"/>
      <c r="L69" s="208"/>
      <c r="N69" s="207"/>
      <c r="O69" s="215"/>
      <c r="P69" s="215"/>
      <c r="R69" s="210"/>
      <c r="S69" s="215"/>
      <c r="T69" s="215"/>
      <c r="V69" s="207"/>
    </row>
    <row r="70" customFormat="false" ht="9.9" hidden="false" customHeight="true" outlineLevel="0" collapsed="false">
      <c r="A70" s="208"/>
      <c r="B70" s="208"/>
      <c r="C70" s="208"/>
      <c r="D70" s="208"/>
      <c r="E70" s="208"/>
      <c r="F70" s="208"/>
      <c r="G70" s="208"/>
      <c r="H70" s="208"/>
      <c r="I70" s="208"/>
      <c r="J70" s="208"/>
      <c r="K70" s="208"/>
      <c r="L70" s="208"/>
      <c r="M70" s="208"/>
      <c r="N70" s="208"/>
      <c r="O70" s="208"/>
      <c r="P70" s="208"/>
      <c r="R70" s="207"/>
      <c r="S70" s="215"/>
      <c r="T70" s="215"/>
      <c r="V70" s="210"/>
    </row>
    <row r="71" customFormat="false" ht="9.9" hidden="false" customHeight="true" outlineLevel="0" collapsed="false">
      <c r="A71" s="208"/>
      <c r="B71" s="208"/>
      <c r="C71" s="208"/>
      <c r="D71" s="208"/>
      <c r="E71" s="208"/>
      <c r="F71" s="208"/>
      <c r="G71" s="208"/>
      <c r="H71" s="208"/>
      <c r="I71" s="208"/>
      <c r="J71" s="208"/>
      <c r="K71" s="208"/>
      <c r="L71" s="208"/>
      <c r="M71" s="208"/>
      <c r="N71" s="208"/>
      <c r="O71" s="208"/>
      <c r="P71" s="208"/>
      <c r="R71" s="207"/>
      <c r="S71" s="215"/>
      <c r="T71" s="215"/>
      <c r="V71" s="210"/>
    </row>
    <row r="72" s="211" customFormat="true" ht="9.9" hidden="false" customHeight="true" outlineLevel="0" collapsed="false">
      <c r="A72" s="208"/>
      <c r="B72" s="208"/>
      <c r="C72" s="208"/>
      <c r="D72" s="208"/>
      <c r="E72" s="208"/>
      <c r="F72" s="208"/>
      <c r="G72" s="208"/>
      <c r="H72" s="208"/>
      <c r="I72" s="208"/>
      <c r="J72" s="208"/>
      <c r="K72" s="208"/>
      <c r="L72" s="208"/>
      <c r="M72" s="208"/>
      <c r="N72" s="208"/>
      <c r="O72" s="208"/>
      <c r="P72" s="208"/>
      <c r="Q72" s="77"/>
      <c r="R72" s="210"/>
      <c r="S72" s="215"/>
      <c r="T72" s="215"/>
      <c r="U72" s="77"/>
      <c r="V72" s="207"/>
      <c r="W72" s="77"/>
      <c r="X72" s="77"/>
      <c r="Y72" s="77"/>
      <c r="Z72" s="77"/>
      <c r="AA72" s="77"/>
      <c r="AB72" s="77"/>
      <c r="AC72" s="77"/>
    </row>
    <row r="73" customFormat="false" ht="9.9" hidden="false" customHeight="true" outlineLevel="0" collapsed="false">
      <c r="A73" s="147"/>
      <c r="B73" s="147"/>
      <c r="C73" s="147"/>
      <c r="D73" s="147"/>
      <c r="E73" s="208"/>
      <c r="F73" s="208"/>
      <c r="G73" s="208"/>
      <c r="H73" s="208"/>
      <c r="I73" s="208"/>
      <c r="J73" s="208"/>
      <c r="K73" s="208"/>
      <c r="L73" s="208"/>
      <c r="M73" s="208"/>
      <c r="N73" s="208"/>
      <c r="O73" s="208"/>
      <c r="P73" s="208"/>
      <c r="R73" s="210"/>
      <c r="S73" s="215"/>
      <c r="T73" s="215"/>
      <c r="V73" s="210"/>
    </row>
    <row r="74" customFormat="false" ht="9.9" hidden="false" customHeight="true" outlineLevel="0" collapsed="false">
      <c r="A74" s="147"/>
      <c r="B74" s="77"/>
      <c r="E74" s="208"/>
      <c r="F74" s="208"/>
      <c r="G74" s="208"/>
      <c r="H74" s="208"/>
      <c r="I74" s="208"/>
      <c r="J74" s="208"/>
      <c r="K74" s="208"/>
      <c r="L74" s="208"/>
      <c r="M74" s="208"/>
      <c r="N74" s="208"/>
      <c r="O74" s="208"/>
      <c r="P74" s="208"/>
      <c r="Q74" s="177"/>
      <c r="R74" s="207"/>
      <c r="S74" s="215"/>
      <c r="T74" s="215"/>
      <c r="V74" s="210"/>
    </row>
    <row r="75" customFormat="false" ht="11.1" hidden="false" customHeight="true" outlineLevel="0" collapsed="false">
      <c r="A75" s="208"/>
      <c r="B75" s="208"/>
      <c r="C75" s="208"/>
      <c r="D75" s="208"/>
      <c r="E75" s="208"/>
      <c r="F75" s="208"/>
      <c r="G75" s="208"/>
      <c r="H75" s="208"/>
      <c r="I75" s="208"/>
      <c r="J75" s="208"/>
      <c r="K75" s="208"/>
      <c r="L75" s="208"/>
      <c r="M75" s="208"/>
      <c r="N75" s="208"/>
      <c r="O75" s="208"/>
      <c r="P75" s="208"/>
      <c r="Q75" s="177"/>
      <c r="R75" s="207"/>
      <c r="S75" s="215"/>
      <c r="T75" s="215"/>
      <c r="V75" s="207"/>
    </row>
    <row r="76" customFormat="false" ht="11.1" hidden="false" customHeight="true" outlineLevel="0" collapsed="false">
      <c r="A76" s="208"/>
      <c r="B76" s="208"/>
      <c r="C76" s="208"/>
      <c r="D76" s="208"/>
      <c r="E76" s="208"/>
      <c r="F76" s="208"/>
      <c r="G76" s="208"/>
      <c r="H76" s="208"/>
      <c r="I76" s="208"/>
      <c r="J76" s="208"/>
      <c r="K76" s="208"/>
      <c r="L76" s="208"/>
      <c r="M76" s="208"/>
      <c r="N76" s="208"/>
      <c r="O76" s="208"/>
      <c r="P76" s="208"/>
      <c r="Q76" s="177"/>
      <c r="R76" s="210"/>
      <c r="S76" s="215"/>
      <c r="T76" s="215"/>
      <c r="V76" s="177"/>
      <c r="W76" s="177"/>
      <c r="X76" s="177"/>
    </row>
    <row r="77" customFormat="false" ht="12.9" hidden="false" customHeight="true" outlineLevel="0" collapsed="false">
      <c r="A77" s="208"/>
      <c r="B77" s="208"/>
      <c r="C77" s="208"/>
      <c r="D77" s="208"/>
      <c r="E77" s="147"/>
      <c r="F77" s="147"/>
      <c r="G77" s="208"/>
      <c r="H77" s="208"/>
      <c r="J77" s="210"/>
      <c r="K77" s="215"/>
      <c r="L77" s="215"/>
      <c r="N77" s="210"/>
      <c r="O77" s="215"/>
      <c r="P77" s="215"/>
      <c r="R77" s="210"/>
      <c r="S77" s="215"/>
      <c r="T77" s="215"/>
      <c r="U77" s="177"/>
      <c r="V77" s="177"/>
      <c r="W77" s="177"/>
      <c r="X77" s="177"/>
    </row>
    <row r="78" customFormat="false" ht="12.9" hidden="false" customHeight="true" outlineLevel="0" collapsed="false">
      <c r="A78" s="208"/>
      <c r="B78" s="208"/>
      <c r="C78" s="208"/>
      <c r="D78" s="208"/>
      <c r="F78" s="77"/>
      <c r="G78" s="208"/>
      <c r="H78" s="208"/>
      <c r="I78" s="208"/>
      <c r="J78" s="208"/>
      <c r="K78" s="215"/>
      <c r="L78" s="215"/>
      <c r="M78" s="208"/>
      <c r="N78" s="208"/>
      <c r="O78" s="208"/>
      <c r="P78" s="208"/>
      <c r="Q78" s="177"/>
      <c r="R78" s="207"/>
      <c r="S78" s="215"/>
      <c r="T78" s="215"/>
      <c r="U78" s="177"/>
      <c r="V78" s="177"/>
      <c r="W78" s="177"/>
      <c r="X78" s="177"/>
    </row>
    <row r="79" customFormat="false" ht="12.9" hidden="false" customHeight="true" outlineLevel="0" collapsed="false">
      <c r="A79" s="208"/>
      <c r="B79" s="208"/>
      <c r="C79" s="208"/>
      <c r="D79" s="208"/>
      <c r="E79" s="208"/>
      <c r="F79" s="208"/>
      <c r="G79" s="208"/>
      <c r="H79" s="208"/>
      <c r="I79" s="208"/>
      <c r="J79" s="208"/>
      <c r="K79" s="215"/>
      <c r="L79" s="215"/>
      <c r="M79" s="208"/>
      <c r="N79" s="208"/>
      <c r="O79" s="208"/>
      <c r="P79" s="208"/>
      <c r="Q79" s="177"/>
      <c r="R79" s="207"/>
      <c r="S79" s="215"/>
      <c r="T79" s="215"/>
      <c r="U79" s="177"/>
      <c r="V79" s="177"/>
      <c r="W79" s="177"/>
      <c r="X79" s="177"/>
    </row>
    <row r="80" customFormat="false" ht="12.9" hidden="false" customHeight="true" outlineLevel="0" collapsed="false">
      <c r="A80" s="208"/>
      <c r="B80" s="208"/>
      <c r="C80" s="208"/>
      <c r="D80" s="208"/>
      <c r="E80" s="208"/>
      <c r="F80" s="208"/>
      <c r="G80" s="208"/>
      <c r="H80" s="208"/>
      <c r="I80" s="208"/>
      <c r="J80" s="208"/>
      <c r="K80" s="215"/>
      <c r="L80" s="215"/>
      <c r="M80" s="208"/>
      <c r="N80" s="208"/>
      <c r="O80" s="208"/>
      <c r="P80" s="208"/>
      <c r="Q80" s="177"/>
      <c r="R80" s="210"/>
      <c r="S80" s="215"/>
      <c r="T80" s="215"/>
      <c r="U80" s="177"/>
      <c r="V80" s="177"/>
      <c r="W80" s="177"/>
      <c r="X80" s="177"/>
    </row>
    <row r="81" customFormat="false" ht="12.9" hidden="false" customHeight="true" outlineLevel="0" collapsed="false">
      <c r="A81" s="208"/>
      <c r="B81" s="208"/>
      <c r="C81" s="208"/>
      <c r="D81" s="208"/>
      <c r="E81" s="208"/>
      <c r="F81" s="208"/>
      <c r="G81" s="208"/>
      <c r="H81" s="208"/>
      <c r="J81" s="210"/>
      <c r="K81" s="215"/>
      <c r="L81" s="215"/>
      <c r="N81" s="207"/>
      <c r="O81" s="215"/>
      <c r="P81" s="215"/>
      <c r="R81" s="210"/>
      <c r="S81" s="215"/>
      <c r="T81" s="215"/>
      <c r="U81" s="177"/>
      <c r="V81" s="177"/>
      <c r="W81" s="177"/>
      <c r="X81" s="177"/>
    </row>
    <row r="82" customFormat="false" ht="12.9" hidden="false" customHeight="true" outlineLevel="0" collapsed="false">
      <c r="A82" s="154"/>
      <c r="B82" s="154"/>
      <c r="C82" s="154"/>
      <c r="D82" s="154"/>
      <c r="E82" s="154"/>
      <c r="F82" s="154"/>
      <c r="G82" s="154"/>
      <c r="H82" s="154"/>
      <c r="J82" s="210"/>
      <c r="K82" s="215"/>
      <c r="L82" s="215"/>
      <c r="N82" s="210"/>
      <c r="O82" s="215"/>
      <c r="P82" s="215"/>
      <c r="Q82" s="0"/>
      <c r="R82" s="207"/>
      <c r="S82" s="215"/>
      <c r="T82" s="215"/>
      <c r="U82" s="0"/>
      <c r="V82" s="0"/>
      <c r="W82" s="0"/>
      <c r="X82" s="0"/>
    </row>
    <row r="83" customFormat="false" ht="12.9" hidden="false" customHeight="true" outlineLevel="0" collapsed="false">
      <c r="A83" s="154"/>
      <c r="B83" s="154"/>
      <c r="C83" s="154"/>
      <c r="D83" s="154"/>
      <c r="E83" s="154"/>
      <c r="F83" s="154"/>
      <c r="G83" s="154"/>
      <c r="H83" s="154"/>
      <c r="J83" s="210"/>
      <c r="K83" s="215"/>
      <c r="L83" s="215"/>
      <c r="M83" s="154"/>
      <c r="N83" s="210"/>
      <c r="O83" s="215"/>
      <c r="P83" s="215"/>
      <c r="Q83" s="0"/>
      <c r="R83" s="207"/>
      <c r="S83" s="215"/>
      <c r="T83" s="215"/>
      <c r="U83" s="0"/>
      <c r="V83" s="0"/>
      <c r="W83" s="0"/>
      <c r="X83" s="0"/>
    </row>
    <row r="84" customFormat="false" ht="12.9" hidden="false" customHeight="true" outlineLevel="0" collapsed="false">
      <c r="A84" s="154"/>
      <c r="B84" s="154"/>
      <c r="C84" s="154"/>
      <c r="D84" s="154"/>
      <c r="E84" s="154"/>
      <c r="F84" s="154"/>
      <c r="G84" s="154"/>
      <c r="H84" s="154"/>
      <c r="J84" s="207"/>
      <c r="K84" s="215"/>
      <c r="L84" s="215"/>
      <c r="N84" s="207"/>
      <c r="O84" s="215"/>
      <c r="P84" s="215"/>
      <c r="Q84" s="0"/>
      <c r="R84" s="210"/>
      <c r="S84" s="215"/>
      <c r="T84" s="215"/>
      <c r="U84" s="0"/>
      <c r="V84" s="0"/>
      <c r="W84" s="0"/>
      <c r="X84" s="0"/>
    </row>
    <row r="85" customFormat="false" ht="12.9" hidden="false" customHeight="true" outlineLevel="0" collapsed="false">
      <c r="A85" s="154"/>
      <c r="B85" s="154"/>
      <c r="C85" s="154"/>
      <c r="D85" s="154"/>
      <c r="F85" s="207"/>
      <c r="G85" s="154"/>
      <c r="H85" s="154"/>
      <c r="J85" s="210"/>
      <c r="K85" s="215"/>
      <c r="L85" s="215"/>
      <c r="N85" s="207"/>
      <c r="O85" s="215"/>
      <c r="P85" s="215"/>
      <c r="R85" s="210"/>
      <c r="S85" s="215"/>
      <c r="T85" s="215"/>
      <c r="U85" s="0"/>
      <c r="V85" s="0"/>
      <c r="W85" s="0"/>
      <c r="X85" s="0"/>
    </row>
    <row r="86" customFormat="false" ht="12.9" hidden="false" customHeight="true" outlineLevel="0" collapsed="false">
      <c r="A86" s="154"/>
      <c r="B86" s="154"/>
      <c r="C86" s="154"/>
      <c r="D86" s="154"/>
      <c r="F86" s="207"/>
      <c r="G86" s="154"/>
      <c r="H86" s="154"/>
      <c r="J86" s="210"/>
      <c r="K86" s="215"/>
      <c r="L86" s="215"/>
      <c r="N86" s="207"/>
      <c r="O86" s="215"/>
      <c r="P86" s="215"/>
      <c r="Q86" s="0"/>
      <c r="R86" s="207"/>
      <c r="S86" s="215"/>
      <c r="T86" s="215"/>
      <c r="U86" s="0"/>
      <c r="V86" s="0"/>
      <c r="W86" s="0"/>
      <c r="X86" s="0"/>
    </row>
    <row r="87" customFormat="false" ht="12.9" hidden="false" customHeight="true" outlineLevel="0" collapsed="false">
      <c r="A87" s="154"/>
      <c r="B87" s="154"/>
      <c r="C87" s="154"/>
      <c r="D87" s="154"/>
      <c r="F87" s="210"/>
      <c r="G87" s="123"/>
      <c r="H87" s="123"/>
      <c r="J87" s="210"/>
      <c r="K87" s="215"/>
      <c r="L87" s="215"/>
      <c r="N87" s="210"/>
      <c r="O87" s="215"/>
      <c r="P87" s="215"/>
      <c r="Q87" s="209"/>
      <c r="R87" s="207"/>
      <c r="S87" s="123"/>
      <c r="T87" s="123"/>
      <c r="U87" s="0"/>
      <c r="V87" s="0"/>
      <c r="W87" s="0"/>
      <c r="X87" s="0"/>
    </row>
    <row r="88" customFormat="false" ht="12.9" hidden="false" customHeight="true" outlineLevel="0" collapsed="false">
      <c r="A88" s="154"/>
      <c r="B88" s="154"/>
      <c r="C88" s="154"/>
      <c r="D88" s="154"/>
      <c r="F88" s="210"/>
      <c r="G88" s="123"/>
      <c r="H88" s="123"/>
      <c r="J88" s="207"/>
      <c r="K88" s="215"/>
      <c r="L88" s="215"/>
      <c r="N88" s="210"/>
      <c r="O88" s="215"/>
      <c r="P88" s="215"/>
      <c r="R88" s="210"/>
      <c r="U88" s="0"/>
      <c r="V88" s="0"/>
      <c r="W88" s="0"/>
      <c r="X88" s="0"/>
    </row>
    <row r="89" customFormat="false" ht="12.9" hidden="false" customHeight="true" outlineLevel="0" collapsed="false">
      <c r="A89" s="154"/>
      <c r="B89" s="154"/>
      <c r="C89" s="154"/>
      <c r="D89" s="154"/>
      <c r="F89" s="207"/>
      <c r="G89" s="123"/>
      <c r="H89" s="123"/>
      <c r="J89" s="210"/>
      <c r="K89" s="215"/>
      <c r="L89" s="215"/>
      <c r="N89" s="207"/>
      <c r="O89" s="215"/>
      <c r="P89" s="215"/>
      <c r="R89" s="210"/>
      <c r="U89" s="0"/>
      <c r="V89" s="0"/>
      <c r="W89" s="0"/>
      <c r="X89" s="0"/>
    </row>
    <row r="90" customFormat="false" ht="12.9" hidden="false" customHeight="true" outlineLevel="0" collapsed="false">
      <c r="A90" s="154"/>
      <c r="B90" s="154"/>
      <c r="C90" s="154"/>
      <c r="D90" s="154"/>
      <c r="F90" s="207"/>
      <c r="G90" s="123"/>
      <c r="H90" s="123"/>
      <c r="I90" s="209"/>
      <c r="J90" s="210"/>
      <c r="K90" s="215"/>
      <c r="L90" s="215"/>
      <c r="N90" s="207"/>
      <c r="O90" s="215"/>
      <c r="P90" s="215"/>
      <c r="R90" s="207"/>
      <c r="S90" s="123"/>
      <c r="T90" s="123"/>
      <c r="U90" s="0"/>
      <c r="V90" s="0"/>
      <c r="W90" s="0"/>
      <c r="X90" s="0"/>
    </row>
    <row r="91" customFormat="false" ht="12.9" hidden="false" customHeight="true" outlineLevel="0" collapsed="false">
      <c r="A91" s="154"/>
      <c r="B91" s="154"/>
      <c r="C91" s="154"/>
      <c r="D91" s="154"/>
      <c r="F91" s="210"/>
      <c r="G91" s="123"/>
      <c r="H91" s="123"/>
      <c r="I91" s="209"/>
      <c r="J91" s="210"/>
      <c r="K91" s="215"/>
      <c r="L91" s="215"/>
      <c r="N91" s="210"/>
      <c r="O91" s="215"/>
      <c r="P91" s="215"/>
      <c r="R91" s="210"/>
      <c r="U91" s="0"/>
      <c r="V91" s="0"/>
      <c r="W91" s="0"/>
      <c r="X91" s="0"/>
    </row>
    <row r="92" customFormat="false" ht="12.9" hidden="false" customHeight="true" outlineLevel="0" collapsed="false">
      <c r="A92" s="154"/>
      <c r="B92" s="154"/>
      <c r="C92" s="154"/>
      <c r="D92" s="154"/>
      <c r="F92" s="210"/>
      <c r="G92" s="123"/>
      <c r="H92" s="123"/>
      <c r="I92" s="209"/>
      <c r="J92" s="207"/>
      <c r="K92" s="215"/>
      <c r="L92" s="215"/>
      <c r="N92" s="210"/>
      <c r="O92" s="215"/>
      <c r="P92" s="215"/>
      <c r="R92" s="210"/>
      <c r="U92" s="0"/>
      <c r="V92" s="0"/>
      <c r="W92" s="0"/>
      <c r="X92" s="0"/>
    </row>
    <row r="93" customFormat="false" ht="12.9" hidden="false" customHeight="true" outlineLevel="0" collapsed="false">
      <c r="A93" s="154"/>
      <c r="B93" s="154"/>
      <c r="C93" s="154"/>
      <c r="D93" s="154"/>
      <c r="F93" s="207"/>
      <c r="G93" s="123"/>
      <c r="H93" s="123"/>
      <c r="I93" s="209"/>
      <c r="J93" s="210"/>
      <c r="K93" s="215"/>
      <c r="L93" s="215"/>
      <c r="N93" s="207"/>
      <c r="O93" s="215"/>
      <c r="P93" s="215"/>
      <c r="R93" s="207"/>
      <c r="S93" s="123"/>
      <c r="T93" s="123"/>
      <c r="U93" s="0"/>
      <c r="V93" s="0"/>
      <c r="W93" s="0"/>
      <c r="X93" s="0"/>
    </row>
    <row r="94" customFormat="false" ht="12.9" hidden="false" customHeight="true" outlineLevel="0" collapsed="false">
      <c r="A94" s="154"/>
      <c r="B94" s="154"/>
      <c r="C94" s="154"/>
      <c r="D94" s="154"/>
      <c r="F94" s="207"/>
      <c r="G94" s="123"/>
      <c r="H94" s="123"/>
      <c r="I94" s="209"/>
      <c r="J94" s="210"/>
      <c r="K94" s="215"/>
      <c r="L94" s="215"/>
      <c r="N94" s="207"/>
      <c r="O94" s="215"/>
      <c r="P94" s="215"/>
      <c r="R94" s="210"/>
      <c r="U94" s="0"/>
      <c r="V94" s="0"/>
      <c r="W94" s="0"/>
      <c r="X94" s="0"/>
    </row>
    <row r="95" customFormat="false" ht="12.9" hidden="false" customHeight="true" outlineLevel="0" collapsed="false">
      <c r="A95" s="154"/>
      <c r="B95" s="154"/>
      <c r="C95" s="154"/>
      <c r="D95" s="154"/>
      <c r="F95" s="210"/>
      <c r="G95" s="123"/>
      <c r="H95" s="123"/>
      <c r="I95" s="209"/>
      <c r="J95" s="210"/>
      <c r="K95" s="215"/>
      <c r="L95" s="215"/>
      <c r="N95" s="210"/>
      <c r="O95" s="215"/>
      <c r="P95" s="215"/>
      <c r="R95" s="210"/>
      <c r="U95" s="0"/>
      <c r="V95" s="0"/>
      <c r="W95" s="0"/>
      <c r="X95" s="0"/>
    </row>
    <row r="96" customFormat="false" ht="12.9" hidden="false" customHeight="true" outlineLevel="0" collapsed="false">
      <c r="A96" s="154"/>
      <c r="B96" s="154"/>
      <c r="C96" s="154"/>
      <c r="D96" s="154"/>
      <c r="F96" s="210"/>
      <c r="G96" s="123"/>
      <c r="H96" s="123"/>
      <c r="I96" s="209"/>
      <c r="J96" s="207"/>
      <c r="K96" s="215"/>
      <c r="L96" s="215"/>
      <c r="N96" s="210"/>
      <c r="O96" s="215"/>
      <c r="P96" s="215"/>
      <c r="R96" s="207"/>
      <c r="S96" s="123"/>
      <c r="T96" s="123"/>
      <c r="U96" s="0"/>
      <c r="V96" s="0"/>
      <c r="W96" s="0"/>
      <c r="X96" s="0"/>
    </row>
    <row r="97" customFormat="false" ht="12.9" hidden="false" customHeight="true" outlineLevel="0" collapsed="false">
      <c r="A97" s="154"/>
      <c r="B97" s="154"/>
      <c r="C97" s="154"/>
      <c r="D97" s="154"/>
      <c r="F97" s="207"/>
      <c r="G97" s="123"/>
      <c r="H97" s="123"/>
      <c r="J97" s="210"/>
      <c r="K97" s="215"/>
      <c r="L97" s="215"/>
      <c r="N97" s="207"/>
      <c r="O97" s="215"/>
      <c r="P97" s="215"/>
      <c r="R97" s="210"/>
      <c r="S97" s="123"/>
      <c r="T97" s="123"/>
      <c r="U97" s="0"/>
      <c r="V97" s="0"/>
      <c r="W97" s="0"/>
      <c r="X97" s="0"/>
    </row>
    <row r="98" customFormat="false" ht="12.9" hidden="false" customHeight="true" outlineLevel="0" collapsed="false">
      <c r="A98" s="154"/>
      <c r="B98" s="154"/>
      <c r="C98" s="154"/>
      <c r="D98" s="154"/>
      <c r="F98" s="207"/>
      <c r="G98" s="123"/>
      <c r="H98" s="123"/>
      <c r="J98" s="210"/>
      <c r="K98" s="215"/>
      <c r="L98" s="215"/>
      <c r="N98" s="207"/>
      <c r="O98" s="215"/>
      <c r="P98" s="215"/>
      <c r="R98" s="210"/>
      <c r="S98" s="123"/>
      <c r="T98" s="123"/>
      <c r="U98" s="0"/>
      <c r="V98" s="0"/>
      <c r="W98" s="0"/>
      <c r="X98" s="0"/>
    </row>
    <row r="99" customFormat="false" ht="12.9" hidden="false" customHeight="true" outlineLevel="0" collapsed="false">
      <c r="A99" s="154"/>
      <c r="B99" s="154"/>
      <c r="C99" s="154"/>
      <c r="D99" s="154"/>
      <c r="F99" s="210"/>
      <c r="G99" s="123"/>
      <c r="H99" s="123"/>
      <c r="J99" s="210"/>
      <c r="K99" s="215"/>
      <c r="L99" s="215"/>
      <c r="N99" s="210"/>
      <c r="O99" s="215"/>
      <c r="P99" s="215"/>
      <c r="R99" s="207"/>
      <c r="S99" s="123"/>
      <c r="T99" s="123"/>
      <c r="U99" s="0"/>
      <c r="V99" s="0"/>
      <c r="W99" s="0"/>
      <c r="X99" s="0"/>
    </row>
    <row r="100" customFormat="false" ht="12.9" hidden="false" customHeight="true" outlineLevel="0" collapsed="false">
      <c r="A100" s="154"/>
      <c r="B100" s="154"/>
      <c r="C100" s="154"/>
      <c r="D100" s="154"/>
      <c r="F100" s="210"/>
      <c r="G100" s="123"/>
      <c r="H100" s="123"/>
      <c r="J100" s="207"/>
      <c r="K100" s="215"/>
      <c r="L100" s="215"/>
      <c r="N100" s="210"/>
      <c r="O100" s="215"/>
      <c r="P100" s="215"/>
      <c r="R100" s="210"/>
      <c r="S100" s="123"/>
      <c r="T100" s="123"/>
      <c r="U100" s="0"/>
      <c r="V100" s="0"/>
      <c r="W100" s="0"/>
      <c r="X100" s="0"/>
    </row>
    <row r="101" customFormat="false" ht="12.9" hidden="false" customHeight="true" outlineLevel="0" collapsed="false">
      <c r="A101" s="154"/>
      <c r="B101" s="154"/>
      <c r="C101" s="154"/>
      <c r="D101" s="154"/>
      <c r="F101" s="207"/>
      <c r="G101" s="123"/>
      <c r="H101" s="123"/>
      <c r="J101" s="210"/>
      <c r="K101" s="215"/>
      <c r="L101" s="215"/>
      <c r="N101" s="207"/>
      <c r="O101" s="215"/>
      <c r="P101" s="215"/>
      <c r="R101" s="210"/>
      <c r="S101" s="123"/>
      <c r="T101" s="123"/>
      <c r="U101" s="0"/>
      <c r="V101" s="0"/>
      <c r="W101" s="0"/>
      <c r="X101" s="0"/>
    </row>
    <row r="102" customFormat="false" ht="12.9" hidden="false" customHeight="true" outlineLevel="0" collapsed="false">
      <c r="A102" s="154"/>
      <c r="B102" s="154"/>
      <c r="C102" s="154"/>
      <c r="D102" s="154"/>
      <c r="F102" s="207"/>
      <c r="G102" s="123"/>
      <c r="H102" s="123"/>
      <c r="J102" s="210"/>
      <c r="K102" s="215"/>
      <c r="L102" s="215"/>
      <c r="N102" s="207"/>
      <c r="O102" s="215"/>
      <c r="P102" s="215"/>
      <c r="R102" s="207"/>
      <c r="S102" s="123"/>
      <c r="T102" s="123"/>
      <c r="U102" s="0"/>
      <c r="V102" s="0"/>
      <c r="W102" s="0"/>
      <c r="X102" s="0"/>
    </row>
    <row r="103" customFormat="false" ht="12.9" hidden="false" customHeight="true" outlineLevel="0" collapsed="false">
      <c r="A103" s="154"/>
      <c r="B103" s="154"/>
      <c r="C103" s="154"/>
      <c r="D103" s="154"/>
      <c r="F103" s="210"/>
      <c r="G103" s="123"/>
      <c r="H103" s="123"/>
      <c r="J103" s="210"/>
      <c r="K103" s="215"/>
      <c r="L103" s="215"/>
      <c r="N103" s="210"/>
      <c r="O103" s="215"/>
      <c r="P103" s="215"/>
      <c r="R103" s="210"/>
      <c r="S103" s="123"/>
      <c r="T103" s="123"/>
      <c r="U103" s="0"/>
      <c r="V103" s="0"/>
      <c r="W103" s="0"/>
      <c r="X103" s="0"/>
    </row>
    <row r="104" customFormat="false" ht="12.9" hidden="false" customHeight="true" outlineLevel="0" collapsed="false">
      <c r="A104" s="154"/>
      <c r="B104" s="154"/>
      <c r="C104" s="154"/>
      <c r="D104" s="154"/>
      <c r="F104" s="210"/>
      <c r="G104" s="123"/>
      <c r="H104" s="123"/>
      <c r="J104" s="207"/>
      <c r="K104" s="215"/>
      <c r="L104" s="215"/>
      <c r="N104" s="210"/>
      <c r="O104" s="215"/>
      <c r="P104" s="215"/>
      <c r="R104" s="210"/>
      <c r="S104" s="123"/>
      <c r="T104" s="123"/>
      <c r="U104" s="0"/>
      <c r="V104" s="0"/>
      <c r="W104" s="0"/>
      <c r="X104" s="0"/>
    </row>
    <row r="105" customFormat="false" ht="12.9" hidden="false" customHeight="true" outlineLevel="0" collapsed="false">
      <c r="A105" s="154"/>
      <c r="B105" s="154"/>
      <c r="C105" s="154"/>
      <c r="D105" s="154"/>
      <c r="F105" s="207"/>
      <c r="G105" s="123"/>
      <c r="H105" s="123"/>
      <c r="J105" s="210"/>
      <c r="K105" s="215"/>
      <c r="L105" s="215"/>
      <c r="N105" s="207"/>
      <c r="O105" s="215"/>
      <c r="P105" s="215"/>
      <c r="R105" s="207"/>
      <c r="S105" s="123"/>
      <c r="T105" s="123"/>
      <c r="U105" s="0"/>
      <c r="V105" s="0"/>
      <c r="W105" s="0"/>
      <c r="X105" s="0"/>
    </row>
    <row r="106" customFormat="false" ht="12.9" hidden="false" customHeight="true" outlineLevel="0" collapsed="false">
      <c r="A106" s="154"/>
      <c r="B106" s="154"/>
      <c r="C106" s="154"/>
      <c r="D106" s="154"/>
      <c r="F106" s="207"/>
      <c r="G106" s="123"/>
      <c r="H106" s="123"/>
      <c r="J106" s="210"/>
      <c r="K106" s="215"/>
      <c r="L106" s="215"/>
      <c r="N106" s="207"/>
      <c r="O106" s="215"/>
      <c r="P106" s="215"/>
      <c r="Q106" s="209"/>
      <c r="R106" s="210"/>
      <c r="S106" s="123"/>
      <c r="T106" s="123"/>
      <c r="U106" s="0"/>
      <c r="V106" s="0"/>
      <c r="W106" s="0"/>
      <c r="X106" s="0"/>
    </row>
    <row r="107" customFormat="false" ht="12.9" hidden="false" customHeight="true" outlineLevel="0" collapsed="false">
      <c r="A107" s="154"/>
      <c r="B107" s="154"/>
      <c r="C107" s="154"/>
      <c r="D107" s="154"/>
      <c r="F107" s="210"/>
      <c r="G107" s="123"/>
      <c r="H107" s="123"/>
      <c r="J107" s="210"/>
      <c r="K107" s="215"/>
      <c r="L107" s="215"/>
      <c r="N107" s="210"/>
      <c r="O107" s="215"/>
      <c r="P107" s="215"/>
      <c r="R107" s="210"/>
      <c r="S107" s="123"/>
      <c r="T107" s="123"/>
      <c r="U107" s="0"/>
      <c r="V107" s="0"/>
      <c r="W107" s="0"/>
      <c r="X107" s="0"/>
    </row>
    <row r="108" customFormat="false" ht="12.9" hidden="false" customHeight="true" outlineLevel="0" collapsed="false">
      <c r="A108" s="154"/>
      <c r="B108" s="154"/>
      <c r="C108" s="154"/>
      <c r="D108" s="154"/>
      <c r="F108" s="210"/>
      <c r="G108" s="123"/>
      <c r="H108" s="123"/>
      <c r="I108" s="154"/>
      <c r="J108" s="207"/>
      <c r="K108" s="215"/>
      <c r="L108" s="215"/>
      <c r="N108" s="210"/>
      <c r="O108" s="215"/>
      <c r="P108" s="215"/>
      <c r="R108" s="207"/>
      <c r="S108" s="123"/>
      <c r="T108" s="123"/>
      <c r="U108" s="0"/>
      <c r="V108" s="0"/>
      <c r="W108" s="0"/>
      <c r="X108" s="0"/>
    </row>
    <row r="109" customFormat="false" ht="12.9" hidden="false" customHeight="true" outlineLevel="0" collapsed="false">
      <c r="A109" s="154"/>
      <c r="B109" s="154"/>
      <c r="C109" s="154"/>
      <c r="D109" s="154"/>
      <c r="F109" s="207"/>
      <c r="G109" s="123"/>
      <c r="H109" s="123"/>
      <c r="J109" s="210"/>
      <c r="K109" s="215"/>
      <c r="L109" s="215"/>
      <c r="N109" s="207"/>
      <c r="O109" s="215"/>
      <c r="P109" s="215"/>
      <c r="R109" s="210"/>
      <c r="S109" s="123"/>
      <c r="T109" s="123"/>
      <c r="U109" s="0"/>
      <c r="V109" s="0"/>
      <c r="W109" s="0"/>
      <c r="X109" s="0"/>
    </row>
    <row r="110" customFormat="false" ht="12.9" hidden="false" customHeight="true" outlineLevel="0" collapsed="false">
      <c r="A110" s="154"/>
      <c r="B110" s="154"/>
      <c r="C110" s="154"/>
      <c r="D110" s="154"/>
      <c r="F110" s="207"/>
      <c r="G110" s="123"/>
      <c r="H110" s="123"/>
      <c r="J110" s="210"/>
      <c r="K110" s="215"/>
      <c r="L110" s="215"/>
      <c r="N110" s="207"/>
      <c r="O110" s="215"/>
      <c r="P110" s="215"/>
      <c r="R110" s="210"/>
      <c r="S110" s="123"/>
      <c r="T110" s="123"/>
      <c r="U110" s="0"/>
      <c r="V110" s="0"/>
      <c r="W110" s="0"/>
      <c r="X110" s="0"/>
    </row>
    <row r="111" customFormat="false" ht="12.9" hidden="false" customHeight="true" outlineLevel="0" collapsed="false">
      <c r="A111" s="154"/>
      <c r="B111" s="154"/>
      <c r="C111" s="154"/>
      <c r="D111" s="154"/>
      <c r="F111" s="210"/>
      <c r="G111" s="123"/>
      <c r="H111" s="123"/>
      <c r="J111" s="210"/>
      <c r="K111" s="215"/>
      <c r="L111" s="215"/>
      <c r="N111" s="210"/>
      <c r="O111" s="215"/>
      <c r="P111" s="215"/>
      <c r="R111" s="207"/>
      <c r="S111" s="123"/>
      <c r="T111" s="123"/>
      <c r="U111" s="0"/>
      <c r="V111" s="0"/>
      <c r="W111" s="0"/>
      <c r="X111" s="0"/>
    </row>
    <row r="112" customFormat="false" ht="12.9" hidden="false" customHeight="true" outlineLevel="0" collapsed="false">
      <c r="A112" s="154"/>
      <c r="B112" s="154"/>
      <c r="C112" s="154"/>
      <c r="D112" s="154"/>
      <c r="F112" s="210"/>
      <c r="G112" s="123"/>
      <c r="H112" s="123"/>
      <c r="J112" s="207"/>
      <c r="K112" s="215"/>
      <c r="L112" s="215"/>
      <c r="N112" s="210"/>
      <c r="O112" s="215"/>
      <c r="P112" s="215"/>
      <c r="R112" s="210"/>
      <c r="S112" s="123"/>
      <c r="T112" s="123"/>
      <c r="U112" s="0"/>
      <c r="V112" s="0"/>
      <c r="W112" s="0"/>
      <c r="X112" s="0"/>
    </row>
    <row r="113" customFormat="false" ht="12.9" hidden="false" customHeight="true" outlineLevel="0" collapsed="false">
      <c r="A113" s="154"/>
      <c r="B113" s="154"/>
      <c r="C113" s="154"/>
      <c r="D113" s="154"/>
      <c r="F113" s="207"/>
      <c r="G113" s="123"/>
      <c r="H113" s="123"/>
      <c r="J113" s="210"/>
      <c r="K113" s="215"/>
      <c r="L113" s="215"/>
      <c r="N113" s="207"/>
      <c r="O113" s="215"/>
      <c r="P113" s="215"/>
      <c r="R113" s="210"/>
      <c r="S113" s="123"/>
      <c r="T113" s="123"/>
      <c r="U113" s="0"/>
      <c r="V113" s="0"/>
      <c r="W113" s="0"/>
      <c r="X113" s="0"/>
    </row>
    <row r="114" customFormat="false" ht="12.9" hidden="false" customHeight="true" outlineLevel="0" collapsed="false">
      <c r="A114" s="154"/>
      <c r="B114" s="154"/>
      <c r="C114" s="154"/>
      <c r="D114" s="154"/>
      <c r="F114" s="207"/>
      <c r="G114" s="123"/>
      <c r="H114" s="123"/>
      <c r="I114" s="154"/>
      <c r="J114" s="210"/>
      <c r="K114" s="215"/>
      <c r="L114" s="215"/>
      <c r="N114" s="207"/>
      <c r="O114" s="215"/>
      <c r="P114" s="215"/>
      <c r="R114" s="207"/>
      <c r="S114" s="123"/>
      <c r="T114" s="123"/>
      <c r="U114" s="0"/>
      <c r="V114" s="0"/>
      <c r="W114" s="0"/>
      <c r="X114" s="0"/>
    </row>
    <row r="115" customFormat="false" ht="12.9" hidden="false" customHeight="true" outlineLevel="0" collapsed="false">
      <c r="A115" s="154"/>
      <c r="B115" s="154"/>
      <c r="C115" s="154"/>
      <c r="D115" s="154"/>
      <c r="F115" s="210"/>
      <c r="G115" s="123"/>
      <c r="H115" s="123"/>
      <c r="I115" s="154"/>
      <c r="J115" s="210"/>
      <c r="K115" s="215"/>
      <c r="L115" s="215"/>
      <c r="N115" s="210"/>
      <c r="O115" s="215"/>
      <c r="P115" s="215"/>
      <c r="R115" s="210"/>
      <c r="S115" s="123"/>
      <c r="T115" s="123"/>
      <c r="U115" s="0"/>
      <c r="V115" s="0"/>
      <c r="W115" s="0"/>
      <c r="X115" s="0"/>
    </row>
    <row r="116" customFormat="false" ht="12.9" hidden="false" customHeight="true" outlineLevel="0" collapsed="false">
      <c r="A116" s="154"/>
      <c r="B116" s="154"/>
      <c r="C116" s="154"/>
      <c r="D116" s="154"/>
      <c r="F116" s="210"/>
      <c r="G116" s="123"/>
      <c r="H116" s="123"/>
      <c r="I116" s="154"/>
      <c r="J116" s="207"/>
      <c r="K116" s="215"/>
      <c r="L116" s="215"/>
      <c r="N116" s="210"/>
      <c r="O116" s="215"/>
      <c r="P116" s="215"/>
      <c r="R116" s="210"/>
      <c r="S116" s="123"/>
      <c r="T116" s="123"/>
      <c r="U116" s="0"/>
      <c r="V116" s="0"/>
      <c r="W116" s="0"/>
      <c r="X116" s="0"/>
    </row>
    <row r="117" customFormat="false" ht="12.9" hidden="false" customHeight="true" outlineLevel="0" collapsed="false">
      <c r="A117" s="154"/>
      <c r="B117" s="154"/>
      <c r="C117" s="154"/>
      <c r="D117" s="154"/>
      <c r="F117" s="207"/>
      <c r="G117" s="123"/>
      <c r="H117" s="123"/>
      <c r="J117" s="210"/>
      <c r="K117" s="215"/>
      <c r="L117" s="215"/>
      <c r="N117" s="207"/>
      <c r="O117" s="215"/>
      <c r="P117" s="215"/>
      <c r="R117" s="207"/>
      <c r="S117" s="123"/>
      <c r="T117" s="123"/>
      <c r="U117" s="0"/>
      <c r="V117" s="0"/>
      <c r="W117" s="0"/>
      <c r="X117" s="0"/>
    </row>
    <row r="118" customFormat="false" ht="12.9" hidden="false" customHeight="true" outlineLevel="0" collapsed="false">
      <c r="A118" s="154"/>
      <c r="B118" s="154"/>
      <c r="C118" s="154"/>
      <c r="D118" s="154"/>
      <c r="F118" s="207"/>
      <c r="G118" s="123"/>
      <c r="H118" s="123"/>
      <c r="J118" s="210"/>
      <c r="K118" s="215"/>
      <c r="L118" s="215"/>
      <c r="N118" s="207"/>
      <c r="O118" s="215"/>
      <c r="P118" s="215"/>
      <c r="Q118" s="209"/>
      <c r="R118" s="210"/>
      <c r="S118" s="123"/>
      <c r="T118" s="123"/>
      <c r="U118" s="0"/>
      <c r="V118" s="0"/>
      <c r="W118" s="0"/>
      <c r="X118" s="0"/>
    </row>
    <row r="119" customFormat="false" ht="12.9" hidden="false" customHeight="true" outlineLevel="0" collapsed="false">
      <c r="A119" s="154"/>
      <c r="B119" s="154"/>
      <c r="C119" s="154"/>
      <c r="D119" s="154"/>
      <c r="F119" s="210"/>
      <c r="G119" s="123"/>
      <c r="H119" s="123"/>
      <c r="J119" s="210"/>
      <c r="K119" s="215"/>
      <c r="L119" s="215"/>
      <c r="N119" s="210"/>
      <c r="O119" s="215"/>
      <c r="P119" s="215"/>
      <c r="R119" s="210"/>
      <c r="S119" s="123"/>
      <c r="T119" s="123"/>
      <c r="U119" s="0"/>
      <c r="V119" s="0"/>
      <c r="W119" s="0"/>
      <c r="X119" s="0"/>
    </row>
    <row r="120" customFormat="false" ht="12.9" hidden="false" customHeight="true" outlineLevel="0" collapsed="false">
      <c r="A120" s="154"/>
      <c r="B120" s="154"/>
      <c r="C120" s="154"/>
      <c r="D120" s="154"/>
      <c r="F120" s="210"/>
      <c r="G120" s="123"/>
      <c r="H120" s="123"/>
      <c r="J120" s="207"/>
      <c r="K120" s="215"/>
      <c r="L120" s="215"/>
      <c r="N120" s="210"/>
      <c r="O120" s="215"/>
      <c r="P120" s="215"/>
      <c r="R120" s="207"/>
      <c r="S120" s="123"/>
      <c r="T120" s="123"/>
      <c r="U120" s="0"/>
      <c r="V120" s="0"/>
      <c r="W120" s="0"/>
      <c r="X120" s="0"/>
    </row>
    <row r="121" customFormat="false" ht="12.9" hidden="false" customHeight="true" outlineLevel="0" collapsed="false">
      <c r="A121" s="154"/>
      <c r="B121" s="154"/>
      <c r="C121" s="154"/>
      <c r="D121" s="154"/>
      <c r="F121" s="207"/>
      <c r="G121" s="123"/>
      <c r="H121" s="123"/>
      <c r="J121" s="210"/>
      <c r="K121" s="215"/>
      <c r="L121" s="215"/>
      <c r="N121" s="207"/>
      <c r="O121" s="216"/>
      <c r="P121" s="216"/>
      <c r="R121" s="210"/>
      <c r="S121" s="123"/>
      <c r="T121" s="123"/>
      <c r="U121" s="0"/>
      <c r="V121" s="0"/>
      <c r="W121" s="0"/>
      <c r="X121" s="0"/>
    </row>
    <row r="122" customFormat="false" ht="12.9" hidden="false" customHeight="true" outlineLevel="0" collapsed="false">
      <c r="A122" s="154"/>
      <c r="B122" s="154"/>
      <c r="C122" s="154"/>
      <c r="D122" s="154"/>
      <c r="F122" s="207"/>
      <c r="G122" s="123"/>
      <c r="H122" s="123"/>
      <c r="J122" s="210"/>
      <c r="K122" s="215"/>
      <c r="L122" s="215"/>
      <c r="N122" s="207"/>
      <c r="O122" s="216"/>
      <c r="P122" s="216"/>
      <c r="R122" s="210"/>
      <c r="S122" s="123"/>
      <c r="T122" s="123"/>
      <c r="U122" s="0"/>
      <c r="V122" s="0"/>
      <c r="W122" s="0"/>
      <c r="X122" s="0"/>
    </row>
    <row r="123" customFormat="false" ht="12.9" hidden="false" customHeight="true" outlineLevel="0" collapsed="false">
      <c r="A123" s="154"/>
      <c r="B123" s="154"/>
      <c r="C123" s="154"/>
      <c r="D123" s="154"/>
      <c r="F123" s="210"/>
      <c r="G123" s="123"/>
      <c r="H123" s="123"/>
      <c r="J123" s="210"/>
      <c r="K123" s="215"/>
      <c r="L123" s="215"/>
      <c r="N123" s="210"/>
      <c r="O123" s="216"/>
      <c r="P123" s="216"/>
      <c r="R123" s="207"/>
      <c r="S123" s="123"/>
      <c r="T123" s="123"/>
      <c r="U123" s="0"/>
      <c r="V123" s="0"/>
      <c r="W123" s="0"/>
      <c r="X123" s="0"/>
    </row>
    <row r="124" customFormat="false" ht="12.9" hidden="false" customHeight="true" outlineLevel="0" collapsed="false">
      <c r="A124" s="154"/>
      <c r="B124" s="154"/>
      <c r="C124" s="154"/>
      <c r="D124" s="154"/>
      <c r="F124" s="210"/>
      <c r="G124" s="123"/>
      <c r="H124" s="123"/>
      <c r="J124" s="207"/>
      <c r="K124" s="215"/>
      <c r="L124" s="215"/>
      <c r="N124" s="210"/>
      <c r="O124" s="216"/>
      <c r="P124" s="216"/>
      <c r="R124" s="210"/>
      <c r="S124" s="123"/>
      <c r="T124" s="123"/>
      <c r="U124" s="0"/>
      <c r="V124" s="0"/>
      <c r="W124" s="0"/>
      <c r="X124" s="0"/>
    </row>
    <row r="125" customFormat="false" ht="12.9" hidden="false" customHeight="true" outlineLevel="0" collapsed="false">
      <c r="A125" s="154"/>
      <c r="B125" s="154"/>
      <c r="C125" s="154"/>
      <c r="D125" s="154"/>
      <c r="F125" s="207"/>
      <c r="G125" s="123"/>
      <c r="H125" s="123"/>
      <c r="J125" s="210"/>
      <c r="K125" s="215"/>
      <c r="L125" s="215"/>
      <c r="N125" s="207"/>
      <c r="O125" s="215"/>
      <c r="P125" s="215"/>
      <c r="R125" s="210"/>
      <c r="S125" s="123"/>
      <c r="T125" s="123"/>
      <c r="U125" s="0"/>
      <c r="V125" s="0"/>
      <c r="W125" s="0"/>
      <c r="X125" s="0"/>
    </row>
    <row r="126" customFormat="false" ht="12.9" hidden="false" customHeight="true" outlineLevel="0" collapsed="false">
      <c r="A126" s="154"/>
      <c r="B126" s="154"/>
      <c r="C126" s="154"/>
      <c r="D126" s="154"/>
      <c r="E126" s="154"/>
      <c r="F126" s="154"/>
      <c r="G126" s="154"/>
      <c r="H126" s="154"/>
      <c r="J126" s="210"/>
      <c r="K126" s="215"/>
      <c r="L126" s="215"/>
      <c r="N126" s="207"/>
      <c r="O126" s="215"/>
      <c r="P126" s="215"/>
      <c r="R126" s="207"/>
      <c r="S126" s="123"/>
      <c r="T126" s="123"/>
      <c r="U126" s="0"/>
      <c r="V126" s="0"/>
      <c r="W126" s="0"/>
      <c r="X126" s="0"/>
    </row>
    <row r="127" customFormat="false" ht="12.9" hidden="false" customHeight="true" outlineLevel="0" collapsed="false">
      <c r="A127" s="154"/>
      <c r="B127" s="154"/>
      <c r="C127" s="154"/>
      <c r="D127" s="154"/>
      <c r="E127" s="154"/>
      <c r="F127" s="154"/>
      <c r="G127" s="154"/>
      <c r="H127" s="154"/>
      <c r="J127" s="210"/>
      <c r="K127" s="215"/>
      <c r="L127" s="215"/>
      <c r="N127" s="210"/>
      <c r="O127" s="215"/>
      <c r="P127" s="215"/>
      <c r="R127" s="210"/>
      <c r="S127" s="123"/>
      <c r="T127" s="123"/>
      <c r="U127" s="0"/>
      <c r="V127" s="0"/>
      <c r="W127" s="0"/>
      <c r="X127" s="0"/>
    </row>
    <row r="128" customFormat="false" ht="12.9" hidden="false" customHeight="true" outlineLevel="0" collapsed="false">
      <c r="A128" s="154"/>
      <c r="B128" s="154"/>
      <c r="C128" s="154"/>
      <c r="D128" s="154"/>
      <c r="E128" s="154"/>
      <c r="F128" s="154"/>
      <c r="G128" s="154"/>
      <c r="H128" s="154"/>
      <c r="J128" s="207"/>
      <c r="K128" s="215"/>
      <c r="L128" s="215"/>
      <c r="N128" s="210"/>
      <c r="O128" s="215"/>
      <c r="P128" s="215"/>
      <c r="R128" s="210"/>
      <c r="S128" s="123"/>
      <c r="T128" s="123"/>
      <c r="U128" s="0"/>
      <c r="V128" s="0"/>
      <c r="W128" s="0"/>
      <c r="X128" s="0"/>
    </row>
    <row r="129" customFormat="false" ht="12.9" hidden="false" customHeight="true" outlineLevel="0" collapsed="false">
      <c r="A129" s="154"/>
      <c r="B129" s="154"/>
      <c r="C129" s="154"/>
      <c r="D129" s="154"/>
      <c r="E129" s="154"/>
      <c r="F129" s="154"/>
      <c r="G129" s="154"/>
      <c r="H129" s="154"/>
      <c r="J129" s="210"/>
      <c r="K129" s="215"/>
      <c r="L129" s="215"/>
      <c r="N129" s="207"/>
      <c r="O129" s="215"/>
      <c r="P129" s="215"/>
      <c r="R129" s="207"/>
      <c r="S129" s="123"/>
      <c r="T129" s="123"/>
      <c r="U129" s="0"/>
      <c r="V129" s="0"/>
      <c r="W129" s="0"/>
      <c r="X129" s="0"/>
    </row>
    <row r="130" customFormat="false" ht="12.9" hidden="false" customHeight="true" outlineLevel="0" collapsed="false">
      <c r="A130" s="154"/>
      <c r="B130" s="154"/>
      <c r="C130" s="154"/>
      <c r="D130" s="154"/>
      <c r="E130" s="154"/>
      <c r="F130" s="154"/>
      <c r="G130" s="154"/>
      <c r="H130" s="154"/>
      <c r="J130" s="210"/>
      <c r="K130" s="215"/>
      <c r="L130" s="215"/>
      <c r="N130" s="207"/>
      <c r="O130" s="215"/>
      <c r="P130" s="215"/>
      <c r="R130" s="210"/>
      <c r="S130" s="123"/>
      <c r="T130" s="123"/>
      <c r="U130" s="0"/>
      <c r="V130" s="0"/>
      <c r="W130" s="0"/>
      <c r="X130" s="0"/>
    </row>
    <row r="131" customFormat="false" ht="12.9" hidden="false" customHeight="true" outlineLevel="0" collapsed="false">
      <c r="A131" s="154"/>
      <c r="B131" s="154"/>
      <c r="C131" s="154"/>
      <c r="D131" s="154"/>
      <c r="E131" s="154"/>
      <c r="F131" s="154"/>
      <c r="G131" s="154"/>
      <c r="H131" s="154"/>
      <c r="J131" s="207"/>
      <c r="K131" s="215"/>
      <c r="L131" s="215"/>
      <c r="N131" s="210"/>
      <c r="O131" s="215"/>
      <c r="P131" s="215"/>
      <c r="R131" s="210"/>
      <c r="S131" s="123"/>
      <c r="T131" s="123"/>
      <c r="U131" s="0"/>
      <c r="V131" s="0"/>
      <c r="W131" s="0"/>
      <c r="X131" s="0"/>
    </row>
    <row r="132" customFormat="false" ht="12.9" hidden="false" customHeight="true" outlineLevel="0" collapsed="false">
      <c r="A132" s="154"/>
      <c r="B132" s="154"/>
      <c r="C132" s="154"/>
      <c r="D132" s="154"/>
      <c r="E132" s="154"/>
      <c r="F132" s="154"/>
      <c r="G132" s="154"/>
      <c r="H132" s="154"/>
      <c r="J132" s="210"/>
      <c r="K132" s="215"/>
      <c r="L132" s="215"/>
      <c r="N132" s="210"/>
      <c r="O132" s="215"/>
      <c r="P132" s="215"/>
      <c r="R132" s="207"/>
      <c r="S132" s="123"/>
      <c r="T132" s="123"/>
      <c r="U132" s="0"/>
      <c r="V132" s="0"/>
      <c r="W132" s="0"/>
      <c r="X132" s="0"/>
    </row>
    <row r="133" customFormat="false" ht="12.9" hidden="false" customHeight="true" outlineLevel="0" collapsed="false">
      <c r="A133" s="154"/>
      <c r="B133" s="154"/>
      <c r="C133" s="154"/>
      <c r="D133" s="154"/>
      <c r="E133" s="154"/>
      <c r="F133" s="154"/>
      <c r="G133" s="154"/>
      <c r="H133" s="154"/>
      <c r="I133" s="154"/>
      <c r="J133" s="154"/>
      <c r="K133" s="154"/>
      <c r="L133" s="154"/>
      <c r="M133" s="154"/>
      <c r="N133" s="207"/>
      <c r="O133" s="215"/>
      <c r="P133" s="215"/>
      <c r="R133" s="210"/>
      <c r="S133" s="123"/>
      <c r="T133" s="123"/>
      <c r="U133" s="0"/>
      <c r="V133" s="0"/>
      <c r="W133" s="0"/>
      <c r="X133" s="0"/>
    </row>
    <row r="134" customFormat="false" ht="12.9" hidden="false" customHeight="true" outlineLevel="0" collapsed="false">
      <c r="A134" s="154"/>
      <c r="B134" s="154"/>
      <c r="C134" s="154"/>
      <c r="D134" s="154"/>
      <c r="E134" s="154"/>
      <c r="F134" s="154"/>
      <c r="G134" s="154"/>
      <c r="H134" s="154"/>
      <c r="I134" s="154"/>
      <c r="J134" s="154"/>
      <c r="K134" s="154"/>
      <c r="L134" s="154"/>
      <c r="M134" s="154"/>
      <c r="N134" s="207"/>
      <c r="O134" s="215"/>
      <c r="P134" s="215"/>
      <c r="R134" s="210"/>
      <c r="S134" s="123"/>
      <c r="T134" s="123"/>
      <c r="U134" s="0"/>
      <c r="V134" s="0"/>
      <c r="W134" s="0"/>
      <c r="X134" s="0"/>
    </row>
    <row r="135" customFormat="false" ht="12.9" hidden="false" customHeight="true" outlineLevel="0" collapsed="false">
      <c r="A135" s="154"/>
      <c r="B135" s="154"/>
      <c r="C135" s="154"/>
      <c r="D135" s="154"/>
      <c r="E135" s="154"/>
      <c r="F135" s="154"/>
      <c r="G135" s="154"/>
      <c r="H135" s="154"/>
      <c r="I135" s="154"/>
      <c r="J135" s="154"/>
      <c r="K135" s="154"/>
      <c r="L135" s="154"/>
      <c r="M135" s="154"/>
      <c r="N135" s="210"/>
      <c r="O135" s="215"/>
      <c r="P135" s="215"/>
      <c r="R135" s="207"/>
      <c r="S135" s="123"/>
      <c r="T135" s="123"/>
      <c r="U135" s="0"/>
      <c r="V135" s="0"/>
      <c r="W135" s="0"/>
      <c r="X135" s="0"/>
    </row>
    <row r="136" customFormat="false" ht="12.9" hidden="false" customHeight="true" outlineLevel="0" collapsed="false">
      <c r="A136" s="154"/>
      <c r="B136" s="154"/>
      <c r="C136" s="154"/>
      <c r="D136" s="154"/>
      <c r="E136" s="154"/>
      <c r="F136" s="154"/>
      <c r="G136" s="154"/>
      <c r="H136" s="154"/>
      <c r="I136" s="154"/>
      <c r="J136" s="154"/>
      <c r="K136" s="154"/>
      <c r="L136" s="154"/>
      <c r="N136" s="210"/>
      <c r="O136" s="215"/>
      <c r="P136" s="215"/>
      <c r="R136" s="210"/>
      <c r="S136" s="123"/>
      <c r="T136" s="123"/>
      <c r="U136" s="0"/>
      <c r="V136" s="0"/>
      <c r="W136" s="0"/>
      <c r="X136" s="0"/>
    </row>
    <row r="137" customFormat="false" ht="12.9" hidden="false" customHeight="true" outlineLevel="0" collapsed="false">
      <c r="A137" s="154"/>
      <c r="B137" s="154"/>
      <c r="C137" s="154"/>
      <c r="D137" s="154"/>
      <c r="E137" s="154"/>
      <c r="F137" s="154"/>
      <c r="G137" s="154"/>
      <c r="H137" s="154"/>
      <c r="I137" s="154"/>
      <c r="J137" s="154"/>
      <c r="K137" s="154"/>
      <c r="L137" s="154"/>
      <c r="M137" s="154"/>
      <c r="N137" s="207"/>
      <c r="O137" s="215"/>
      <c r="P137" s="215"/>
      <c r="R137" s="210"/>
      <c r="S137" s="123"/>
      <c r="T137" s="123"/>
      <c r="U137" s="0"/>
      <c r="V137" s="0"/>
      <c r="W137" s="0"/>
      <c r="X137" s="0"/>
    </row>
    <row r="138" customFormat="false" ht="12.9" hidden="false" customHeight="true" outlineLevel="0" collapsed="false">
      <c r="A138" s="154"/>
      <c r="B138" s="154"/>
      <c r="C138" s="154"/>
      <c r="D138" s="154"/>
      <c r="E138" s="154"/>
      <c r="F138" s="154"/>
      <c r="G138" s="154"/>
      <c r="H138" s="154"/>
      <c r="I138" s="154"/>
      <c r="J138" s="154"/>
      <c r="K138" s="154"/>
      <c r="L138" s="154"/>
      <c r="M138" s="154"/>
      <c r="N138" s="207"/>
      <c r="O138" s="215"/>
      <c r="P138" s="215"/>
      <c r="Q138" s="0"/>
      <c r="R138" s="0"/>
      <c r="S138" s="0"/>
      <c r="T138" s="0"/>
      <c r="U138" s="0"/>
      <c r="V138" s="0"/>
      <c r="W138" s="0"/>
      <c r="X138" s="0"/>
    </row>
    <row r="139" customFormat="false" ht="12.9" hidden="false" customHeight="true" outlineLevel="0" collapsed="false">
      <c r="A139" s="154"/>
      <c r="B139" s="154"/>
      <c r="C139" s="154"/>
      <c r="D139" s="154"/>
      <c r="E139" s="154"/>
      <c r="F139" s="154"/>
      <c r="G139" s="154"/>
      <c r="H139" s="154"/>
      <c r="I139" s="154"/>
      <c r="J139" s="154"/>
      <c r="K139" s="154"/>
      <c r="L139" s="154"/>
      <c r="M139" s="154"/>
      <c r="N139" s="210"/>
      <c r="O139" s="215"/>
      <c r="P139" s="215"/>
      <c r="Q139" s="0"/>
      <c r="R139" s="0"/>
      <c r="S139" s="0"/>
      <c r="T139" s="0"/>
      <c r="U139" s="0"/>
      <c r="V139" s="0"/>
      <c r="W139" s="0"/>
      <c r="X139" s="0"/>
    </row>
    <row r="140" customFormat="false" ht="12.9" hidden="false" customHeight="true" outlineLevel="0" collapsed="false">
      <c r="A140" s="154"/>
      <c r="B140" s="154"/>
      <c r="C140" s="154"/>
      <c r="D140" s="154"/>
      <c r="E140" s="154"/>
      <c r="F140" s="154"/>
      <c r="G140" s="154"/>
      <c r="H140" s="154"/>
      <c r="I140" s="154"/>
      <c r="J140" s="154"/>
      <c r="K140" s="154"/>
      <c r="L140" s="154"/>
      <c r="N140" s="210"/>
      <c r="O140" s="215"/>
      <c r="P140" s="215"/>
      <c r="Q140" s="0"/>
      <c r="R140" s="0"/>
      <c r="S140" s="0"/>
      <c r="T140" s="0"/>
      <c r="U140" s="0"/>
      <c r="V140" s="0"/>
      <c r="W140" s="0"/>
      <c r="X140" s="0"/>
    </row>
    <row r="141" customFormat="false" ht="12.9" hidden="false" customHeight="true" outlineLevel="0" collapsed="false">
      <c r="A141" s="154"/>
      <c r="B141" s="154"/>
      <c r="C141" s="154"/>
      <c r="D141" s="154"/>
      <c r="E141" s="154"/>
      <c r="F141" s="154"/>
      <c r="G141" s="154"/>
      <c r="H141" s="154"/>
      <c r="I141" s="154"/>
      <c r="J141" s="154"/>
      <c r="K141" s="154"/>
      <c r="L141" s="154"/>
      <c r="M141" s="154"/>
      <c r="N141" s="207"/>
      <c r="O141" s="215"/>
      <c r="P141" s="215"/>
      <c r="Q141" s="0"/>
      <c r="R141" s="0"/>
      <c r="S141" s="0"/>
      <c r="T141" s="0"/>
      <c r="U141" s="0"/>
      <c r="V141" s="0"/>
      <c r="W141" s="0"/>
      <c r="X141" s="0"/>
    </row>
    <row r="142" customFormat="false" ht="12.9" hidden="false" customHeight="true" outlineLevel="0" collapsed="false">
      <c r="A142" s="154"/>
      <c r="B142" s="154"/>
      <c r="C142" s="154"/>
      <c r="D142" s="154"/>
      <c r="E142" s="154"/>
      <c r="F142" s="154"/>
      <c r="G142" s="154"/>
      <c r="H142" s="154"/>
      <c r="I142" s="154"/>
      <c r="J142" s="154"/>
      <c r="K142" s="154"/>
      <c r="L142" s="154"/>
      <c r="M142" s="154"/>
      <c r="N142" s="207"/>
      <c r="O142" s="215"/>
      <c r="P142" s="215"/>
      <c r="Q142" s="0"/>
      <c r="R142" s="0"/>
      <c r="S142" s="0"/>
      <c r="T142" s="0"/>
      <c r="U142" s="0"/>
      <c r="V142" s="0"/>
      <c r="W142" s="0"/>
      <c r="X142" s="0"/>
    </row>
    <row r="143" customFormat="false" ht="12.9" hidden="false" customHeight="true" outlineLevel="0" collapsed="false">
      <c r="A143" s="154"/>
      <c r="B143" s="154"/>
      <c r="C143" s="154"/>
      <c r="D143" s="154"/>
      <c r="E143" s="154"/>
      <c r="F143" s="154"/>
      <c r="G143" s="154"/>
      <c r="H143" s="154"/>
      <c r="I143" s="154"/>
      <c r="J143" s="154"/>
      <c r="K143" s="154"/>
      <c r="L143" s="154"/>
      <c r="M143" s="154"/>
      <c r="N143" s="210"/>
      <c r="O143" s="215"/>
      <c r="P143" s="215"/>
      <c r="Q143" s="0"/>
      <c r="R143" s="0"/>
      <c r="S143" s="0"/>
      <c r="T143" s="0"/>
      <c r="U143" s="0"/>
      <c r="V143" s="0"/>
      <c r="W143" s="0"/>
      <c r="X143" s="0"/>
    </row>
    <row r="144" customFormat="false" ht="12.9" hidden="false" customHeight="true" outlineLevel="0" collapsed="false">
      <c r="A144" s="154"/>
      <c r="B144" s="154"/>
      <c r="C144" s="154"/>
      <c r="D144" s="154"/>
      <c r="E144" s="154"/>
      <c r="F144" s="154"/>
      <c r="G144" s="154"/>
      <c r="H144" s="154"/>
      <c r="I144" s="154"/>
      <c r="J144" s="154"/>
      <c r="K144" s="154"/>
      <c r="L144" s="154"/>
      <c r="N144" s="210"/>
      <c r="O144" s="215"/>
      <c r="P144" s="215"/>
      <c r="Q144" s="0"/>
      <c r="R144" s="0"/>
      <c r="S144" s="0"/>
      <c r="T144" s="0"/>
      <c r="U144" s="0"/>
      <c r="V144" s="0"/>
      <c r="W144" s="0"/>
      <c r="X144" s="0"/>
    </row>
    <row r="145" customFormat="false" ht="12.9" hidden="false" customHeight="true" outlineLevel="0" collapsed="false">
      <c r="A145" s="154"/>
      <c r="B145" s="154"/>
      <c r="C145" s="154"/>
      <c r="D145" s="154"/>
      <c r="E145" s="154"/>
      <c r="F145" s="154"/>
      <c r="G145" s="154"/>
      <c r="H145" s="154"/>
      <c r="I145" s="154"/>
      <c r="J145" s="154"/>
      <c r="K145" s="154"/>
      <c r="L145" s="154"/>
      <c r="M145" s="154"/>
      <c r="N145" s="207"/>
      <c r="O145" s="154"/>
      <c r="P145" s="154"/>
      <c r="Q145" s="0"/>
      <c r="R145" s="0"/>
      <c r="S145" s="0"/>
      <c r="T145" s="0"/>
      <c r="U145" s="0"/>
      <c r="V145" s="0"/>
      <c r="W145" s="0"/>
      <c r="X145" s="0"/>
    </row>
    <row r="146" customFormat="false" ht="12.9" hidden="false" customHeight="true" outlineLevel="0" collapsed="false">
      <c r="A146" s="154"/>
      <c r="B146" s="154"/>
      <c r="C146" s="154"/>
      <c r="D146" s="154"/>
      <c r="E146" s="154"/>
      <c r="F146" s="154"/>
      <c r="G146" s="154"/>
      <c r="H146" s="154"/>
      <c r="I146" s="154"/>
      <c r="J146" s="154"/>
      <c r="K146" s="154"/>
      <c r="L146" s="154"/>
      <c r="M146" s="154"/>
      <c r="N146" s="210"/>
      <c r="O146" s="154"/>
      <c r="P146" s="154"/>
      <c r="Q146" s="0"/>
      <c r="R146" s="0"/>
      <c r="S146" s="0"/>
      <c r="T146" s="0"/>
      <c r="U146" s="0"/>
      <c r="V146" s="0"/>
      <c r="W146" s="0"/>
      <c r="X146" s="0"/>
    </row>
    <row r="147" customFormat="false" ht="12.9" hidden="false" customHeight="true" outlineLevel="0" collapsed="false">
      <c r="A147" s="154"/>
      <c r="B147" s="154"/>
      <c r="C147" s="154"/>
      <c r="D147" s="154"/>
      <c r="E147" s="154"/>
      <c r="F147" s="154"/>
      <c r="G147" s="154"/>
      <c r="H147" s="154"/>
      <c r="I147" s="154"/>
      <c r="J147" s="154"/>
      <c r="K147" s="154"/>
      <c r="L147" s="154"/>
      <c r="M147" s="154"/>
      <c r="N147" s="210"/>
      <c r="O147" s="154"/>
      <c r="P147" s="154"/>
      <c r="Q147" s="0"/>
      <c r="R147" s="0"/>
      <c r="S147" s="0"/>
      <c r="T147" s="0"/>
      <c r="U147" s="0"/>
      <c r="V147" s="0"/>
      <c r="W147" s="0"/>
      <c r="X147" s="0"/>
    </row>
    <row r="148" customFormat="false" ht="12.9" hidden="false" customHeight="true" outlineLevel="0" collapsed="false">
      <c r="A148" s="154"/>
      <c r="B148" s="154"/>
      <c r="C148" s="154"/>
      <c r="D148" s="154"/>
      <c r="E148" s="154"/>
      <c r="F148" s="154"/>
      <c r="G148" s="154"/>
      <c r="H148" s="154"/>
      <c r="I148" s="154"/>
      <c r="J148" s="154"/>
      <c r="K148" s="154"/>
      <c r="L148" s="154"/>
      <c r="M148" s="154"/>
      <c r="N148" s="154"/>
      <c r="O148" s="154"/>
      <c r="P148" s="154"/>
      <c r="Q148" s="0"/>
      <c r="R148" s="0"/>
      <c r="S148" s="0"/>
      <c r="T148" s="0"/>
      <c r="U148" s="0"/>
      <c r="V148" s="0"/>
      <c r="W148" s="0"/>
      <c r="X148" s="0"/>
    </row>
    <row r="149" customFormat="false" ht="12.9" hidden="false" customHeight="true" outlineLevel="0" collapsed="false">
      <c r="A149" s="154"/>
      <c r="B149" s="154"/>
      <c r="C149" s="154"/>
      <c r="D149" s="154"/>
      <c r="E149" s="154"/>
      <c r="F149" s="154"/>
      <c r="G149" s="154"/>
      <c r="H149" s="154"/>
      <c r="I149" s="154"/>
      <c r="J149" s="154"/>
      <c r="K149" s="154"/>
      <c r="L149" s="154"/>
      <c r="M149" s="154"/>
      <c r="N149" s="154"/>
      <c r="O149" s="154"/>
      <c r="P149" s="154"/>
      <c r="Q149" s="0"/>
      <c r="R149" s="0"/>
      <c r="S149" s="0"/>
      <c r="T149" s="0"/>
      <c r="U149" s="0"/>
      <c r="V149" s="0"/>
      <c r="W149" s="0"/>
      <c r="X149" s="0"/>
    </row>
    <row r="150" customFormat="false" ht="12.9" hidden="false" customHeight="true" outlineLevel="0" collapsed="false">
      <c r="A150" s="154"/>
      <c r="B150" s="154"/>
      <c r="C150" s="154"/>
      <c r="D150" s="154"/>
      <c r="E150" s="154"/>
      <c r="F150" s="154"/>
      <c r="G150" s="154"/>
      <c r="H150" s="154"/>
      <c r="I150" s="154"/>
      <c r="J150" s="154"/>
      <c r="K150" s="154"/>
      <c r="L150" s="154"/>
      <c r="M150" s="154"/>
      <c r="N150" s="154"/>
      <c r="O150" s="154"/>
      <c r="P150" s="154"/>
      <c r="Q150" s="0"/>
      <c r="R150" s="0"/>
      <c r="S150" s="0"/>
      <c r="T150" s="0"/>
      <c r="U150" s="0"/>
      <c r="V150" s="0"/>
      <c r="W150" s="0"/>
      <c r="X150" s="0"/>
    </row>
    <row r="151" customFormat="false" ht="12.9" hidden="false" customHeight="true" outlineLevel="0" collapsed="false">
      <c r="A151" s="154"/>
      <c r="B151" s="154"/>
      <c r="C151" s="154"/>
      <c r="D151" s="154"/>
      <c r="E151" s="154"/>
      <c r="F151" s="154"/>
      <c r="G151" s="154"/>
      <c r="H151" s="154"/>
      <c r="I151" s="154"/>
      <c r="J151" s="154"/>
      <c r="K151" s="154"/>
      <c r="L151" s="154"/>
      <c r="M151" s="154"/>
      <c r="N151" s="154"/>
      <c r="O151" s="154"/>
      <c r="P151" s="154"/>
      <c r="Q151" s="0"/>
      <c r="R151" s="0"/>
      <c r="S151" s="0"/>
      <c r="T151" s="0"/>
      <c r="U151" s="0"/>
      <c r="V151" s="0"/>
      <c r="W151" s="0"/>
      <c r="X151" s="0"/>
    </row>
    <row r="152" customFormat="false" ht="12.9" hidden="false" customHeight="true" outlineLevel="0" collapsed="false">
      <c r="A152" s="154"/>
      <c r="B152" s="154"/>
      <c r="C152" s="154"/>
      <c r="D152" s="154"/>
      <c r="E152" s="154"/>
      <c r="F152" s="154"/>
      <c r="G152" s="154"/>
      <c r="H152" s="154"/>
      <c r="I152" s="154"/>
      <c r="J152" s="154"/>
      <c r="K152" s="154"/>
      <c r="L152" s="154"/>
      <c r="M152" s="154"/>
      <c r="N152" s="154"/>
      <c r="O152" s="154"/>
      <c r="P152" s="154"/>
      <c r="Q152" s="0"/>
      <c r="R152" s="0"/>
      <c r="S152" s="0"/>
      <c r="T152" s="0"/>
      <c r="U152" s="0"/>
      <c r="V152" s="0"/>
      <c r="W152" s="0"/>
      <c r="X152" s="0"/>
    </row>
    <row r="153" customFormat="false" ht="12.9" hidden="false" customHeight="true" outlineLevel="0" collapsed="false">
      <c r="A153" s="154"/>
      <c r="B153" s="154"/>
      <c r="C153" s="154"/>
      <c r="D153" s="154"/>
      <c r="E153" s="154"/>
      <c r="F153" s="154"/>
      <c r="G153" s="154"/>
      <c r="H153" s="154"/>
      <c r="I153" s="154"/>
      <c r="J153" s="154"/>
      <c r="K153" s="154"/>
      <c r="L153" s="154"/>
      <c r="M153" s="154"/>
      <c r="N153" s="154"/>
      <c r="O153" s="154"/>
      <c r="P153" s="154"/>
      <c r="Q153" s="0"/>
      <c r="R153" s="0"/>
      <c r="S153" s="0"/>
      <c r="T153" s="0"/>
      <c r="U153" s="0"/>
      <c r="V153" s="0"/>
      <c r="W153" s="0"/>
      <c r="X153" s="0"/>
    </row>
    <row r="154" customFormat="false" ht="12.9" hidden="false" customHeight="true" outlineLevel="0" collapsed="false">
      <c r="A154" s="154"/>
      <c r="B154" s="154"/>
      <c r="C154" s="154"/>
      <c r="D154" s="154"/>
      <c r="E154" s="154"/>
      <c r="F154" s="154"/>
      <c r="G154" s="154"/>
      <c r="H154" s="154"/>
      <c r="I154" s="154"/>
      <c r="J154" s="154"/>
      <c r="K154" s="154"/>
      <c r="L154" s="154"/>
      <c r="M154" s="154"/>
      <c r="N154" s="154"/>
      <c r="O154" s="154"/>
      <c r="P154" s="154"/>
      <c r="Q154" s="0"/>
      <c r="R154" s="0"/>
      <c r="S154" s="0"/>
      <c r="T154" s="0"/>
      <c r="U154" s="0"/>
      <c r="V154" s="0"/>
      <c r="W154" s="0"/>
      <c r="X154" s="0"/>
    </row>
    <row r="155" customFormat="false" ht="12.9" hidden="false" customHeight="true" outlineLevel="0" collapsed="false">
      <c r="A155" s="154"/>
      <c r="B155" s="154"/>
      <c r="C155" s="154"/>
      <c r="D155" s="154"/>
      <c r="E155" s="154"/>
      <c r="F155" s="154"/>
      <c r="G155" s="154"/>
      <c r="H155" s="154"/>
      <c r="I155" s="154"/>
      <c r="J155" s="154"/>
      <c r="K155" s="154"/>
      <c r="L155" s="154"/>
      <c r="M155" s="154"/>
      <c r="N155" s="154"/>
      <c r="O155" s="154"/>
      <c r="P155" s="154"/>
      <c r="Q155" s="0"/>
      <c r="R155" s="0"/>
      <c r="S155" s="0"/>
      <c r="T155" s="0"/>
      <c r="U155" s="0"/>
      <c r="V155" s="0"/>
      <c r="W155" s="0"/>
      <c r="X155" s="0"/>
    </row>
    <row r="156" customFormat="false" ht="12.9" hidden="false" customHeight="true" outlineLevel="0" collapsed="false">
      <c r="A156" s="154"/>
      <c r="B156" s="154"/>
      <c r="C156" s="154"/>
      <c r="D156" s="154"/>
      <c r="E156" s="154"/>
      <c r="F156" s="154"/>
      <c r="G156" s="154"/>
      <c r="H156" s="154"/>
      <c r="I156" s="154"/>
      <c r="J156" s="154"/>
      <c r="K156" s="154"/>
      <c r="L156" s="154"/>
      <c r="M156" s="154"/>
      <c r="N156" s="154"/>
      <c r="O156" s="154"/>
      <c r="P156" s="154"/>
      <c r="Q156" s="0"/>
      <c r="R156" s="0"/>
      <c r="S156" s="0"/>
      <c r="T156" s="0"/>
      <c r="U156" s="0"/>
      <c r="V156" s="0"/>
      <c r="W156" s="0"/>
      <c r="X156" s="0"/>
    </row>
    <row r="157" customFormat="false" ht="12.9" hidden="false" customHeight="true" outlineLevel="0" collapsed="false">
      <c r="A157" s="154"/>
      <c r="B157" s="154"/>
      <c r="C157" s="154"/>
      <c r="D157" s="154"/>
      <c r="E157" s="154"/>
      <c r="F157" s="154"/>
      <c r="G157" s="154"/>
      <c r="H157" s="154"/>
      <c r="I157" s="154"/>
      <c r="J157" s="154"/>
      <c r="K157" s="154"/>
      <c r="L157" s="154"/>
      <c r="M157" s="154"/>
      <c r="N157" s="154"/>
      <c r="O157" s="154"/>
      <c r="P157" s="154"/>
      <c r="Q157" s="0"/>
      <c r="R157" s="0"/>
      <c r="S157" s="0"/>
      <c r="T157" s="0"/>
      <c r="U157" s="0"/>
      <c r="V157" s="0"/>
      <c r="W157" s="0"/>
      <c r="X157" s="0"/>
    </row>
    <row r="158" customFormat="false" ht="23.1" hidden="false" customHeight="true" outlineLevel="0" collapsed="false">
      <c r="A158" s="154"/>
      <c r="B158" s="154"/>
      <c r="C158" s="154"/>
      <c r="D158" s="154"/>
      <c r="E158" s="154"/>
      <c r="F158" s="154"/>
      <c r="G158" s="154"/>
      <c r="H158" s="154"/>
      <c r="I158" s="154"/>
      <c r="J158" s="154"/>
      <c r="K158" s="154"/>
      <c r="L158" s="154"/>
      <c r="M158" s="154"/>
      <c r="N158" s="154"/>
      <c r="O158" s="154"/>
      <c r="P158" s="154"/>
      <c r="Q158" s="0"/>
      <c r="R158" s="0"/>
      <c r="S158" s="0"/>
      <c r="T158" s="0"/>
      <c r="U158" s="0"/>
      <c r="V158" s="0"/>
      <c r="W158" s="0"/>
      <c r="X158" s="0"/>
    </row>
    <row r="159" customFormat="false" ht="12" hidden="false" customHeight="true" outlineLevel="0" collapsed="false">
      <c r="A159" s="154"/>
      <c r="B159" s="154"/>
      <c r="C159" s="154"/>
      <c r="D159" s="154"/>
      <c r="E159" s="154"/>
      <c r="F159" s="154"/>
      <c r="G159" s="154"/>
      <c r="H159" s="154"/>
      <c r="I159" s="154"/>
      <c r="J159" s="154"/>
      <c r="K159" s="154"/>
      <c r="L159" s="154"/>
      <c r="M159" s="154"/>
      <c r="N159" s="154"/>
      <c r="O159" s="154"/>
      <c r="P159" s="154"/>
      <c r="Q159" s="0"/>
      <c r="R159" s="0"/>
      <c r="S159" s="0"/>
      <c r="T159" s="0"/>
      <c r="U159" s="0"/>
      <c r="V159" s="0"/>
      <c r="W159" s="0"/>
      <c r="X159" s="0"/>
    </row>
    <row r="160" customFormat="false" ht="9" hidden="false" customHeight="true" outlineLevel="0" collapsed="false">
      <c r="A160" s="154"/>
      <c r="B160" s="154"/>
      <c r="C160" s="154"/>
      <c r="D160" s="154"/>
      <c r="E160" s="154"/>
      <c r="F160" s="154"/>
      <c r="G160" s="154"/>
      <c r="H160" s="154"/>
      <c r="I160" s="154"/>
      <c r="J160" s="154"/>
      <c r="K160" s="154"/>
      <c r="L160" s="154"/>
      <c r="M160" s="154"/>
      <c r="N160" s="154"/>
      <c r="O160" s="154"/>
      <c r="P160" s="154"/>
      <c r="Q160" s="0"/>
      <c r="R160" s="0"/>
      <c r="S160" s="0"/>
      <c r="T160" s="0"/>
      <c r="U160" s="0"/>
      <c r="V160" s="0"/>
      <c r="W160" s="0"/>
      <c r="X160" s="0"/>
    </row>
    <row r="161" customFormat="false" ht="10.2" hidden="false" customHeight="false" outlineLevel="0" collapsed="false">
      <c r="A161" s="154"/>
      <c r="B161" s="154"/>
      <c r="C161" s="154"/>
      <c r="D161" s="154"/>
      <c r="E161" s="154"/>
      <c r="F161" s="154"/>
      <c r="G161" s="154"/>
      <c r="H161" s="154"/>
      <c r="I161" s="154"/>
      <c r="J161" s="154"/>
      <c r="K161" s="154"/>
      <c r="L161" s="154"/>
      <c r="M161" s="154"/>
      <c r="N161" s="154"/>
      <c r="O161" s="154"/>
      <c r="P161" s="154"/>
      <c r="Q161" s="0"/>
      <c r="R161" s="0"/>
      <c r="S161" s="0"/>
      <c r="T161" s="0"/>
      <c r="U161" s="0"/>
      <c r="V161" s="0"/>
      <c r="W161" s="0"/>
      <c r="X161" s="0"/>
    </row>
    <row r="162" customFormat="false" ht="10.2" hidden="false" customHeight="false" outlineLevel="0" collapsed="false">
      <c r="A162" s="154"/>
      <c r="B162" s="154"/>
      <c r="C162" s="154"/>
      <c r="D162" s="154"/>
      <c r="E162" s="154"/>
      <c r="F162" s="154"/>
      <c r="G162" s="154"/>
      <c r="H162" s="154"/>
      <c r="I162" s="154"/>
      <c r="J162" s="154"/>
      <c r="K162" s="154"/>
      <c r="L162" s="154"/>
      <c r="M162" s="154"/>
      <c r="N162" s="154"/>
      <c r="O162" s="154"/>
      <c r="P162" s="154"/>
      <c r="Q162" s="0"/>
      <c r="R162" s="0"/>
      <c r="S162" s="0"/>
      <c r="T162" s="0"/>
      <c r="U162" s="0"/>
      <c r="V162" s="0"/>
      <c r="W162" s="0"/>
      <c r="X162" s="0"/>
    </row>
    <row r="163" customFormat="false" ht="10.2" hidden="false" customHeight="false" outlineLevel="0" collapsed="false">
      <c r="A163" s="154"/>
      <c r="B163" s="154"/>
      <c r="C163" s="154"/>
      <c r="D163" s="154"/>
      <c r="E163" s="154"/>
      <c r="F163" s="154"/>
      <c r="G163" s="154"/>
      <c r="H163" s="154"/>
      <c r="I163" s="154"/>
      <c r="J163" s="154"/>
      <c r="K163" s="154"/>
      <c r="L163" s="154"/>
      <c r="M163" s="154"/>
      <c r="N163" s="154"/>
      <c r="O163" s="154"/>
      <c r="P163" s="154"/>
      <c r="Q163" s="0"/>
      <c r="R163" s="0"/>
      <c r="S163" s="0"/>
      <c r="T163" s="0"/>
      <c r="U163" s="0"/>
      <c r="V163" s="0"/>
      <c r="W163" s="0"/>
      <c r="X163" s="0"/>
    </row>
    <row r="164" customFormat="false" ht="10.2" hidden="false" customHeight="false" outlineLevel="0" collapsed="false">
      <c r="A164" s="154"/>
      <c r="B164" s="154"/>
      <c r="C164" s="154"/>
      <c r="D164" s="154"/>
      <c r="E164" s="154"/>
      <c r="F164" s="154"/>
      <c r="G164" s="154"/>
      <c r="H164" s="154"/>
      <c r="I164" s="154"/>
      <c r="J164" s="154"/>
      <c r="K164" s="154"/>
      <c r="L164" s="154"/>
      <c r="M164" s="154"/>
      <c r="N164" s="154"/>
      <c r="O164" s="154"/>
      <c r="P164" s="154"/>
      <c r="Q164" s="0"/>
      <c r="R164" s="0"/>
      <c r="S164" s="0"/>
      <c r="T164" s="0"/>
      <c r="U164" s="0"/>
      <c r="V164" s="0"/>
      <c r="W164" s="0"/>
      <c r="X164" s="0"/>
    </row>
    <row r="165" customFormat="false" ht="10.5" hidden="false" customHeight="true" outlineLevel="0" collapsed="false">
      <c r="A165" s="154"/>
      <c r="B165" s="154"/>
      <c r="C165" s="154"/>
      <c r="D165" s="154"/>
      <c r="E165" s="154"/>
      <c r="F165" s="154"/>
      <c r="G165" s="154"/>
      <c r="H165" s="154"/>
      <c r="I165" s="154"/>
      <c r="J165" s="154"/>
      <c r="K165" s="154"/>
      <c r="L165" s="154"/>
      <c r="M165" s="154"/>
      <c r="N165" s="154"/>
      <c r="O165" s="154"/>
      <c r="P165" s="154"/>
      <c r="Q165" s="0"/>
      <c r="R165" s="0"/>
      <c r="S165" s="0"/>
      <c r="T165" s="0"/>
      <c r="U165" s="0"/>
      <c r="V165" s="0"/>
      <c r="W165" s="0"/>
      <c r="X165" s="0"/>
    </row>
    <row r="166" customFormat="false" ht="10.2" hidden="false" customHeight="false" outlineLevel="0" collapsed="false">
      <c r="A166" s="154"/>
      <c r="B166" s="154"/>
      <c r="C166" s="154"/>
      <c r="D166" s="154"/>
      <c r="E166" s="154"/>
      <c r="F166" s="154"/>
      <c r="G166" s="154"/>
      <c r="H166" s="154"/>
      <c r="I166" s="154"/>
      <c r="J166" s="154"/>
      <c r="K166" s="154"/>
      <c r="L166" s="154"/>
      <c r="M166" s="154"/>
      <c r="N166" s="154"/>
      <c r="O166" s="154"/>
      <c r="P166" s="154"/>
      <c r="Q166" s="0"/>
      <c r="R166" s="0"/>
      <c r="S166" s="0"/>
      <c r="T166" s="0"/>
      <c r="U166" s="0"/>
      <c r="V166" s="0"/>
      <c r="W166" s="0"/>
      <c r="X166" s="0"/>
    </row>
    <row r="167" customFormat="false" ht="10.2" hidden="false" customHeight="false" outlineLevel="0" collapsed="false">
      <c r="A167" s="154"/>
      <c r="B167" s="154"/>
      <c r="C167" s="154"/>
      <c r="D167" s="154"/>
      <c r="E167" s="154"/>
      <c r="F167" s="154"/>
      <c r="G167" s="154"/>
      <c r="H167" s="154"/>
      <c r="I167" s="154"/>
      <c r="J167" s="154"/>
      <c r="K167" s="154"/>
      <c r="L167" s="154"/>
      <c r="M167" s="154"/>
      <c r="N167" s="154"/>
      <c r="O167" s="154"/>
      <c r="P167" s="154"/>
      <c r="Q167" s="0"/>
      <c r="R167" s="0"/>
      <c r="S167" s="0"/>
      <c r="T167" s="0"/>
      <c r="U167" s="0"/>
      <c r="V167" s="0"/>
      <c r="W167" s="0"/>
      <c r="X167" s="0"/>
    </row>
    <row r="168" customFormat="false" ht="10.2" hidden="false" customHeight="false" outlineLevel="0" collapsed="false">
      <c r="A168" s="154"/>
      <c r="B168" s="154"/>
      <c r="C168" s="154"/>
      <c r="D168" s="154"/>
      <c r="E168" s="154"/>
      <c r="F168" s="154"/>
      <c r="G168" s="154"/>
      <c r="H168" s="154"/>
      <c r="I168" s="154"/>
      <c r="J168" s="154"/>
      <c r="K168" s="154"/>
      <c r="L168" s="154"/>
      <c r="M168" s="154"/>
      <c r="N168" s="154"/>
      <c r="O168" s="154"/>
      <c r="P168" s="154"/>
      <c r="Q168" s="0"/>
      <c r="R168" s="0"/>
      <c r="S168" s="0"/>
      <c r="T168" s="0"/>
      <c r="U168" s="0"/>
      <c r="V168" s="0"/>
      <c r="W168" s="0"/>
      <c r="X168" s="0"/>
    </row>
    <row r="169" customFormat="false" ht="10.2" hidden="false" customHeight="false" outlineLevel="0" collapsed="false">
      <c r="A169" s="154"/>
      <c r="B169" s="154"/>
      <c r="C169" s="154"/>
      <c r="D169" s="154"/>
      <c r="E169" s="154"/>
      <c r="F169" s="154"/>
      <c r="G169" s="154"/>
      <c r="H169" s="154"/>
      <c r="I169" s="154"/>
      <c r="J169" s="154"/>
      <c r="K169" s="154"/>
      <c r="L169" s="154"/>
      <c r="M169" s="154"/>
      <c r="N169" s="154"/>
      <c r="O169" s="154"/>
      <c r="P169" s="154"/>
      <c r="Q169" s="0"/>
      <c r="R169" s="0"/>
      <c r="S169" s="0"/>
      <c r="T169" s="0"/>
      <c r="U169" s="0"/>
      <c r="V169" s="0"/>
      <c r="W169" s="0"/>
      <c r="X169" s="0"/>
    </row>
    <row r="170" customFormat="false" ht="10.2" hidden="false" customHeight="false" outlineLevel="0" collapsed="false">
      <c r="A170" s="154"/>
      <c r="B170" s="154"/>
      <c r="C170" s="154"/>
      <c r="D170" s="154"/>
      <c r="E170" s="154"/>
      <c r="F170" s="154"/>
      <c r="G170" s="154"/>
      <c r="H170" s="154"/>
      <c r="I170" s="154"/>
      <c r="J170" s="154"/>
      <c r="K170" s="154"/>
      <c r="L170" s="154"/>
      <c r="M170" s="154"/>
      <c r="N170" s="154"/>
      <c r="O170" s="154"/>
      <c r="P170" s="154"/>
      <c r="Q170" s="0"/>
      <c r="R170" s="0"/>
      <c r="S170" s="0"/>
      <c r="T170" s="0"/>
      <c r="U170" s="0"/>
      <c r="V170" s="0"/>
      <c r="W170" s="0"/>
      <c r="X170" s="0"/>
    </row>
    <row r="171" customFormat="false" ht="10.2" hidden="false" customHeight="false" outlineLevel="0" collapsed="false">
      <c r="A171" s="154"/>
      <c r="B171" s="154"/>
      <c r="C171" s="154"/>
      <c r="D171" s="154"/>
      <c r="E171" s="154"/>
      <c r="F171" s="154"/>
      <c r="G171" s="154"/>
      <c r="H171" s="154"/>
      <c r="I171" s="154"/>
      <c r="J171" s="154"/>
      <c r="K171" s="154"/>
      <c r="L171" s="154"/>
      <c r="M171" s="154"/>
      <c r="N171" s="154"/>
      <c r="O171" s="154"/>
      <c r="P171" s="154"/>
      <c r="Q171" s="0"/>
      <c r="R171" s="0"/>
      <c r="S171" s="0"/>
      <c r="T171" s="0"/>
      <c r="U171" s="0"/>
      <c r="V171" s="0"/>
      <c r="W171" s="0"/>
      <c r="X171" s="0"/>
    </row>
    <row r="172" customFormat="false" ht="10.2" hidden="false" customHeight="false" outlineLevel="0" collapsed="false">
      <c r="A172" s="154"/>
      <c r="B172" s="154"/>
      <c r="C172" s="154"/>
      <c r="D172" s="154"/>
      <c r="E172" s="154"/>
      <c r="F172" s="154"/>
      <c r="G172" s="154"/>
      <c r="H172" s="154"/>
      <c r="I172" s="154"/>
      <c r="J172" s="154"/>
      <c r="K172" s="154"/>
      <c r="L172" s="154"/>
      <c r="M172" s="154"/>
      <c r="N172" s="154"/>
      <c r="O172" s="154"/>
      <c r="P172" s="154"/>
      <c r="Q172" s="0"/>
      <c r="R172" s="0"/>
      <c r="S172" s="0"/>
      <c r="T172" s="0"/>
      <c r="U172" s="0"/>
      <c r="V172" s="0"/>
      <c r="W172" s="0"/>
      <c r="X172" s="0"/>
    </row>
    <row r="173" customFormat="false" ht="10.2" hidden="false" customHeight="false" outlineLevel="0" collapsed="false">
      <c r="A173" s="154"/>
      <c r="B173" s="154"/>
      <c r="C173" s="154"/>
      <c r="D173" s="154"/>
      <c r="E173" s="154"/>
      <c r="F173" s="154"/>
      <c r="G173" s="154"/>
      <c r="H173" s="154"/>
      <c r="I173" s="154"/>
      <c r="J173" s="154"/>
      <c r="K173" s="154"/>
      <c r="L173" s="154"/>
      <c r="M173" s="154"/>
      <c r="N173" s="154"/>
      <c r="O173" s="154"/>
      <c r="P173" s="154"/>
      <c r="Q173" s="0"/>
      <c r="R173" s="0"/>
      <c r="S173" s="0"/>
      <c r="T173" s="0"/>
      <c r="U173" s="0"/>
      <c r="V173" s="0"/>
      <c r="W173" s="0"/>
      <c r="X173" s="0"/>
    </row>
    <row r="174" customFormat="false" ht="10.2" hidden="false" customHeight="false" outlineLevel="0" collapsed="false">
      <c r="A174" s="154"/>
      <c r="B174" s="154"/>
      <c r="C174" s="154"/>
      <c r="D174" s="154"/>
      <c r="E174" s="154"/>
      <c r="F174" s="154"/>
      <c r="G174" s="154"/>
      <c r="H174" s="154"/>
      <c r="I174" s="154"/>
      <c r="J174" s="154"/>
      <c r="K174" s="154"/>
      <c r="L174" s="154"/>
      <c r="M174" s="154"/>
      <c r="N174" s="154"/>
      <c r="O174" s="154"/>
      <c r="P174" s="154"/>
      <c r="Q174" s="0"/>
      <c r="R174" s="0"/>
      <c r="S174" s="0"/>
      <c r="T174" s="0"/>
      <c r="U174" s="0"/>
      <c r="V174" s="0"/>
      <c r="W174" s="0"/>
      <c r="X174" s="0"/>
    </row>
    <row r="175" customFormat="false" ht="10.2" hidden="false" customHeight="false" outlineLevel="0" collapsed="false">
      <c r="A175" s="154"/>
      <c r="B175" s="154"/>
      <c r="C175" s="154"/>
      <c r="D175" s="154"/>
      <c r="E175" s="154"/>
      <c r="F175" s="154"/>
      <c r="G175" s="154"/>
      <c r="H175" s="154"/>
      <c r="I175" s="154"/>
      <c r="J175" s="154"/>
      <c r="K175" s="154"/>
      <c r="L175" s="154"/>
      <c r="M175" s="154"/>
      <c r="N175" s="154"/>
      <c r="O175" s="154"/>
      <c r="P175" s="154"/>
      <c r="Q175" s="0"/>
      <c r="R175" s="0"/>
      <c r="S175" s="0"/>
      <c r="T175" s="0"/>
      <c r="U175" s="0"/>
      <c r="V175" s="0"/>
      <c r="W175" s="0"/>
      <c r="X175" s="0"/>
    </row>
    <row r="176" customFormat="false" ht="10.2" hidden="false" customHeight="false" outlineLevel="0" collapsed="false">
      <c r="A176" s="154"/>
      <c r="B176" s="154"/>
      <c r="C176" s="154"/>
      <c r="D176" s="154"/>
      <c r="E176" s="154"/>
      <c r="F176" s="154"/>
      <c r="G176" s="154"/>
      <c r="H176" s="154"/>
      <c r="I176" s="154"/>
      <c r="J176" s="154"/>
      <c r="K176" s="154"/>
      <c r="L176" s="154"/>
      <c r="M176" s="154"/>
      <c r="N176" s="154"/>
      <c r="O176" s="154"/>
      <c r="P176" s="154"/>
      <c r="Q176" s="0"/>
      <c r="R176" s="0"/>
      <c r="S176" s="0"/>
      <c r="T176" s="0"/>
      <c r="U176" s="0"/>
    </row>
    <row r="177" customFormat="false" ht="10.2" hidden="false" customHeight="false" outlineLevel="0" collapsed="false">
      <c r="A177" s="154"/>
      <c r="B177" s="154"/>
      <c r="C177" s="154"/>
      <c r="D177" s="154"/>
      <c r="E177" s="154"/>
      <c r="F177" s="154"/>
      <c r="G177" s="154"/>
      <c r="H177" s="154"/>
      <c r="I177" s="154"/>
      <c r="J177" s="154"/>
      <c r="K177" s="154"/>
      <c r="L177" s="154"/>
      <c r="M177" s="154"/>
      <c r="N177" s="154"/>
      <c r="O177" s="154"/>
      <c r="P177" s="154"/>
      <c r="Q177" s="0"/>
      <c r="R177" s="0"/>
      <c r="S177" s="0"/>
      <c r="T177" s="0"/>
    </row>
    <row r="178" customFormat="false" ht="10.2" hidden="false" customHeight="false" outlineLevel="0" collapsed="false">
      <c r="A178" s="154"/>
      <c r="B178" s="154"/>
      <c r="C178" s="154"/>
      <c r="D178" s="154"/>
      <c r="E178" s="154"/>
      <c r="F178" s="154"/>
      <c r="G178" s="154"/>
      <c r="H178" s="154"/>
      <c r="I178" s="154"/>
      <c r="J178" s="154"/>
      <c r="K178" s="154"/>
      <c r="L178" s="154"/>
      <c r="M178" s="154"/>
      <c r="N178" s="154"/>
      <c r="O178" s="154"/>
      <c r="P178" s="154"/>
      <c r="Q178" s="0"/>
      <c r="R178" s="0"/>
      <c r="S178" s="0"/>
      <c r="T178" s="0"/>
    </row>
    <row r="179" customFormat="false" ht="10.2" hidden="false" customHeight="false" outlineLevel="0" collapsed="false">
      <c r="A179" s="154"/>
      <c r="B179" s="154"/>
      <c r="C179" s="154"/>
      <c r="D179" s="154"/>
      <c r="E179" s="154"/>
      <c r="F179" s="154"/>
      <c r="G179" s="154"/>
      <c r="H179" s="154"/>
      <c r="I179" s="154"/>
      <c r="J179" s="154"/>
      <c r="K179" s="154"/>
      <c r="L179" s="154"/>
      <c r="M179" s="154"/>
      <c r="N179" s="154"/>
      <c r="O179" s="154"/>
      <c r="P179" s="154"/>
      <c r="Q179" s="0"/>
      <c r="R179" s="0"/>
      <c r="S179" s="0"/>
      <c r="T179" s="0"/>
    </row>
    <row r="180" customFormat="false" ht="10.2" hidden="false" customHeight="false" outlineLevel="0" collapsed="false">
      <c r="A180" s="154"/>
      <c r="B180" s="154"/>
      <c r="C180" s="154"/>
      <c r="D180" s="154"/>
      <c r="E180" s="154"/>
      <c r="F180" s="154"/>
      <c r="G180" s="154"/>
      <c r="H180" s="154"/>
      <c r="I180" s="154"/>
      <c r="J180" s="154"/>
      <c r="K180" s="154"/>
      <c r="L180" s="154"/>
      <c r="M180" s="154"/>
      <c r="N180" s="154"/>
      <c r="O180" s="154"/>
      <c r="P180" s="154"/>
      <c r="Q180" s="0"/>
      <c r="R180" s="0"/>
      <c r="S180" s="0"/>
      <c r="T180" s="0"/>
    </row>
    <row r="181" customFormat="false" ht="10.2" hidden="false" customHeight="false" outlineLevel="0" collapsed="false">
      <c r="A181" s="154"/>
      <c r="B181" s="154"/>
      <c r="C181" s="154"/>
      <c r="D181" s="154"/>
      <c r="E181" s="154"/>
      <c r="F181" s="154"/>
      <c r="G181" s="154"/>
      <c r="H181" s="154"/>
      <c r="I181" s="154"/>
      <c r="J181" s="154"/>
      <c r="K181" s="154"/>
      <c r="L181" s="154"/>
      <c r="M181" s="154"/>
      <c r="N181" s="154"/>
      <c r="O181" s="154"/>
      <c r="P181" s="154"/>
      <c r="Q181" s="0"/>
      <c r="R181" s="0"/>
      <c r="S181" s="0"/>
      <c r="T181" s="0"/>
    </row>
    <row r="182" customFormat="false" ht="10.2" hidden="false" customHeight="false" outlineLevel="0" collapsed="false">
      <c r="A182" s="154"/>
      <c r="B182" s="154"/>
      <c r="C182" s="154"/>
      <c r="D182" s="154"/>
      <c r="E182" s="154"/>
      <c r="F182" s="154"/>
      <c r="G182" s="154"/>
      <c r="H182" s="154"/>
      <c r="I182" s="154"/>
      <c r="J182" s="154"/>
      <c r="K182" s="154"/>
      <c r="L182" s="154"/>
      <c r="M182" s="154"/>
      <c r="N182" s="154"/>
      <c r="O182" s="154"/>
      <c r="P182" s="154"/>
      <c r="Q182" s="0"/>
      <c r="R182" s="0"/>
      <c r="S182" s="0"/>
      <c r="T182" s="0"/>
    </row>
    <row r="183" customFormat="false" ht="10.2" hidden="false" customHeight="false" outlineLevel="0" collapsed="false">
      <c r="A183" s="154"/>
      <c r="B183" s="154"/>
      <c r="C183" s="154"/>
      <c r="D183" s="154"/>
      <c r="E183" s="154"/>
      <c r="F183" s="154"/>
      <c r="G183" s="154"/>
      <c r="H183" s="154"/>
      <c r="I183" s="154"/>
      <c r="J183" s="154"/>
      <c r="K183" s="154"/>
      <c r="L183" s="154"/>
      <c r="M183" s="154"/>
      <c r="N183" s="154"/>
      <c r="O183" s="154"/>
      <c r="P183" s="154"/>
      <c r="Q183" s="0"/>
      <c r="R183" s="0"/>
      <c r="S183" s="0"/>
      <c r="T183" s="0"/>
    </row>
    <row r="184" customFormat="false" ht="10.2" hidden="false" customHeight="false" outlineLevel="0" collapsed="false">
      <c r="A184" s="154"/>
      <c r="B184" s="154"/>
      <c r="C184" s="154"/>
      <c r="D184" s="154"/>
      <c r="E184" s="154"/>
      <c r="F184" s="154"/>
      <c r="G184" s="154"/>
      <c r="H184" s="154"/>
      <c r="I184" s="154"/>
      <c r="J184" s="154"/>
      <c r="K184" s="154"/>
      <c r="L184" s="154"/>
      <c r="M184" s="154"/>
      <c r="N184" s="154"/>
      <c r="O184" s="154"/>
      <c r="P184" s="154"/>
      <c r="Q184" s="0"/>
      <c r="R184" s="0"/>
      <c r="S184" s="0"/>
      <c r="T184" s="0"/>
    </row>
    <row r="185" customFormat="false" ht="10.2" hidden="false" customHeight="false" outlineLevel="0" collapsed="false">
      <c r="A185" s="154"/>
      <c r="B185" s="154"/>
      <c r="C185" s="154"/>
      <c r="D185" s="154"/>
      <c r="E185" s="154"/>
      <c r="F185" s="154"/>
      <c r="G185" s="154"/>
      <c r="H185" s="154"/>
      <c r="I185" s="154"/>
      <c r="J185" s="154"/>
      <c r="K185" s="154"/>
      <c r="L185" s="154"/>
      <c r="M185" s="154"/>
      <c r="N185" s="154"/>
      <c r="O185" s="154"/>
      <c r="P185" s="154"/>
      <c r="Q185" s="0"/>
      <c r="R185" s="0"/>
      <c r="S185" s="0"/>
      <c r="T185" s="0"/>
    </row>
    <row r="186" customFormat="false" ht="10.2" hidden="false" customHeight="false" outlineLevel="0" collapsed="false">
      <c r="A186" s="154"/>
      <c r="B186" s="154"/>
      <c r="C186" s="154"/>
      <c r="D186" s="154"/>
      <c r="E186" s="154"/>
      <c r="F186" s="154"/>
      <c r="G186" s="154"/>
      <c r="H186" s="154"/>
      <c r="I186" s="154"/>
      <c r="J186" s="154"/>
      <c r="K186" s="154"/>
      <c r="L186" s="154"/>
      <c r="M186" s="154"/>
      <c r="N186" s="154"/>
      <c r="O186" s="154"/>
      <c r="P186" s="154"/>
      <c r="Q186" s="0"/>
      <c r="R186" s="0"/>
      <c r="S186" s="0"/>
      <c r="T186" s="0"/>
    </row>
    <row r="187" customFormat="false" ht="10.2" hidden="false" customHeight="false" outlineLevel="0" collapsed="false">
      <c r="A187" s="154"/>
      <c r="B187" s="154"/>
      <c r="C187" s="154"/>
      <c r="D187" s="154"/>
      <c r="E187" s="154"/>
      <c r="F187" s="154"/>
      <c r="G187" s="154"/>
      <c r="H187" s="154"/>
      <c r="I187" s="154"/>
      <c r="J187" s="154"/>
      <c r="K187" s="154"/>
      <c r="L187" s="154"/>
      <c r="M187" s="154"/>
      <c r="N187" s="154"/>
      <c r="O187" s="154"/>
      <c r="P187" s="154"/>
      <c r="Q187" s="0"/>
      <c r="R187" s="0"/>
      <c r="S187" s="0"/>
      <c r="T187" s="0"/>
    </row>
    <row r="188" customFormat="false" ht="10.2" hidden="false" customHeight="false" outlineLevel="0" collapsed="false">
      <c r="A188" s="154"/>
      <c r="B188" s="154"/>
      <c r="C188" s="154"/>
      <c r="D188" s="154"/>
      <c r="E188" s="154"/>
      <c r="F188" s="154"/>
      <c r="G188" s="154"/>
      <c r="H188" s="154"/>
      <c r="I188" s="154"/>
      <c r="J188" s="154"/>
      <c r="K188" s="154"/>
      <c r="L188" s="154"/>
      <c r="M188" s="154"/>
      <c r="N188" s="154"/>
      <c r="O188" s="154"/>
      <c r="P188" s="154"/>
      <c r="Q188" s="0"/>
      <c r="R188" s="0"/>
      <c r="S188" s="0"/>
      <c r="T188" s="0"/>
    </row>
    <row r="189" customFormat="false" ht="10.2" hidden="false" customHeight="false" outlineLevel="0" collapsed="false">
      <c r="A189" s="154"/>
      <c r="B189" s="154"/>
      <c r="C189" s="154"/>
      <c r="D189" s="154"/>
      <c r="E189" s="154"/>
      <c r="F189" s="154"/>
      <c r="G189" s="154"/>
      <c r="H189" s="154"/>
      <c r="I189" s="154"/>
      <c r="J189" s="154"/>
      <c r="K189" s="154"/>
      <c r="L189" s="154"/>
      <c r="M189" s="154"/>
      <c r="N189" s="154"/>
      <c r="O189" s="154"/>
      <c r="P189" s="154"/>
      <c r="Q189" s="0"/>
      <c r="R189" s="0"/>
      <c r="S189" s="0"/>
      <c r="T189" s="0"/>
    </row>
    <row r="190" customFormat="false" ht="10.2" hidden="false" customHeight="false" outlineLevel="0" collapsed="false">
      <c r="A190" s="154"/>
      <c r="B190" s="154"/>
      <c r="E190" s="154"/>
      <c r="F190" s="154"/>
      <c r="G190" s="154"/>
      <c r="H190" s="154"/>
      <c r="I190" s="154"/>
      <c r="J190" s="154"/>
      <c r="K190" s="154"/>
      <c r="L190" s="154"/>
      <c r="M190" s="154"/>
      <c r="N190" s="154"/>
      <c r="O190" s="154"/>
      <c r="P190" s="154"/>
      <c r="Q190" s="0"/>
      <c r="R190" s="0"/>
      <c r="S190" s="0"/>
      <c r="T190" s="0"/>
    </row>
    <row r="191" customFormat="false" ht="10.2" hidden="false" customHeight="false" outlineLevel="0" collapsed="false">
      <c r="A191" s="154"/>
      <c r="B191" s="154"/>
      <c r="E191" s="154"/>
      <c r="F191" s="154"/>
      <c r="G191" s="154"/>
      <c r="H191" s="154"/>
      <c r="I191" s="154"/>
      <c r="J191" s="154"/>
      <c r="K191" s="154"/>
      <c r="L191" s="154"/>
      <c r="M191" s="154"/>
      <c r="N191" s="154"/>
      <c r="O191" s="154"/>
      <c r="P191" s="154"/>
      <c r="Q191" s="0"/>
      <c r="R191" s="0"/>
      <c r="S191" s="0"/>
      <c r="T191" s="0"/>
    </row>
    <row r="192" customFormat="false" ht="10.2" hidden="false" customHeight="false" outlineLevel="0" collapsed="false">
      <c r="A192" s="154"/>
      <c r="B192" s="154"/>
      <c r="E192" s="154"/>
      <c r="F192" s="154"/>
      <c r="G192" s="154"/>
      <c r="H192" s="154"/>
      <c r="I192" s="154"/>
      <c r="J192" s="154"/>
      <c r="K192" s="154"/>
      <c r="L192" s="154"/>
      <c r="M192" s="154"/>
      <c r="N192" s="154"/>
      <c r="O192" s="154"/>
      <c r="P192" s="154"/>
      <c r="Q192" s="0"/>
      <c r="R192" s="0"/>
      <c r="S192" s="0"/>
      <c r="T192" s="0"/>
    </row>
    <row r="193" customFormat="false" ht="10.2" hidden="false" customHeight="false" outlineLevel="0" collapsed="false">
      <c r="E193" s="154"/>
      <c r="F193" s="154"/>
      <c r="G193" s="154"/>
      <c r="H193" s="154"/>
      <c r="I193" s="154"/>
      <c r="J193" s="154"/>
      <c r="K193" s="154"/>
      <c r="L193" s="154"/>
      <c r="M193" s="154"/>
      <c r="N193" s="154"/>
      <c r="O193" s="154"/>
      <c r="P193" s="154"/>
      <c r="Q193" s="0"/>
      <c r="R193" s="0"/>
      <c r="S193" s="0"/>
      <c r="T193" s="0"/>
    </row>
    <row r="194" customFormat="false" ht="10.2" hidden="false" customHeight="false" outlineLevel="0" collapsed="false">
      <c r="E194" s="154"/>
      <c r="F194" s="154"/>
      <c r="G194" s="154"/>
      <c r="H194" s="154"/>
      <c r="I194" s="154"/>
      <c r="J194" s="154"/>
      <c r="K194" s="154"/>
      <c r="L194" s="154"/>
      <c r="M194" s="154"/>
      <c r="N194" s="154"/>
      <c r="O194" s="154"/>
      <c r="P194" s="154"/>
      <c r="Q194" s="0"/>
      <c r="R194" s="0"/>
      <c r="S194" s="0"/>
      <c r="T194" s="0"/>
    </row>
    <row r="195" customFormat="false" ht="10.2" hidden="false" customHeight="false" outlineLevel="0" collapsed="false">
      <c r="E195" s="154"/>
      <c r="F195" s="154"/>
      <c r="G195" s="154"/>
      <c r="H195" s="154"/>
      <c r="I195" s="154"/>
      <c r="J195" s="154"/>
      <c r="K195" s="154"/>
      <c r="L195" s="154"/>
      <c r="M195" s="154"/>
      <c r="N195" s="154"/>
      <c r="O195" s="154"/>
      <c r="P195" s="154"/>
      <c r="Q195" s="0"/>
      <c r="R195" s="0"/>
      <c r="S195" s="0"/>
      <c r="T195" s="0"/>
    </row>
    <row r="196" customFormat="false" ht="10.2" hidden="false" customHeight="false" outlineLevel="0" collapsed="false">
      <c r="E196" s="154"/>
      <c r="F196" s="154"/>
      <c r="G196" s="154"/>
      <c r="H196" s="154"/>
      <c r="I196" s="154"/>
      <c r="J196" s="154"/>
      <c r="K196" s="154"/>
      <c r="L196" s="154"/>
      <c r="M196" s="154"/>
      <c r="N196" s="154"/>
      <c r="O196" s="154"/>
      <c r="P196" s="154"/>
      <c r="Q196" s="0"/>
      <c r="R196" s="0"/>
      <c r="S196" s="0"/>
      <c r="T196" s="0"/>
    </row>
    <row r="197" customFormat="false" ht="10.2" hidden="false" customHeight="false" outlineLevel="0" collapsed="false">
      <c r="E197" s="154"/>
      <c r="F197" s="154"/>
      <c r="G197" s="154"/>
      <c r="H197" s="154"/>
      <c r="I197" s="154"/>
      <c r="J197" s="154"/>
      <c r="K197" s="154"/>
      <c r="L197" s="154"/>
      <c r="M197" s="154"/>
      <c r="N197" s="154"/>
      <c r="O197" s="154"/>
      <c r="P197" s="154"/>
      <c r="Q197" s="0"/>
      <c r="R197" s="0"/>
      <c r="S197" s="0"/>
      <c r="T197" s="0"/>
    </row>
    <row r="198" customFormat="false" ht="10.2" hidden="false" customHeight="false" outlineLevel="0" collapsed="false">
      <c r="E198" s="154"/>
      <c r="F198" s="154"/>
      <c r="G198" s="154"/>
      <c r="H198" s="154"/>
      <c r="I198" s="154"/>
      <c r="J198" s="154"/>
      <c r="K198" s="154"/>
      <c r="L198" s="154"/>
      <c r="M198" s="154"/>
      <c r="N198" s="154"/>
      <c r="O198" s="154"/>
      <c r="P198" s="154"/>
      <c r="Q198" s="0"/>
      <c r="R198" s="0"/>
      <c r="S198" s="0"/>
      <c r="T198" s="0"/>
    </row>
    <row r="199" customFormat="false" ht="10.2" hidden="false" customHeight="false" outlineLevel="0" collapsed="false">
      <c r="E199" s="154"/>
      <c r="F199" s="154"/>
      <c r="G199" s="154"/>
      <c r="H199" s="154"/>
      <c r="I199" s="154"/>
      <c r="J199" s="154"/>
      <c r="K199" s="154"/>
      <c r="L199" s="154"/>
      <c r="M199" s="154"/>
      <c r="N199" s="154"/>
      <c r="O199" s="154"/>
      <c r="P199" s="154"/>
      <c r="Q199" s="0"/>
      <c r="R199" s="0"/>
      <c r="S199" s="0"/>
      <c r="T199" s="0"/>
    </row>
    <row r="200" customFormat="false" ht="10.2" hidden="false" customHeight="false" outlineLevel="0" collapsed="false">
      <c r="E200" s="154"/>
      <c r="F200" s="154"/>
      <c r="G200" s="154"/>
      <c r="H200" s="154"/>
      <c r="I200" s="154"/>
      <c r="J200" s="154"/>
      <c r="K200" s="154"/>
      <c r="L200" s="154"/>
      <c r="M200" s="154"/>
      <c r="N200" s="154"/>
      <c r="O200" s="154"/>
      <c r="P200" s="154"/>
      <c r="Q200" s="0"/>
      <c r="R200" s="0"/>
      <c r="S200" s="0"/>
      <c r="T200" s="0"/>
    </row>
    <row r="201" customFormat="false" ht="10.2" hidden="false" customHeight="false" outlineLevel="0" collapsed="false">
      <c r="E201" s="154"/>
      <c r="F201" s="154"/>
      <c r="G201" s="154"/>
      <c r="H201" s="154"/>
      <c r="I201" s="154"/>
      <c r="J201" s="154"/>
      <c r="K201" s="154"/>
      <c r="L201" s="154"/>
      <c r="M201" s="154"/>
      <c r="N201" s="154"/>
      <c r="O201" s="154"/>
      <c r="P201" s="154"/>
      <c r="Q201" s="0"/>
      <c r="R201" s="0"/>
      <c r="S201" s="0"/>
      <c r="T201" s="0"/>
    </row>
    <row r="202" customFormat="false" ht="10.2" hidden="false" customHeight="false" outlineLevel="0" collapsed="false">
      <c r="E202" s="154"/>
      <c r="F202" s="154"/>
      <c r="G202" s="154"/>
      <c r="H202" s="154"/>
      <c r="I202" s="154"/>
      <c r="J202" s="154"/>
      <c r="K202" s="154"/>
      <c r="L202" s="154"/>
      <c r="M202" s="154"/>
      <c r="N202" s="154"/>
      <c r="O202" s="154"/>
      <c r="P202" s="154"/>
      <c r="Q202" s="0"/>
      <c r="R202" s="0"/>
      <c r="S202" s="0"/>
      <c r="T202" s="0"/>
    </row>
    <row r="203" customFormat="false" ht="10.2" hidden="false" customHeight="false" outlineLevel="0" collapsed="false">
      <c r="E203" s="154"/>
      <c r="F203" s="154"/>
      <c r="G203" s="154"/>
      <c r="H203" s="154"/>
      <c r="I203" s="154"/>
      <c r="J203" s="154"/>
      <c r="K203" s="154"/>
      <c r="L203" s="154"/>
      <c r="M203" s="154"/>
      <c r="N203" s="154"/>
      <c r="O203" s="154"/>
      <c r="P203" s="154"/>
      <c r="Q203" s="0"/>
      <c r="R203" s="0"/>
      <c r="S203" s="0"/>
      <c r="T203" s="0"/>
    </row>
    <row r="204" customFormat="false" ht="10.2" hidden="false" customHeight="false" outlineLevel="0" collapsed="false">
      <c r="E204" s="154"/>
      <c r="F204" s="154"/>
      <c r="G204" s="154"/>
      <c r="H204" s="154"/>
      <c r="I204" s="154"/>
      <c r="J204" s="154"/>
      <c r="K204" s="154"/>
      <c r="L204" s="154"/>
      <c r="M204" s="154"/>
      <c r="N204" s="154"/>
      <c r="O204" s="154"/>
      <c r="P204" s="154"/>
      <c r="Q204" s="0"/>
      <c r="R204" s="0"/>
      <c r="S204" s="0"/>
      <c r="T204" s="0"/>
    </row>
    <row r="205" customFormat="false" ht="10.2" hidden="false" customHeight="false" outlineLevel="0" collapsed="false">
      <c r="E205" s="154"/>
      <c r="F205" s="154"/>
      <c r="G205" s="154"/>
      <c r="H205" s="154"/>
      <c r="I205" s="154"/>
      <c r="J205" s="154"/>
      <c r="K205" s="154"/>
      <c r="L205" s="154"/>
      <c r="M205" s="154"/>
      <c r="N205" s="154"/>
      <c r="O205" s="154"/>
      <c r="P205" s="154"/>
      <c r="Q205" s="0"/>
      <c r="R205" s="0"/>
      <c r="S205" s="0"/>
      <c r="T205" s="0"/>
    </row>
    <row r="206" customFormat="false" ht="10.2" hidden="false" customHeight="false" outlineLevel="0" collapsed="false">
      <c r="E206" s="154"/>
      <c r="F206" s="154"/>
      <c r="G206" s="154"/>
      <c r="H206" s="154"/>
      <c r="I206" s="154"/>
      <c r="J206" s="154"/>
      <c r="K206" s="154"/>
      <c r="L206" s="154"/>
      <c r="M206" s="154"/>
      <c r="N206" s="154"/>
      <c r="O206" s="154"/>
      <c r="P206" s="154"/>
      <c r="Q206" s="0"/>
      <c r="R206" s="0"/>
      <c r="S206" s="0"/>
      <c r="T206" s="0"/>
    </row>
    <row r="207" customFormat="false" ht="10.2" hidden="false" customHeight="false" outlineLevel="0" collapsed="false">
      <c r="E207" s="154"/>
      <c r="F207" s="154"/>
      <c r="G207" s="154"/>
      <c r="H207" s="154"/>
      <c r="I207" s="154"/>
      <c r="J207" s="154"/>
      <c r="K207" s="154"/>
      <c r="L207" s="154"/>
      <c r="M207" s="154"/>
      <c r="N207" s="154"/>
      <c r="O207" s="154"/>
      <c r="P207" s="154"/>
      <c r="Q207" s="0"/>
      <c r="R207" s="0"/>
      <c r="S207" s="0"/>
      <c r="T207" s="0"/>
    </row>
    <row r="208" customFormat="false" ht="10.2" hidden="false" customHeight="false" outlineLevel="0" collapsed="false">
      <c r="E208" s="154"/>
      <c r="F208" s="154"/>
      <c r="G208" s="154"/>
      <c r="H208" s="154"/>
      <c r="I208" s="154"/>
      <c r="J208" s="154"/>
      <c r="K208" s="154"/>
      <c r="L208" s="154"/>
      <c r="M208" s="154"/>
      <c r="N208" s="154"/>
      <c r="O208" s="154"/>
      <c r="P208" s="154"/>
      <c r="Q208" s="0"/>
      <c r="R208" s="0"/>
      <c r="S208" s="0"/>
      <c r="T208" s="0"/>
    </row>
    <row r="209" customFormat="false" ht="10.2" hidden="false" customHeight="false" outlineLevel="0" collapsed="false">
      <c r="E209" s="154"/>
      <c r="F209" s="154"/>
      <c r="G209" s="154"/>
      <c r="H209" s="154"/>
      <c r="I209" s="154"/>
      <c r="J209" s="154"/>
      <c r="K209" s="154"/>
      <c r="L209" s="154"/>
      <c r="M209" s="154"/>
      <c r="N209" s="154"/>
      <c r="O209" s="154"/>
      <c r="P209" s="154"/>
      <c r="Q209" s="0"/>
      <c r="R209" s="0"/>
      <c r="S209" s="0"/>
      <c r="T209" s="0"/>
    </row>
    <row r="210" customFormat="false" ht="10.2" hidden="false" customHeight="false" outlineLevel="0" collapsed="false">
      <c r="E210" s="154"/>
      <c r="F210" s="154"/>
      <c r="G210" s="154"/>
      <c r="H210" s="154"/>
      <c r="I210" s="154"/>
      <c r="J210" s="154"/>
      <c r="K210" s="154"/>
      <c r="L210" s="154"/>
      <c r="M210" s="154"/>
      <c r="N210" s="154"/>
      <c r="O210" s="154"/>
      <c r="P210" s="154"/>
      <c r="Q210" s="0"/>
      <c r="R210" s="0"/>
      <c r="S210" s="0"/>
      <c r="T210" s="0"/>
    </row>
    <row r="211" customFormat="false" ht="10.2" hidden="false" customHeight="false" outlineLevel="0" collapsed="false">
      <c r="E211" s="154"/>
      <c r="F211" s="154"/>
      <c r="G211" s="154"/>
      <c r="H211" s="154"/>
      <c r="I211" s="154"/>
      <c r="J211" s="154"/>
      <c r="K211" s="154"/>
      <c r="L211" s="154"/>
      <c r="M211" s="154"/>
      <c r="N211" s="154"/>
      <c r="O211" s="154"/>
      <c r="P211" s="154"/>
      <c r="Q211" s="0"/>
      <c r="R211" s="0"/>
      <c r="S211" s="0"/>
      <c r="T211" s="0"/>
    </row>
    <row r="212" customFormat="false" ht="10.2" hidden="false" customHeight="false" outlineLevel="0" collapsed="false">
      <c r="E212" s="154"/>
      <c r="F212" s="154"/>
      <c r="G212" s="154"/>
      <c r="H212" s="154"/>
      <c r="I212" s="154"/>
      <c r="J212" s="154"/>
      <c r="K212" s="154"/>
      <c r="L212" s="154"/>
      <c r="M212" s="154"/>
      <c r="N212" s="154"/>
      <c r="O212" s="154"/>
      <c r="P212" s="154"/>
      <c r="Q212" s="0"/>
      <c r="R212" s="0"/>
      <c r="S212" s="0"/>
      <c r="T212" s="0"/>
    </row>
    <row r="213" customFormat="false" ht="10.2" hidden="false" customHeight="false" outlineLevel="0" collapsed="false">
      <c r="E213" s="154"/>
      <c r="F213" s="154"/>
      <c r="G213" s="154"/>
      <c r="H213" s="154"/>
      <c r="I213" s="154"/>
      <c r="J213" s="154"/>
      <c r="K213" s="154"/>
      <c r="L213" s="154"/>
      <c r="M213" s="154"/>
      <c r="N213" s="154"/>
      <c r="O213" s="154"/>
      <c r="P213" s="154"/>
      <c r="Q213" s="0"/>
      <c r="R213" s="0"/>
      <c r="S213" s="0"/>
      <c r="T213" s="0"/>
    </row>
    <row r="214" customFormat="false" ht="10.2" hidden="false" customHeight="false" outlineLevel="0" collapsed="false">
      <c r="E214" s="154"/>
      <c r="F214" s="154"/>
      <c r="G214" s="154"/>
      <c r="H214" s="154"/>
      <c r="I214" s="154"/>
      <c r="J214" s="154"/>
      <c r="K214" s="154"/>
      <c r="L214" s="154"/>
      <c r="M214" s="154"/>
      <c r="N214" s="154"/>
      <c r="O214" s="154"/>
      <c r="P214" s="154"/>
      <c r="Q214" s="0"/>
      <c r="R214" s="0"/>
      <c r="S214" s="0"/>
      <c r="T214" s="0"/>
    </row>
    <row r="215" customFormat="false" ht="10.2" hidden="false" customHeight="false" outlineLevel="0" collapsed="false">
      <c r="E215" s="154"/>
      <c r="F215" s="154"/>
      <c r="G215" s="154"/>
      <c r="H215" s="154"/>
      <c r="I215" s="154"/>
      <c r="J215" s="154"/>
      <c r="K215" s="154"/>
      <c r="L215" s="154"/>
      <c r="M215" s="154"/>
      <c r="N215" s="154"/>
      <c r="O215" s="154"/>
      <c r="P215" s="154"/>
      <c r="Q215" s="0"/>
      <c r="R215" s="0"/>
      <c r="S215" s="0"/>
      <c r="T215" s="0"/>
    </row>
    <row r="216" customFormat="false" ht="10.2" hidden="false" customHeight="false" outlineLevel="0" collapsed="false">
      <c r="E216" s="154"/>
      <c r="F216" s="154"/>
      <c r="G216" s="154"/>
      <c r="H216" s="154"/>
      <c r="I216" s="154"/>
      <c r="J216" s="154"/>
      <c r="K216" s="154"/>
      <c r="L216" s="154"/>
      <c r="M216" s="154"/>
      <c r="N216" s="154"/>
      <c r="O216" s="154"/>
      <c r="P216" s="154"/>
      <c r="Q216" s="0"/>
      <c r="R216" s="0"/>
      <c r="S216" s="0"/>
      <c r="T216" s="0"/>
    </row>
    <row r="217" customFormat="false" ht="10.2" hidden="false" customHeight="false" outlineLevel="0" collapsed="false">
      <c r="E217" s="154"/>
      <c r="F217" s="154"/>
      <c r="G217" s="154"/>
      <c r="H217" s="154"/>
      <c r="I217" s="154"/>
      <c r="J217" s="154"/>
      <c r="K217" s="154"/>
      <c r="L217" s="154"/>
      <c r="M217" s="154"/>
      <c r="N217" s="154"/>
      <c r="O217" s="154"/>
      <c r="P217" s="154"/>
      <c r="Q217" s="0"/>
      <c r="R217" s="0"/>
      <c r="S217" s="0"/>
      <c r="T217" s="0"/>
    </row>
    <row r="218" customFormat="false" ht="10.2" hidden="false" customHeight="false" outlineLevel="0" collapsed="false">
      <c r="E218" s="154"/>
      <c r="F218" s="154"/>
      <c r="G218" s="154"/>
      <c r="H218" s="154"/>
      <c r="I218" s="154"/>
      <c r="J218" s="154"/>
      <c r="K218" s="154"/>
      <c r="L218" s="154"/>
      <c r="M218" s="154"/>
      <c r="N218" s="154"/>
      <c r="O218" s="154"/>
      <c r="P218" s="154"/>
      <c r="Q218" s="0"/>
      <c r="R218" s="0"/>
      <c r="S218" s="0"/>
      <c r="T218" s="0"/>
    </row>
    <row r="219" customFormat="false" ht="10.2" hidden="false" customHeight="false" outlineLevel="0" collapsed="false">
      <c r="E219" s="154"/>
      <c r="F219" s="154"/>
      <c r="G219" s="154"/>
      <c r="H219" s="154"/>
      <c r="I219" s="154"/>
      <c r="J219" s="154"/>
      <c r="K219" s="154"/>
      <c r="L219" s="154"/>
      <c r="M219" s="154"/>
      <c r="N219" s="154"/>
      <c r="O219" s="154"/>
      <c r="P219" s="154"/>
      <c r="Q219" s="0"/>
      <c r="R219" s="0"/>
      <c r="S219" s="0"/>
      <c r="T219" s="0"/>
    </row>
    <row r="220" customFormat="false" ht="10.2" hidden="false" customHeight="false" outlineLevel="0" collapsed="false">
      <c r="E220" s="154"/>
      <c r="F220" s="154"/>
      <c r="G220" s="154"/>
      <c r="H220" s="154"/>
      <c r="I220" s="154"/>
      <c r="J220" s="154"/>
      <c r="K220" s="154"/>
      <c r="L220" s="154"/>
      <c r="M220" s="154"/>
      <c r="N220" s="154"/>
      <c r="O220" s="154"/>
      <c r="P220" s="154"/>
      <c r="Q220" s="0"/>
      <c r="R220" s="0"/>
      <c r="S220" s="0"/>
      <c r="T220" s="0"/>
    </row>
    <row r="221" customFormat="false" ht="10.2" hidden="false" customHeight="false" outlineLevel="0" collapsed="false">
      <c r="E221" s="154"/>
      <c r="F221" s="154"/>
      <c r="G221" s="154"/>
      <c r="H221" s="154"/>
      <c r="I221" s="154"/>
      <c r="J221" s="154"/>
      <c r="K221" s="154"/>
      <c r="L221" s="154"/>
      <c r="M221" s="154"/>
      <c r="N221" s="154"/>
      <c r="O221" s="154"/>
      <c r="P221" s="154"/>
      <c r="Q221" s="0"/>
      <c r="R221" s="0"/>
      <c r="S221" s="0"/>
      <c r="T221" s="0"/>
    </row>
    <row r="222" customFormat="false" ht="10.2" hidden="false" customHeight="false" outlineLevel="0" collapsed="false">
      <c r="E222" s="154"/>
      <c r="F222" s="154"/>
      <c r="G222" s="154"/>
      <c r="H222" s="154"/>
      <c r="I222" s="154"/>
      <c r="J222" s="154"/>
      <c r="K222" s="154"/>
      <c r="L222" s="154"/>
      <c r="M222" s="154"/>
      <c r="N222" s="154"/>
      <c r="O222" s="154"/>
      <c r="P222" s="154"/>
      <c r="Q222" s="0"/>
      <c r="R222" s="0"/>
      <c r="S222" s="0"/>
      <c r="T222" s="0"/>
    </row>
    <row r="223" customFormat="false" ht="10.2" hidden="false" customHeight="false" outlineLevel="0" collapsed="false">
      <c r="E223" s="154"/>
      <c r="F223" s="154"/>
      <c r="G223" s="154"/>
      <c r="H223" s="154"/>
      <c r="I223" s="154"/>
      <c r="J223" s="154"/>
      <c r="K223" s="154"/>
      <c r="L223" s="154"/>
      <c r="M223" s="154"/>
      <c r="N223" s="154"/>
      <c r="O223" s="154"/>
      <c r="P223" s="154"/>
      <c r="Q223" s="0"/>
      <c r="R223" s="0"/>
      <c r="S223" s="0"/>
      <c r="T223" s="0"/>
    </row>
    <row r="224" customFormat="false" ht="10.2" hidden="false" customHeight="false" outlineLevel="0" collapsed="false">
      <c r="E224" s="154"/>
      <c r="F224" s="154"/>
      <c r="G224" s="154"/>
      <c r="H224" s="154"/>
      <c r="I224" s="154"/>
      <c r="J224" s="154"/>
      <c r="K224" s="154"/>
      <c r="L224" s="154"/>
      <c r="M224" s="154"/>
      <c r="N224" s="154"/>
      <c r="O224" s="154"/>
      <c r="P224" s="154"/>
      <c r="Q224" s="0"/>
      <c r="R224" s="0"/>
      <c r="S224" s="0"/>
      <c r="T224" s="0"/>
    </row>
    <row r="225" customFormat="false" ht="10.2" hidden="false" customHeight="false" outlineLevel="0" collapsed="false">
      <c r="E225" s="154"/>
      <c r="F225" s="154"/>
      <c r="G225" s="154"/>
      <c r="H225" s="154"/>
      <c r="I225" s="154"/>
      <c r="J225" s="154"/>
      <c r="K225" s="154"/>
      <c r="L225" s="154"/>
      <c r="M225" s="154"/>
      <c r="N225" s="154"/>
      <c r="O225" s="154"/>
      <c r="P225" s="154"/>
      <c r="Q225" s="0"/>
      <c r="R225" s="0"/>
      <c r="S225" s="0"/>
      <c r="T225" s="0"/>
    </row>
    <row r="226" customFormat="false" ht="10.2" hidden="false" customHeight="false" outlineLevel="0" collapsed="false">
      <c r="I226" s="154"/>
      <c r="J226" s="154"/>
      <c r="K226" s="154"/>
      <c r="L226" s="154"/>
      <c r="M226" s="154"/>
      <c r="N226" s="154"/>
      <c r="O226" s="154"/>
      <c r="P226" s="154"/>
      <c r="Q226" s="0"/>
      <c r="R226" s="0"/>
      <c r="S226" s="0"/>
      <c r="T226" s="0"/>
    </row>
    <row r="227" customFormat="false" ht="10.2" hidden="false" customHeight="false" outlineLevel="0" collapsed="false">
      <c r="I227" s="154"/>
      <c r="J227" s="154"/>
      <c r="K227" s="154"/>
      <c r="L227" s="154"/>
      <c r="M227" s="154"/>
      <c r="N227" s="154"/>
      <c r="O227" s="154"/>
      <c r="P227" s="154"/>
      <c r="Q227" s="0"/>
      <c r="R227" s="0"/>
      <c r="S227" s="0"/>
      <c r="T227" s="0"/>
    </row>
    <row r="228" customFormat="false" ht="10.2" hidden="false" customHeight="false" outlineLevel="0" collapsed="false">
      <c r="I228" s="154"/>
      <c r="J228" s="154"/>
      <c r="K228" s="154"/>
      <c r="L228" s="154"/>
      <c r="M228" s="154"/>
      <c r="N228" s="154"/>
      <c r="O228" s="154"/>
      <c r="P228" s="154"/>
      <c r="Q228" s="0"/>
      <c r="R228" s="0"/>
      <c r="S228" s="0"/>
      <c r="T228" s="0"/>
    </row>
    <row r="229" customFormat="false" ht="10.2" hidden="false" customHeight="false" outlineLevel="0" collapsed="false">
      <c r="I229" s="154"/>
      <c r="J229" s="154"/>
      <c r="K229" s="154"/>
      <c r="L229" s="154"/>
      <c r="M229" s="154"/>
      <c r="N229" s="154"/>
      <c r="O229" s="154"/>
      <c r="P229" s="154"/>
      <c r="Q229" s="0"/>
      <c r="R229" s="0"/>
      <c r="S229" s="0"/>
      <c r="T229" s="0"/>
    </row>
    <row r="230" customFormat="false" ht="10.2" hidden="false" customHeight="false" outlineLevel="0" collapsed="false">
      <c r="I230" s="154"/>
      <c r="J230" s="154"/>
      <c r="K230" s="154"/>
      <c r="L230" s="154"/>
      <c r="M230" s="154"/>
      <c r="N230" s="154"/>
      <c r="O230" s="154"/>
      <c r="P230" s="154"/>
      <c r="Q230" s="0"/>
      <c r="R230" s="0"/>
      <c r="S230" s="0"/>
      <c r="T230" s="0"/>
    </row>
    <row r="231" customFormat="false" ht="10.2" hidden="false" customHeight="false" outlineLevel="0" collapsed="false">
      <c r="I231" s="154"/>
      <c r="J231" s="154"/>
      <c r="K231" s="154"/>
      <c r="L231" s="154"/>
      <c r="M231" s="154"/>
      <c r="N231" s="154"/>
      <c r="O231" s="154"/>
      <c r="P231" s="154"/>
      <c r="Q231" s="0"/>
      <c r="R231" s="0"/>
      <c r="S231" s="0"/>
      <c r="T231" s="0"/>
    </row>
    <row r="232" customFormat="false" ht="10.2" hidden="false" customHeight="false" outlineLevel="0" collapsed="false">
      <c r="I232" s="154"/>
      <c r="J232" s="154"/>
      <c r="K232" s="154"/>
      <c r="L232" s="154"/>
      <c r="M232" s="154"/>
      <c r="N232" s="154"/>
      <c r="O232" s="154"/>
      <c r="P232" s="154"/>
      <c r="Q232" s="0"/>
      <c r="R232" s="0"/>
      <c r="S232" s="0"/>
      <c r="T232" s="0"/>
    </row>
    <row r="233" customFormat="false" ht="10.2" hidden="false" customHeight="false" outlineLevel="0" collapsed="false">
      <c r="I233" s="154"/>
      <c r="J233" s="154"/>
      <c r="K233" s="154"/>
      <c r="L233" s="154"/>
      <c r="M233" s="154"/>
      <c r="N233" s="154"/>
      <c r="O233" s="154"/>
      <c r="P233" s="154"/>
      <c r="Q233" s="0"/>
      <c r="R233" s="0"/>
      <c r="S233" s="0"/>
      <c r="T233" s="0"/>
    </row>
    <row r="234" customFormat="false" ht="10.2" hidden="false" customHeight="false" outlineLevel="0" collapsed="false">
      <c r="I234" s="154"/>
      <c r="J234" s="154"/>
      <c r="K234" s="154"/>
      <c r="L234" s="154"/>
      <c r="M234" s="154"/>
      <c r="N234" s="154"/>
      <c r="O234" s="154"/>
      <c r="P234" s="154"/>
      <c r="Q234" s="0"/>
      <c r="R234" s="0"/>
      <c r="S234" s="0"/>
      <c r="T234" s="0"/>
    </row>
    <row r="235" customFormat="false" ht="10.2" hidden="false" customHeight="false" outlineLevel="0" collapsed="false">
      <c r="I235" s="154"/>
      <c r="J235" s="154"/>
      <c r="K235" s="154"/>
      <c r="L235" s="154"/>
      <c r="M235" s="154"/>
      <c r="N235" s="154"/>
      <c r="O235" s="154"/>
      <c r="P235" s="154"/>
      <c r="Q235" s="0"/>
      <c r="R235" s="0"/>
      <c r="S235" s="0"/>
      <c r="T235" s="0"/>
    </row>
    <row r="236" customFormat="false" ht="10.2" hidden="false" customHeight="false" outlineLevel="0" collapsed="false">
      <c r="I236" s="154"/>
      <c r="J236" s="154"/>
      <c r="K236" s="154"/>
      <c r="L236" s="154"/>
      <c r="M236" s="154"/>
      <c r="N236" s="154"/>
      <c r="O236" s="154"/>
      <c r="P236" s="154"/>
      <c r="Q236" s="0"/>
      <c r="R236" s="0"/>
      <c r="S236" s="0"/>
      <c r="T236" s="0"/>
    </row>
    <row r="237" customFormat="false" ht="10.2" hidden="false" customHeight="false" outlineLevel="0" collapsed="false">
      <c r="M237" s="154"/>
      <c r="N237" s="154"/>
      <c r="O237" s="154"/>
      <c r="P237" s="154"/>
      <c r="Q237" s="0"/>
      <c r="R237" s="0"/>
      <c r="S237" s="0"/>
      <c r="T237" s="0"/>
    </row>
    <row r="238" customFormat="false" ht="10.2" hidden="false" customHeight="false" outlineLevel="0" collapsed="false">
      <c r="M238" s="154"/>
      <c r="N238" s="154"/>
      <c r="O238" s="154"/>
      <c r="P238" s="154"/>
    </row>
    <row r="239" customFormat="false" ht="10.2" hidden="false" customHeight="false" outlineLevel="0" collapsed="false">
      <c r="M239" s="154"/>
      <c r="N239" s="154"/>
      <c r="O239" s="154"/>
      <c r="P239" s="154"/>
    </row>
    <row r="240" customFormat="false" ht="10.2" hidden="false" customHeight="false" outlineLevel="0" collapsed="false">
      <c r="M240" s="154"/>
      <c r="N240" s="154"/>
      <c r="O240" s="154"/>
      <c r="P240" s="154"/>
    </row>
    <row r="241" customFormat="false" ht="10.2" hidden="false" customHeight="false" outlineLevel="0" collapsed="false">
      <c r="M241" s="154"/>
      <c r="N241" s="154"/>
      <c r="O241" s="154"/>
      <c r="P241" s="154"/>
    </row>
    <row r="242" customFormat="false" ht="10.2" hidden="false" customHeight="false" outlineLevel="0" collapsed="false">
      <c r="M242" s="154"/>
      <c r="N242" s="154"/>
      <c r="O242" s="154"/>
      <c r="P242" s="154"/>
    </row>
    <row r="243" customFormat="false" ht="10.2" hidden="false" customHeight="false" outlineLevel="0" collapsed="false">
      <c r="M243" s="154"/>
      <c r="N243" s="154"/>
      <c r="O243" s="154"/>
      <c r="P243" s="154"/>
    </row>
    <row r="244" customFormat="false" ht="10.2" hidden="false" customHeight="false" outlineLevel="0" collapsed="false">
      <c r="M244" s="154"/>
      <c r="N244" s="154"/>
      <c r="O244" s="154"/>
      <c r="P244" s="154"/>
    </row>
    <row r="245" customFormat="false" ht="10.2" hidden="false" customHeight="false" outlineLevel="0" collapsed="false">
      <c r="M245" s="154"/>
      <c r="N245" s="154"/>
      <c r="O245" s="154"/>
      <c r="P245" s="154"/>
    </row>
    <row r="246" customFormat="false" ht="10.2" hidden="false" customHeight="false" outlineLevel="0" collapsed="false">
      <c r="M246" s="154"/>
      <c r="N246" s="154"/>
      <c r="O246" s="154"/>
      <c r="P246" s="154"/>
    </row>
    <row r="247" customFormat="false" ht="10.2" hidden="false" customHeight="false" outlineLevel="0" collapsed="false">
      <c r="M247" s="154"/>
      <c r="N247" s="154"/>
      <c r="O247" s="154"/>
      <c r="P247" s="154"/>
    </row>
    <row r="248" customFormat="false" ht="10.2" hidden="false" customHeight="false" outlineLevel="0" collapsed="false">
      <c r="M248" s="154"/>
      <c r="N248" s="154"/>
      <c r="O248" s="154"/>
      <c r="P248" s="154"/>
    </row>
    <row r="249" customFormat="false" ht="10.2" hidden="false" customHeight="false" outlineLevel="0" collapsed="false">
      <c r="M249" s="154"/>
      <c r="N249" s="154"/>
    </row>
    <row r="250" customFormat="false" ht="10.2" hidden="false" customHeight="false" outlineLevel="0" collapsed="false">
      <c r="M250" s="154"/>
      <c r="N250" s="154"/>
    </row>
    <row r="251" customFormat="false" ht="10.2" hidden="false" customHeight="false" outlineLevel="0" collapsed="false">
      <c r="M251" s="154"/>
      <c r="N251" s="154"/>
    </row>
  </sheetData>
  <sheetProtection sheet="true" password="cff0" objects="true" scenarios="true"/>
  <mergeCells count="15">
    <mergeCell ref="A3:H3"/>
    <mergeCell ref="I3:P3"/>
    <mergeCell ref="Q3:X3"/>
    <mergeCell ref="A4:B5"/>
    <mergeCell ref="C4:D4"/>
    <mergeCell ref="E4:F5"/>
    <mergeCell ref="G4:H4"/>
    <mergeCell ref="I4:J5"/>
    <mergeCell ref="K4:L4"/>
    <mergeCell ref="M4:N5"/>
    <mergeCell ref="O4:P4"/>
    <mergeCell ref="Q4:R5"/>
    <mergeCell ref="S4:T4"/>
    <mergeCell ref="U4:V5"/>
    <mergeCell ref="W4:X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2.13"/>
    <col collapsed="false" customWidth="true" hidden="false" outlineLevel="0" max="2" min="2" style="42" width="9.13"/>
    <col collapsed="false" customWidth="true" hidden="false" outlineLevel="0" max="4" min="3" style="42" width="8.7"/>
    <col collapsed="false" customWidth="true" hidden="false" outlineLevel="0" max="5" min="5" style="42" width="8.99"/>
    <col collapsed="false" customWidth="true" hidden="false" outlineLevel="0" max="10" min="6" style="42" width="8.7"/>
    <col collapsed="false" customWidth="false" hidden="false" outlineLevel="0" max="257" min="11" style="42" width="11.99"/>
  </cols>
  <sheetData>
    <row r="1" customFormat="false" ht="24.75" hidden="false" customHeight="true" outlineLevel="0" collapsed="false">
      <c r="A1" s="61" t="s">
        <v>130</v>
      </c>
    </row>
    <row r="2" customFormat="false" ht="24.9" hidden="false" customHeight="true" outlineLevel="0" collapsed="false">
      <c r="J2" s="109" t="s">
        <v>227</v>
      </c>
      <c r="K2" s="217"/>
      <c r="L2" s="217"/>
    </row>
    <row r="3" customFormat="false" ht="32.1" hidden="false" customHeight="true" outlineLevel="0" collapsed="false">
      <c r="A3" s="112" t="s">
        <v>391</v>
      </c>
      <c r="B3" s="112"/>
      <c r="C3" s="112"/>
      <c r="D3" s="112"/>
      <c r="E3" s="112"/>
      <c r="F3" s="112"/>
      <c r="G3" s="112"/>
      <c r="H3" s="112"/>
      <c r="I3" s="112"/>
      <c r="J3" s="112"/>
      <c r="K3" s="217"/>
    </row>
    <row r="4" customFormat="false" ht="18" hidden="false" customHeight="true" outlineLevel="0" collapsed="false">
      <c r="A4" s="114" t="s">
        <v>193</v>
      </c>
      <c r="B4" s="168" t="s">
        <v>392</v>
      </c>
      <c r="C4" s="119" t="s">
        <v>393</v>
      </c>
      <c r="D4" s="119"/>
      <c r="E4" s="119"/>
      <c r="F4" s="119"/>
      <c r="G4" s="119"/>
      <c r="H4" s="119"/>
      <c r="I4" s="119"/>
      <c r="J4" s="119"/>
    </row>
    <row r="5" customFormat="false" ht="38.1" hidden="false" customHeight="true" outlineLevel="0" collapsed="false">
      <c r="A5" s="114"/>
      <c r="B5" s="168"/>
      <c r="C5" s="116" t="s">
        <v>394</v>
      </c>
      <c r="D5" s="116" t="s">
        <v>395</v>
      </c>
      <c r="E5" s="116" t="s">
        <v>396</v>
      </c>
      <c r="F5" s="116" t="s">
        <v>397</v>
      </c>
      <c r="G5" s="118" t="s">
        <v>398</v>
      </c>
      <c r="H5" s="118" t="s">
        <v>399</v>
      </c>
      <c r="I5" s="116" t="s">
        <v>400</v>
      </c>
      <c r="J5" s="117" t="s">
        <v>401</v>
      </c>
    </row>
    <row r="6" customFormat="false" ht="26.1" hidden="false" customHeight="true" outlineLevel="0" collapsed="false">
      <c r="A6" s="42" t="s">
        <v>197</v>
      </c>
      <c r="B6" s="161" t="n">
        <v>223</v>
      </c>
      <c r="C6" s="161" t="n">
        <v>8</v>
      </c>
      <c r="D6" s="161" t="n">
        <v>23</v>
      </c>
      <c r="E6" s="161" t="n">
        <v>20</v>
      </c>
      <c r="F6" s="161" t="n">
        <v>3</v>
      </c>
      <c r="G6" s="161" t="n">
        <v>1</v>
      </c>
      <c r="H6" s="161" t="n">
        <v>97</v>
      </c>
      <c r="I6" s="161" t="n">
        <v>19</v>
      </c>
      <c r="J6" s="161" t="n">
        <v>52</v>
      </c>
    </row>
    <row r="7" customFormat="false" ht="15.6" hidden="false" customHeight="true" outlineLevel="0" collapsed="false">
      <c r="A7" s="42" t="s">
        <v>198</v>
      </c>
      <c r="B7" s="161" t="n">
        <v>2346</v>
      </c>
      <c r="C7" s="161" t="n">
        <v>92</v>
      </c>
      <c r="D7" s="161" t="n">
        <v>231</v>
      </c>
      <c r="E7" s="161" t="n">
        <v>462</v>
      </c>
      <c r="F7" s="161" t="n">
        <v>47</v>
      </c>
      <c r="G7" s="161" t="n">
        <v>46</v>
      </c>
      <c r="H7" s="161" t="n">
        <v>850</v>
      </c>
      <c r="I7" s="161" t="n">
        <v>130</v>
      </c>
      <c r="J7" s="161" t="n">
        <v>488</v>
      </c>
    </row>
    <row r="8" customFormat="false" ht="15.6" hidden="false" customHeight="true" outlineLevel="0" collapsed="false">
      <c r="A8" s="42" t="s">
        <v>199</v>
      </c>
      <c r="B8" s="161" t="n">
        <v>242</v>
      </c>
      <c r="C8" s="161" t="n">
        <v>14</v>
      </c>
      <c r="D8" s="161" t="n">
        <v>33</v>
      </c>
      <c r="E8" s="161" t="n">
        <v>42</v>
      </c>
      <c r="F8" s="161" t="n">
        <v>3</v>
      </c>
      <c r="G8" s="161" t="n">
        <v>2</v>
      </c>
      <c r="H8" s="161" t="n">
        <v>66</v>
      </c>
      <c r="I8" s="161" t="n">
        <v>15</v>
      </c>
      <c r="J8" s="161" t="n">
        <v>67</v>
      </c>
    </row>
    <row r="9" customFormat="false" ht="15.6" hidden="false" customHeight="true" outlineLevel="0" collapsed="false">
      <c r="A9" s="42" t="s">
        <v>200</v>
      </c>
      <c r="B9" s="161" t="n">
        <v>592</v>
      </c>
      <c r="C9" s="161" t="n">
        <v>15</v>
      </c>
      <c r="D9" s="161" t="n">
        <v>55</v>
      </c>
      <c r="E9" s="161" t="n">
        <v>77</v>
      </c>
      <c r="F9" s="161" t="n">
        <v>13</v>
      </c>
      <c r="G9" s="161" t="n">
        <v>3</v>
      </c>
      <c r="H9" s="161" t="n">
        <v>211</v>
      </c>
      <c r="I9" s="161" t="n">
        <v>24</v>
      </c>
      <c r="J9" s="161" t="n">
        <v>194</v>
      </c>
    </row>
    <row r="10" customFormat="false" ht="30" hidden="false" customHeight="true" outlineLevel="0" collapsed="false">
      <c r="A10" s="42" t="s">
        <v>201</v>
      </c>
      <c r="B10" s="161" t="n">
        <v>466</v>
      </c>
      <c r="C10" s="161" t="n">
        <v>14</v>
      </c>
      <c r="D10" s="161" t="n">
        <v>33</v>
      </c>
      <c r="E10" s="161" t="n">
        <v>57</v>
      </c>
      <c r="F10" s="161" t="n">
        <v>2</v>
      </c>
      <c r="G10" s="161" t="n">
        <v>5</v>
      </c>
      <c r="H10" s="161" t="n">
        <v>213</v>
      </c>
      <c r="I10" s="161" t="n">
        <v>7</v>
      </c>
      <c r="J10" s="161" t="n">
        <v>135</v>
      </c>
    </row>
    <row r="11" customFormat="false" ht="15.6" hidden="false" customHeight="true" outlineLevel="0" collapsed="false">
      <c r="A11" s="42" t="s">
        <v>202</v>
      </c>
      <c r="B11" s="161" t="n">
        <v>104</v>
      </c>
      <c r="C11" s="161" t="n">
        <v>1</v>
      </c>
      <c r="D11" s="161" t="n">
        <v>3</v>
      </c>
      <c r="E11" s="161" t="n">
        <v>3</v>
      </c>
      <c r="F11" s="161" t="n">
        <v>13</v>
      </c>
      <c r="G11" s="161" t="n">
        <v>4</v>
      </c>
      <c r="H11" s="161" t="n">
        <v>39</v>
      </c>
      <c r="I11" s="161" t="n">
        <v>0</v>
      </c>
      <c r="J11" s="161" t="n">
        <v>41</v>
      </c>
    </row>
    <row r="12" customFormat="false" ht="15.6" hidden="false" customHeight="true" outlineLevel="0" collapsed="false">
      <c r="A12" s="42" t="s">
        <v>203</v>
      </c>
      <c r="B12" s="161" t="n">
        <v>420</v>
      </c>
      <c r="C12" s="161" t="n">
        <v>35</v>
      </c>
      <c r="D12" s="161" t="n">
        <v>36</v>
      </c>
      <c r="E12" s="161" t="n">
        <v>26</v>
      </c>
      <c r="F12" s="161" t="n">
        <v>5</v>
      </c>
      <c r="G12" s="161" t="n">
        <v>16</v>
      </c>
      <c r="H12" s="161" t="n">
        <v>207</v>
      </c>
      <c r="I12" s="161" t="n">
        <v>42</v>
      </c>
      <c r="J12" s="161" t="n">
        <v>53</v>
      </c>
    </row>
    <row r="13" customFormat="false" ht="15.6" hidden="false" customHeight="true" outlineLevel="0" collapsed="false">
      <c r="A13" s="42" t="s">
        <v>204</v>
      </c>
      <c r="B13" s="161" t="n">
        <v>180</v>
      </c>
      <c r="C13" s="161" t="n">
        <v>6</v>
      </c>
      <c r="D13" s="161" t="n">
        <v>21</v>
      </c>
      <c r="E13" s="161" t="n">
        <v>28</v>
      </c>
      <c r="F13" s="161" t="n">
        <v>7</v>
      </c>
      <c r="G13" s="161" t="n">
        <v>6</v>
      </c>
      <c r="H13" s="161" t="n">
        <v>33</v>
      </c>
      <c r="I13" s="161" t="n">
        <v>5</v>
      </c>
      <c r="J13" s="161" t="n">
        <v>74</v>
      </c>
    </row>
    <row r="14" customFormat="false" ht="15.6" hidden="false" customHeight="true" outlineLevel="0" collapsed="false">
      <c r="A14" s="42" t="s">
        <v>205</v>
      </c>
      <c r="B14" s="161" t="n">
        <v>610</v>
      </c>
      <c r="C14" s="161" t="n">
        <v>10</v>
      </c>
      <c r="D14" s="161" t="n">
        <v>58</v>
      </c>
      <c r="E14" s="161" t="n">
        <v>55</v>
      </c>
      <c r="F14" s="161" t="n">
        <v>3</v>
      </c>
      <c r="G14" s="161" t="n">
        <v>12</v>
      </c>
      <c r="H14" s="161" t="n">
        <v>300</v>
      </c>
      <c r="I14" s="161" t="n">
        <v>16</v>
      </c>
      <c r="J14" s="161" t="n">
        <v>156</v>
      </c>
    </row>
    <row r="15" customFormat="false" ht="15.6" hidden="false" customHeight="true" outlineLevel="0" collapsed="false">
      <c r="A15" s="42" t="s">
        <v>206</v>
      </c>
      <c r="B15" s="161" t="n">
        <v>17</v>
      </c>
      <c r="C15" s="161" t="n">
        <v>0</v>
      </c>
      <c r="D15" s="161" t="n">
        <v>2</v>
      </c>
      <c r="E15" s="161" t="n">
        <v>9</v>
      </c>
      <c r="F15" s="161" t="n">
        <v>0</v>
      </c>
      <c r="G15" s="161" t="n">
        <v>1</v>
      </c>
      <c r="H15" s="161" t="n">
        <v>0</v>
      </c>
      <c r="I15" s="161" t="n">
        <v>0</v>
      </c>
      <c r="J15" s="161" t="n">
        <v>5</v>
      </c>
    </row>
    <row r="16" customFormat="false" ht="15.6" hidden="false" customHeight="true" outlineLevel="0" collapsed="false">
      <c r="A16" s="42" t="s">
        <v>207</v>
      </c>
      <c r="B16" s="161" t="n">
        <v>58</v>
      </c>
      <c r="C16" s="161" t="n">
        <v>1</v>
      </c>
      <c r="D16" s="161" t="n">
        <v>1</v>
      </c>
      <c r="E16" s="161" t="n">
        <v>3</v>
      </c>
      <c r="F16" s="161" t="n">
        <v>5</v>
      </c>
      <c r="G16" s="161" t="n">
        <v>1</v>
      </c>
      <c r="H16" s="161" t="n">
        <v>33</v>
      </c>
      <c r="I16" s="161" t="n">
        <v>0</v>
      </c>
      <c r="J16" s="161" t="n">
        <v>14</v>
      </c>
    </row>
    <row r="17" customFormat="false" ht="15.6" hidden="false" customHeight="true" outlineLevel="0" collapsed="false">
      <c r="A17" s="42" t="s">
        <v>208</v>
      </c>
      <c r="B17" s="161" t="n">
        <v>212</v>
      </c>
      <c r="C17" s="161" t="n">
        <v>6</v>
      </c>
      <c r="D17" s="161" t="n">
        <v>53</v>
      </c>
      <c r="E17" s="161" t="n">
        <v>27</v>
      </c>
      <c r="F17" s="161" t="n">
        <v>1</v>
      </c>
      <c r="G17" s="161" t="n">
        <v>6</v>
      </c>
      <c r="H17" s="161" t="n">
        <v>64</v>
      </c>
      <c r="I17" s="161" t="n">
        <v>2</v>
      </c>
      <c r="J17" s="161" t="n">
        <v>53</v>
      </c>
    </row>
    <row r="18" customFormat="false" ht="15.6" hidden="false" customHeight="true" outlineLevel="0" collapsed="false">
      <c r="A18" s="42" t="s">
        <v>209</v>
      </c>
      <c r="B18" s="161" t="n">
        <v>163</v>
      </c>
      <c r="C18" s="161" t="n">
        <v>3</v>
      </c>
      <c r="D18" s="161" t="n">
        <v>9</v>
      </c>
      <c r="E18" s="161" t="n">
        <v>16</v>
      </c>
      <c r="F18" s="161" t="n">
        <v>0</v>
      </c>
      <c r="G18" s="161" t="n">
        <v>2</v>
      </c>
      <c r="H18" s="161" t="n">
        <v>83</v>
      </c>
      <c r="I18" s="161" t="n">
        <v>2</v>
      </c>
      <c r="J18" s="161" t="n">
        <v>48</v>
      </c>
    </row>
    <row r="19" customFormat="false" ht="15.6" hidden="false" customHeight="true" outlineLevel="0" collapsed="false">
      <c r="A19" s="42" t="s">
        <v>210</v>
      </c>
      <c r="B19" s="161" t="n">
        <v>377</v>
      </c>
      <c r="C19" s="161" t="n">
        <v>3</v>
      </c>
      <c r="D19" s="161" t="n">
        <v>20</v>
      </c>
      <c r="E19" s="161" t="n">
        <v>43</v>
      </c>
      <c r="F19" s="161" t="n">
        <v>3</v>
      </c>
      <c r="G19" s="161" t="n">
        <v>5</v>
      </c>
      <c r="H19" s="161" t="n">
        <v>157</v>
      </c>
      <c r="I19" s="161" t="n">
        <v>2</v>
      </c>
      <c r="J19" s="161" t="n">
        <v>144</v>
      </c>
    </row>
    <row r="20" customFormat="false" ht="30" hidden="false" customHeight="true" outlineLevel="0" collapsed="false">
      <c r="A20" s="42" t="s">
        <v>211</v>
      </c>
      <c r="B20" s="161" t="n">
        <v>6010</v>
      </c>
      <c r="C20" s="161" t="n">
        <v>208</v>
      </c>
      <c r="D20" s="161" t="n">
        <v>578</v>
      </c>
      <c r="E20" s="161" t="n">
        <v>868</v>
      </c>
      <c r="F20" s="161" t="n">
        <v>105</v>
      </c>
      <c r="G20" s="161" t="n">
        <v>110</v>
      </c>
      <c r="H20" s="161" t="n">
        <v>2353</v>
      </c>
      <c r="I20" s="161" t="n">
        <v>264</v>
      </c>
      <c r="J20" s="161" t="n">
        <v>1524</v>
      </c>
    </row>
    <row r="21" customFormat="false" ht="30" hidden="false" customHeight="true" outlineLevel="0" collapsed="false">
      <c r="A21" s="42" t="s">
        <v>212</v>
      </c>
      <c r="B21" s="161" t="n">
        <v>34</v>
      </c>
      <c r="C21" s="161" t="n">
        <v>3</v>
      </c>
      <c r="D21" s="161" t="n">
        <v>2</v>
      </c>
      <c r="E21" s="161" t="n">
        <v>2</v>
      </c>
      <c r="F21" s="161" t="n">
        <v>0</v>
      </c>
      <c r="G21" s="161" t="n">
        <v>0</v>
      </c>
      <c r="H21" s="161" t="n">
        <v>13</v>
      </c>
      <c r="I21" s="161" t="n">
        <v>0</v>
      </c>
      <c r="J21" s="161" t="n">
        <v>14</v>
      </c>
    </row>
    <row r="22" customFormat="false" ht="15.6" hidden="false" customHeight="true" outlineLevel="0" collapsed="false">
      <c r="A22" s="42" t="s">
        <v>213</v>
      </c>
      <c r="B22" s="161" t="n">
        <v>191</v>
      </c>
      <c r="C22" s="161" t="n">
        <v>9</v>
      </c>
      <c r="D22" s="161" t="n">
        <v>1</v>
      </c>
      <c r="E22" s="161" t="n">
        <v>10</v>
      </c>
      <c r="F22" s="161" t="n">
        <v>0</v>
      </c>
      <c r="G22" s="161" t="n">
        <v>1</v>
      </c>
      <c r="H22" s="161" t="n">
        <v>122</v>
      </c>
      <c r="I22" s="161" t="n">
        <v>0</v>
      </c>
      <c r="J22" s="161" t="n">
        <v>48</v>
      </c>
    </row>
    <row r="23" customFormat="false" ht="15.6" hidden="false" customHeight="true" outlineLevel="0" collapsed="false">
      <c r="A23" s="42" t="s">
        <v>214</v>
      </c>
      <c r="B23" s="161" t="n">
        <v>233</v>
      </c>
      <c r="C23" s="161" t="n">
        <v>4</v>
      </c>
      <c r="D23" s="161" t="n">
        <v>18</v>
      </c>
      <c r="E23" s="161" t="n">
        <v>18</v>
      </c>
      <c r="F23" s="161" t="n">
        <v>4</v>
      </c>
      <c r="G23" s="161" t="n">
        <v>0</v>
      </c>
      <c r="H23" s="161" t="n">
        <v>109</v>
      </c>
      <c r="I23" s="161" t="n">
        <v>7</v>
      </c>
      <c r="J23" s="161" t="n">
        <v>73</v>
      </c>
    </row>
    <row r="24" customFormat="false" ht="15.6" hidden="false" customHeight="true" outlineLevel="0" collapsed="false">
      <c r="A24" s="42" t="s">
        <v>215</v>
      </c>
      <c r="B24" s="161" t="n">
        <v>169</v>
      </c>
      <c r="C24" s="161" t="n">
        <v>6</v>
      </c>
      <c r="D24" s="161" t="n">
        <v>1</v>
      </c>
      <c r="E24" s="161" t="n">
        <v>5</v>
      </c>
      <c r="F24" s="161" t="n">
        <v>0</v>
      </c>
      <c r="G24" s="161" t="n">
        <v>1</v>
      </c>
      <c r="H24" s="161" t="n">
        <v>78</v>
      </c>
      <c r="I24" s="161" t="n">
        <v>0</v>
      </c>
      <c r="J24" s="161" t="n">
        <v>78</v>
      </c>
    </row>
    <row r="25" customFormat="false" ht="15.6" hidden="false" customHeight="true" outlineLevel="0" collapsed="false">
      <c r="A25" s="42" t="s">
        <v>216</v>
      </c>
      <c r="B25" s="161" t="n">
        <v>63</v>
      </c>
      <c r="C25" s="161" t="n">
        <v>0</v>
      </c>
      <c r="D25" s="161" t="n">
        <v>0</v>
      </c>
      <c r="E25" s="161" t="n">
        <v>7</v>
      </c>
      <c r="F25" s="161" t="n">
        <v>0</v>
      </c>
      <c r="G25" s="161" t="n">
        <v>0</v>
      </c>
      <c r="H25" s="161" t="n">
        <v>32</v>
      </c>
      <c r="I25" s="161" t="n">
        <v>0</v>
      </c>
      <c r="J25" s="161" t="n">
        <v>24</v>
      </c>
    </row>
    <row r="26" customFormat="false" ht="30" hidden="false" customHeight="true" outlineLevel="0" collapsed="false">
      <c r="A26" s="42" t="s">
        <v>217</v>
      </c>
      <c r="B26" s="161" t="n">
        <v>690</v>
      </c>
      <c r="C26" s="161" t="n">
        <v>22</v>
      </c>
      <c r="D26" s="161" t="n">
        <v>22</v>
      </c>
      <c r="E26" s="161" t="n">
        <v>42</v>
      </c>
      <c r="F26" s="161" t="n">
        <v>4</v>
      </c>
      <c r="G26" s="161" t="n">
        <v>2</v>
      </c>
      <c r="H26" s="161" t="n">
        <v>354</v>
      </c>
      <c r="I26" s="161" t="n">
        <v>7</v>
      </c>
      <c r="J26" s="161" t="n">
        <v>237</v>
      </c>
    </row>
    <row r="27" customFormat="false" ht="30" hidden="false" customHeight="true" outlineLevel="0" collapsed="false">
      <c r="A27" s="42" t="s">
        <v>218</v>
      </c>
      <c r="B27" s="161" t="n">
        <v>228</v>
      </c>
      <c r="C27" s="161" t="n">
        <v>3</v>
      </c>
      <c r="D27" s="161" t="n">
        <v>13</v>
      </c>
      <c r="E27" s="161" t="n">
        <v>26</v>
      </c>
      <c r="F27" s="161" t="n">
        <v>2</v>
      </c>
      <c r="G27" s="161" t="n">
        <v>5</v>
      </c>
      <c r="H27" s="161" t="n">
        <v>111</v>
      </c>
      <c r="I27" s="161" t="n">
        <v>2</v>
      </c>
      <c r="J27" s="161" t="n">
        <v>66</v>
      </c>
    </row>
    <row r="28" customFormat="false" ht="30" hidden="false" customHeight="true" outlineLevel="0" collapsed="false">
      <c r="A28" s="42" t="s">
        <v>219</v>
      </c>
      <c r="B28" s="161" t="n">
        <v>220</v>
      </c>
      <c r="C28" s="161" t="n">
        <v>3</v>
      </c>
      <c r="D28" s="161" t="n">
        <v>7</v>
      </c>
      <c r="E28" s="161" t="n">
        <v>26</v>
      </c>
      <c r="F28" s="161" t="n">
        <v>0</v>
      </c>
      <c r="G28" s="161" t="n">
        <v>1</v>
      </c>
      <c r="H28" s="161" t="n">
        <v>88</v>
      </c>
      <c r="I28" s="161" t="n">
        <v>2</v>
      </c>
      <c r="J28" s="161" t="n">
        <v>93</v>
      </c>
    </row>
    <row r="29" customFormat="false" ht="15.6" hidden="false" customHeight="true" outlineLevel="0" collapsed="false">
      <c r="A29" s="42" t="s">
        <v>220</v>
      </c>
      <c r="B29" s="161" t="n">
        <v>0</v>
      </c>
      <c r="C29" s="161" t="n">
        <v>0</v>
      </c>
      <c r="D29" s="161" t="n">
        <v>0</v>
      </c>
      <c r="E29" s="161" t="n">
        <v>0</v>
      </c>
      <c r="F29" s="161" t="n">
        <v>0</v>
      </c>
      <c r="G29" s="161" t="n">
        <v>0</v>
      </c>
      <c r="H29" s="161" t="n">
        <v>0</v>
      </c>
      <c r="I29" s="161" t="n">
        <v>0</v>
      </c>
      <c r="J29" s="161" t="n">
        <v>0</v>
      </c>
    </row>
    <row r="30" customFormat="false" ht="15.6" hidden="false" customHeight="true" outlineLevel="0" collapsed="false">
      <c r="A30" s="42" t="s">
        <v>221</v>
      </c>
      <c r="B30" s="161" t="n">
        <v>0</v>
      </c>
      <c r="C30" s="161" t="n">
        <v>0</v>
      </c>
      <c r="D30" s="161" t="n">
        <v>0</v>
      </c>
      <c r="E30" s="161" t="n">
        <v>0</v>
      </c>
      <c r="F30" s="161" t="n">
        <v>0</v>
      </c>
      <c r="G30" s="161" t="n">
        <v>0</v>
      </c>
      <c r="H30" s="161" t="n">
        <v>0</v>
      </c>
      <c r="I30" s="161" t="n">
        <v>0</v>
      </c>
      <c r="J30" s="161" t="n">
        <v>0</v>
      </c>
    </row>
    <row r="31" customFormat="false" ht="15.6" hidden="false" customHeight="true" outlineLevel="0" collapsed="false">
      <c r="A31" s="42" t="s">
        <v>222</v>
      </c>
      <c r="B31" s="161" t="n">
        <v>71</v>
      </c>
      <c r="C31" s="161" t="n">
        <v>0</v>
      </c>
      <c r="D31" s="161" t="n">
        <v>1</v>
      </c>
      <c r="E31" s="161" t="n">
        <v>5</v>
      </c>
      <c r="F31" s="161" t="n">
        <v>0</v>
      </c>
      <c r="G31" s="161" t="n">
        <v>0</v>
      </c>
      <c r="H31" s="161" t="n">
        <v>34</v>
      </c>
      <c r="I31" s="161" t="n">
        <v>0</v>
      </c>
      <c r="J31" s="161" t="n">
        <v>31</v>
      </c>
    </row>
    <row r="32" customFormat="false" ht="15.6" hidden="false" customHeight="true" outlineLevel="0" collapsed="false">
      <c r="A32" s="42" t="s">
        <v>223</v>
      </c>
      <c r="B32" s="161" t="n">
        <v>175</v>
      </c>
      <c r="C32" s="161" t="n">
        <v>2</v>
      </c>
      <c r="D32" s="161" t="n">
        <v>8</v>
      </c>
      <c r="E32" s="161" t="n">
        <v>19</v>
      </c>
      <c r="F32" s="161" t="n">
        <v>8</v>
      </c>
      <c r="G32" s="161" t="n">
        <v>1</v>
      </c>
      <c r="H32" s="161" t="n">
        <v>71</v>
      </c>
      <c r="I32" s="161" t="n">
        <v>0</v>
      </c>
      <c r="J32" s="161" t="n">
        <v>66</v>
      </c>
    </row>
    <row r="33" customFormat="false" ht="15.6" hidden="false" customHeight="true" outlineLevel="0" collapsed="false">
      <c r="A33" s="42" t="s">
        <v>224</v>
      </c>
      <c r="B33" s="161" t="n">
        <v>3</v>
      </c>
      <c r="C33" s="161" t="n">
        <v>0</v>
      </c>
      <c r="D33" s="161" t="n">
        <v>0</v>
      </c>
      <c r="E33" s="161" t="n">
        <v>0</v>
      </c>
      <c r="F33" s="161" t="n">
        <v>0</v>
      </c>
      <c r="G33" s="161" t="n">
        <v>0</v>
      </c>
      <c r="H33" s="161" t="n">
        <v>0</v>
      </c>
      <c r="I33" s="161" t="n">
        <v>0</v>
      </c>
      <c r="J33" s="161" t="n">
        <v>3</v>
      </c>
    </row>
    <row r="34" customFormat="false" ht="30" hidden="false" customHeight="true" outlineLevel="0" collapsed="false">
      <c r="A34" s="42" t="s">
        <v>225</v>
      </c>
      <c r="B34" s="161" t="n">
        <v>697</v>
      </c>
      <c r="C34" s="161" t="n">
        <v>8</v>
      </c>
      <c r="D34" s="161" t="n">
        <v>29</v>
      </c>
      <c r="E34" s="161" t="n">
        <v>76</v>
      </c>
      <c r="F34" s="161" t="n">
        <v>10</v>
      </c>
      <c r="G34" s="161" t="n">
        <v>7</v>
      </c>
      <c r="H34" s="161" t="n">
        <v>304</v>
      </c>
      <c r="I34" s="161" t="n">
        <v>4</v>
      </c>
      <c r="J34" s="161" t="n">
        <v>259</v>
      </c>
    </row>
    <row r="35" customFormat="false" ht="35.1" hidden="false" customHeight="true" outlineLevel="0" collapsed="false">
      <c r="A35" s="42" t="s">
        <v>258</v>
      </c>
      <c r="B35" s="161" t="n">
        <v>7397</v>
      </c>
      <c r="C35" s="161" t="n">
        <v>238</v>
      </c>
      <c r="D35" s="161" t="n">
        <v>629</v>
      </c>
      <c r="E35" s="161" t="n">
        <v>986</v>
      </c>
      <c r="F35" s="161" t="n">
        <v>119</v>
      </c>
      <c r="G35" s="161" t="n">
        <v>119</v>
      </c>
      <c r="H35" s="161" t="n">
        <v>3011</v>
      </c>
      <c r="I35" s="161" t="n">
        <v>275</v>
      </c>
      <c r="J35" s="161" t="n">
        <v>2020</v>
      </c>
    </row>
    <row r="36" customFormat="false" ht="18" hidden="false" customHeight="true" outlineLevel="0" collapsed="false">
      <c r="A36" s="42" t="s">
        <v>259</v>
      </c>
      <c r="B36" s="161" t="n">
        <v>5151</v>
      </c>
      <c r="C36" s="161" t="n">
        <v>157</v>
      </c>
      <c r="D36" s="161" t="n">
        <v>405</v>
      </c>
      <c r="E36" s="161" t="n">
        <v>523</v>
      </c>
      <c r="F36" s="161" t="n">
        <v>60</v>
      </c>
      <c r="G36" s="161" t="n">
        <v>81</v>
      </c>
      <c r="H36" s="161" t="n">
        <v>2181</v>
      </c>
      <c r="I36" s="161" t="n">
        <v>223</v>
      </c>
      <c r="J36" s="161" t="n">
        <v>1521</v>
      </c>
    </row>
    <row r="37" customFormat="false" ht="18" hidden="false" customHeight="true" outlineLevel="0" collapsed="false">
      <c r="A37" s="42" t="s">
        <v>260</v>
      </c>
      <c r="B37" s="161" t="n">
        <v>12548</v>
      </c>
      <c r="C37" s="161" t="n">
        <v>395</v>
      </c>
      <c r="D37" s="161" t="n">
        <v>1034</v>
      </c>
      <c r="E37" s="161" t="n">
        <v>1509</v>
      </c>
      <c r="F37" s="161" t="n">
        <v>179</v>
      </c>
      <c r="G37" s="161" t="n">
        <v>200</v>
      </c>
      <c r="H37" s="161" t="n">
        <v>5192</v>
      </c>
      <c r="I37" s="161" t="n">
        <v>498</v>
      </c>
      <c r="J37" s="161" t="n">
        <v>3541</v>
      </c>
    </row>
    <row r="38" customFormat="false" ht="23.1" hidden="false" customHeight="true" outlineLevel="0" collapsed="false"/>
    <row r="39" customFormat="false" ht="12" hidden="false" customHeight="true" outlineLevel="0" collapsed="false">
      <c r="A39" s="182" t="s">
        <v>275</v>
      </c>
      <c r="B39" s="182"/>
      <c r="C39" s="182"/>
      <c r="D39" s="182"/>
      <c r="E39" s="182"/>
      <c r="F39" s="182"/>
      <c r="G39" s="182"/>
      <c r="H39" s="182"/>
      <c r="I39" s="182"/>
      <c r="J39" s="182"/>
    </row>
    <row r="40" customFormat="false" ht="9" hidden="false" customHeight="true" outlineLevel="0" collapsed="false">
      <c r="A40" s="182" t="s">
        <v>402</v>
      </c>
      <c r="B40" s="182"/>
      <c r="C40" s="182"/>
      <c r="D40" s="182"/>
      <c r="E40" s="182"/>
      <c r="F40" s="182"/>
      <c r="G40" s="182"/>
      <c r="H40" s="182"/>
      <c r="I40" s="182"/>
      <c r="J40" s="182"/>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99"/>
    <col collapsed="false" customWidth="true" hidden="false" outlineLevel="0" max="11" min="2" style="42" width="7.7"/>
    <col collapsed="false" customWidth="false" hidden="false" outlineLevel="0" max="257" min="12" style="42" width="11.99"/>
  </cols>
  <sheetData>
    <row r="1" customFormat="false" ht="24.75" hidden="false" customHeight="true" outlineLevel="0" collapsed="false">
      <c r="A1" s="61" t="s">
        <v>130</v>
      </c>
    </row>
    <row r="2" customFormat="false" ht="24.9" hidden="false" customHeight="true" outlineLevel="0" collapsed="false">
      <c r="A2" s="108" t="s">
        <v>227</v>
      </c>
      <c r="L2" s="218"/>
    </row>
    <row r="3" customFormat="false" ht="32.1" hidden="false" customHeight="true" outlineLevel="0" collapsed="false">
      <c r="A3" s="112" t="s">
        <v>403</v>
      </c>
      <c r="B3" s="112"/>
      <c r="C3" s="112"/>
      <c r="D3" s="112"/>
      <c r="E3" s="112"/>
      <c r="F3" s="112"/>
      <c r="G3" s="112"/>
      <c r="H3" s="112"/>
      <c r="I3" s="112"/>
      <c r="J3" s="112"/>
      <c r="K3" s="112"/>
      <c r="L3" s="113"/>
    </row>
    <row r="4" customFormat="false" ht="21.9" hidden="false" customHeight="true" outlineLevel="0" collapsed="false">
      <c r="A4" s="114" t="s">
        <v>193</v>
      </c>
      <c r="B4" s="115" t="s">
        <v>404</v>
      </c>
      <c r="C4" s="115"/>
      <c r="D4" s="142" t="s">
        <v>405</v>
      </c>
      <c r="E4" s="142"/>
      <c r="F4" s="142"/>
      <c r="G4" s="142"/>
      <c r="H4" s="142"/>
      <c r="I4" s="142"/>
      <c r="J4" s="142"/>
      <c r="K4" s="142"/>
    </row>
    <row r="5" customFormat="false" ht="24" hidden="false" customHeight="true" outlineLevel="0" collapsed="false">
      <c r="A5" s="114"/>
      <c r="B5" s="115"/>
      <c r="C5" s="115"/>
      <c r="D5" s="115" t="s">
        <v>296</v>
      </c>
      <c r="E5" s="115"/>
      <c r="F5" s="115" t="s">
        <v>283</v>
      </c>
      <c r="G5" s="115"/>
      <c r="H5" s="115" t="s">
        <v>284</v>
      </c>
      <c r="I5" s="115"/>
      <c r="J5" s="142" t="s">
        <v>107</v>
      </c>
      <c r="K5" s="142"/>
    </row>
    <row r="6" customFormat="false" ht="24" hidden="false" customHeight="true" outlineLevel="0" collapsed="false">
      <c r="A6" s="114"/>
      <c r="B6" s="116" t="s">
        <v>295</v>
      </c>
      <c r="C6" s="118" t="s">
        <v>153</v>
      </c>
      <c r="D6" s="116" t="s">
        <v>295</v>
      </c>
      <c r="E6" s="118" t="s">
        <v>153</v>
      </c>
      <c r="F6" s="116" t="s">
        <v>295</v>
      </c>
      <c r="G6" s="118" t="s">
        <v>153</v>
      </c>
      <c r="H6" s="116" t="s">
        <v>295</v>
      </c>
      <c r="I6" s="118" t="s">
        <v>153</v>
      </c>
      <c r="J6" s="116" t="s">
        <v>295</v>
      </c>
      <c r="K6" s="119" t="s">
        <v>153</v>
      </c>
    </row>
    <row r="7" customFormat="false" ht="30" hidden="false" customHeight="true" outlineLevel="0" collapsed="false">
      <c r="A7" s="42" t="s">
        <v>197</v>
      </c>
      <c r="B7" s="161" t="n">
        <v>155</v>
      </c>
      <c r="C7" s="161" t="n">
        <v>79</v>
      </c>
      <c r="D7" s="161" t="n">
        <v>35</v>
      </c>
      <c r="E7" s="161" t="n">
        <v>15</v>
      </c>
      <c r="F7" s="161" t="n">
        <v>32</v>
      </c>
      <c r="G7" s="161" t="n">
        <v>17</v>
      </c>
      <c r="H7" s="161" t="n">
        <v>47</v>
      </c>
      <c r="I7" s="161" t="n">
        <v>23</v>
      </c>
      <c r="J7" s="161" t="n">
        <v>41</v>
      </c>
      <c r="K7" s="161" t="n">
        <v>24</v>
      </c>
    </row>
    <row r="8" customFormat="false" ht="15" hidden="false" customHeight="true" outlineLevel="0" collapsed="false">
      <c r="A8" s="42" t="s">
        <v>198</v>
      </c>
      <c r="B8" s="161" t="n">
        <v>1679</v>
      </c>
      <c r="C8" s="161" t="n">
        <v>904</v>
      </c>
      <c r="D8" s="161" t="n">
        <v>463</v>
      </c>
      <c r="E8" s="161" t="n">
        <v>249</v>
      </c>
      <c r="F8" s="161" t="n">
        <v>430</v>
      </c>
      <c r="G8" s="161" t="n">
        <v>221</v>
      </c>
      <c r="H8" s="161" t="n">
        <v>407</v>
      </c>
      <c r="I8" s="161" t="n">
        <v>223</v>
      </c>
      <c r="J8" s="161" t="n">
        <v>379</v>
      </c>
      <c r="K8" s="161" t="n">
        <v>211</v>
      </c>
    </row>
    <row r="9" customFormat="false" ht="15" hidden="false" customHeight="true" outlineLevel="0" collapsed="false">
      <c r="A9" s="42" t="s">
        <v>199</v>
      </c>
      <c r="B9" s="161" t="n">
        <v>189</v>
      </c>
      <c r="C9" s="161" t="n">
        <v>113</v>
      </c>
      <c r="D9" s="161" t="n">
        <v>50</v>
      </c>
      <c r="E9" s="161" t="n">
        <v>34</v>
      </c>
      <c r="F9" s="161" t="n">
        <v>55</v>
      </c>
      <c r="G9" s="161" t="n">
        <v>35</v>
      </c>
      <c r="H9" s="161" t="n">
        <v>29</v>
      </c>
      <c r="I9" s="161" t="n">
        <v>15</v>
      </c>
      <c r="J9" s="161" t="n">
        <v>55</v>
      </c>
      <c r="K9" s="161" t="n">
        <v>29</v>
      </c>
    </row>
    <row r="10" customFormat="false" ht="15" hidden="false" customHeight="true" outlineLevel="0" collapsed="false">
      <c r="A10" s="42" t="s">
        <v>200</v>
      </c>
      <c r="B10" s="161" t="n">
        <v>666</v>
      </c>
      <c r="C10" s="161" t="n">
        <v>359</v>
      </c>
      <c r="D10" s="161" t="n">
        <v>170</v>
      </c>
      <c r="E10" s="161" t="n">
        <v>88</v>
      </c>
      <c r="F10" s="161" t="n">
        <v>181</v>
      </c>
      <c r="G10" s="161" t="n">
        <v>100</v>
      </c>
      <c r="H10" s="161" t="n">
        <v>159</v>
      </c>
      <c r="I10" s="161" t="n">
        <v>84</v>
      </c>
      <c r="J10" s="161" t="n">
        <v>156</v>
      </c>
      <c r="K10" s="161" t="n">
        <v>87</v>
      </c>
    </row>
    <row r="11" customFormat="false" ht="30" hidden="false" customHeight="true" outlineLevel="0" collapsed="false">
      <c r="A11" s="42" t="s">
        <v>201</v>
      </c>
      <c r="B11" s="161" t="n">
        <v>958</v>
      </c>
      <c r="C11" s="161" t="n">
        <v>556</v>
      </c>
      <c r="D11" s="161" t="n">
        <v>179</v>
      </c>
      <c r="E11" s="161" t="n">
        <v>96</v>
      </c>
      <c r="F11" s="161" t="n">
        <v>263</v>
      </c>
      <c r="G11" s="161" t="n">
        <v>143</v>
      </c>
      <c r="H11" s="161" t="n">
        <v>251</v>
      </c>
      <c r="I11" s="161" t="n">
        <v>146</v>
      </c>
      <c r="J11" s="161" t="n">
        <v>265</v>
      </c>
      <c r="K11" s="161" t="n">
        <v>171</v>
      </c>
    </row>
    <row r="12" customFormat="false" ht="15" hidden="false" customHeight="true" outlineLevel="0" collapsed="false">
      <c r="A12" s="42" t="s">
        <v>202</v>
      </c>
      <c r="B12" s="161" t="n">
        <v>338</v>
      </c>
      <c r="C12" s="161" t="n">
        <v>192</v>
      </c>
      <c r="D12" s="161" t="n">
        <v>74</v>
      </c>
      <c r="E12" s="161" t="n">
        <v>40</v>
      </c>
      <c r="F12" s="161" t="n">
        <v>86</v>
      </c>
      <c r="G12" s="161" t="n">
        <v>45</v>
      </c>
      <c r="H12" s="161" t="n">
        <v>98</v>
      </c>
      <c r="I12" s="161" t="n">
        <v>59</v>
      </c>
      <c r="J12" s="161" t="n">
        <v>80</v>
      </c>
      <c r="K12" s="161" t="n">
        <v>48</v>
      </c>
    </row>
    <row r="13" customFormat="false" ht="15" hidden="false" customHeight="true" outlineLevel="0" collapsed="false">
      <c r="A13" s="42" t="s">
        <v>203</v>
      </c>
      <c r="B13" s="161" t="n">
        <v>640</v>
      </c>
      <c r="C13" s="161" t="n">
        <v>346</v>
      </c>
      <c r="D13" s="161" t="n">
        <v>158</v>
      </c>
      <c r="E13" s="161" t="n">
        <v>78</v>
      </c>
      <c r="F13" s="161" t="n">
        <v>167</v>
      </c>
      <c r="G13" s="161" t="n">
        <v>91</v>
      </c>
      <c r="H13" s="161" t="n">
        <v>165</v>
      </c>
      <c r="I13" s="161" t="n">
        <v>91</v>
      </c>
      <c r="J13" s="161" t="n">
        <v>150</v>
      </c>
      <c r="K13" s="161" t="n">
        <v>86</v>
      </c>
    </row>
    <row r="14" customFormat="false" ht="15" hidden="false" customHeight="true" outlineLevel="0" collapsed="false">
      <c r="A14" s="42" t="s">
        <v>204</v>
      </c>
      <c r="B14" s="161" t="n">
        <v>684</v>
      </c>
      <c r="C14" s="161" t="n">
        <v>444</v>
      </c>
      <c r="D14" s="161" t="n">
        <v>166</v>
      </c>
      <c r="E14" s="161" t="n">
        <v>106</v>
      </c>
      <c r="F14" s="161" t="n">
        <v>174</v>
      </c>
      <c r="G14" s="161" t="n">
        <v>114</v>
      </c>
      <c r="H14" s="161" t="n">
        <v>179</v>
      </c>
      <c r="I14" s="161" t="n">
        <v>119</v>
      </c>
      <c r="J14" s="161" t="n">
        <v>165</v>
      </c>
      <c r="K14" s="161" t="n">
        <v>105</v>
      </c>
    </row>
    <row r="15" customFormat="false" ht="15" hidden="false" customHeight="true" outlineLevel="0" collapsed="false">
      <c r="A15" s="42" t="s">
        <v>205</v>
      </c>
      <c r="B15" s="161" t="n">
        <v>1626</v>
      </c>
      <c r="C15" s="161" t="n">
        <v>996</v>
      </c>
      <c r="D15" s="161" t="n">
        <v>400</v>
      </c>
      <c r="E15" s="161" t="n">
        <v>252</v>
      </c>
      <c r="F15" s="161" t="n">
        <v>484</v>
      </c>
      <c r="G15" s="161" t="n">
        <v>308</v>
      </c>
      <c r="H15" s="161" t="n">
        <v>386</v>
      </c>
      <c r="I15" s="161" t="n">
        <v>226</v>
      </c>
      <c r="J15" s="161" t="n">
        <v>356</v>
      </c>
      <c r="K15" s="161" t="n">
        <v>210</v>
      </c>
    </row>
    <row r="16" customFormat="false" ht="15" hidden="false" customHeight="true" outlineLevel="0" collapsed="false">
      <c r="A16" s="42" t="s">
        <v>206</v>
      </c>
      <c r="B16" s="161" t="n">
        <v>213</v>
      </c>
      <c r="C16" s="161" t="n">
        <v>132</v>
      </c>
      <c r="D16" s="161" t="n">
        <v>46</v>
      </c>
      <c r="E16" s="161" t="n">
        <v>28</v>
      </c>
      <c r="F16" s="161" t="n">
        <v>55</v>
      </c>
      <c r="G16" s="161" t="n">
        <v>32</v>
      </c>
      <c r="H16" s="161" t="n">
        <v>52</v>
      </c>
      <c r="I16" s="161" t="n">
        <v>34</v>
      </c>
      <c r="J16" s="161" t="n">
        <v>60</v>
      </c>
      <c r="K16" s="161" t="n">
        <v>38</v>
      </c>
    </row>
    <row r="17" customFormat="false" ht="15" hidden="false" customHeight="true" outlineLevel="0" collapsed="false">
      <c r="A17" s="42" t="s">
        <v>207</v>
      </c>
      <c r="B17" s="161" t="n">
        <v>315</v>
      </c>
      <c r="C17" s="161" t="n">
        <v>173</v>
      </c>
      <c r="D17" s="161" t="n">
        <v>86</v>
      </c>
      <c r="E17" s="161" t="n">
        <v>44</v>
      </c>
      <c r="F17" s="161" t="n">
        <v>88</v>
      </c>
      <c r="G17" s="161" t="n">
        <v>41</v>
      </c>
      <c r="H17" s="161" t="n">
        <v>94</v>
      </c>
      <c r="I17" s="161" t="n">
        <v>58</v>
      </c>
      <c r="J17" s="161" t="n">
        <v>47</v>
      </c>
      <c r="K17" s="161" t="n">
        <v>30</v>
      </c>
    </row>
    <row r="18" customFormat="false" ht="15" hidden="false" customHeight="true" outlineLevel="0" collapsed="false">
      <c r="A18" s="42" t="s">
        <v>208</v>
      </c>
      <c r="B18" s="161" t="n">
        <v>410</v>
      </c>
      <c r="C18" s="161" t="n">
        <v>207</v>
      </c>
      <c r="D18" s="161" t="n">
        <v>113</v>
      </c>
      <c r="E18" s="161" t="n">
        <v>59</v>
      </c>
      <c r="F18" s="161" t="n">
        <v>111</v>
      </c>
      <c r="G18" s="161" t="n">
        <v>59</v>
      </c>
      <c r="H18" s="161" t="n">
        <v>87</v>
      </c>
      <c r="I18" s="161" t="n">
        <v>42</v>
      </c>
      <c r="J18" s="161" t="n">
        <v>99</v>
      </c>
      <c r="K18" s="161" t="n">
        <v>47</v>
      </c>
    </row>
    <row r="19" customFormat="false" ht="15" hidden="false" customHeight="true" outlineLevel="0" collapsed="false">
      <c r="A19" s="42" t="s">
        <v>209</v>
      </c>
      <c r="B19" s="161" t="n">
        <v>419</v>
      </c>
      <c r="C19" s="161" t="n">
        <v>231</v>
      </c>
      <c r="D19" s="161" t="n">
        <v>110</v>
      </c>
      <c r="E19" s="161" t="n">
        <v>61</v>
      </c>
      <c r="F19" s="161" t="n">
        <v>100</v>
      </c>
      <c r="G19" s="161" t="n">
        <v>56</v>
      </c>
      <c r="H19" s="161" t="n">
        <v>104</v>
      </c>
      <c r="I19" s="161" t="n">
        <v>55</v>
      </c>
      <c r="J19" s="161" t="n">
        <v>105</v>
      </c>
      <c r="K19" s="161" t="n">
        <v>59</v>
      </c>
    </row>
    <row r="20" customFormat="false" ht="15" hidden="false" customHeight="true" outlineLevel="0" collapsed="false">
      <c r="A20" s="42" t="s">
        <v>210</v>
      </c>
      <c r="B20" s="161" t="n">
        <v>1276</v>
      </c>
      <c r="C20" s="161" t="n">
        <v>699</v>
      </c>
      <c r="D20" s="161" t="n">
        <v>307</v>
      </c>
      <c r="E20" s="161" t="n">
        <v>171</v>
      </c>
      <c r="F20" s="161" t="n">
        <v>317</v>
      </c>
      <c r="G20" s="161" t="n">
        <v>182</v>
      </c>
      <c r="H20" s="161" t="n">
        <v>328</v>
      </c>
      <c r="I20" s="161" t="n">
        <v>172</v>
      </c>
      <c r="J20" s="161" t="n">
        <v>324</v>
      </c>
      <c r="K20" s="161" t="n">
        <v>174</v>
      </c>
    </row>
    <row r="21" customFormat="false" ht="30" hidden="false" customHeight="true" outlineLevel="0" collapsed="false">
      <c r="A21" s="42" t="s">
        <v>211</v>
      </c>
      <c r="B21" s="161" t="n">
        <v>9568</v>
      </c>
      <c r="C21" s="161" t="n">
        <v>5431</v>
      </c>
      <c r="D21" s="161" t="n">
        <v>2357</v>
      </c>
      <c r="E21" s="161" t="n">
        <v>1321</v>
      </c>
      <c r="F21" s="161" t="n">
        <v>2543</v>
      </c>
      <c r="G21" s="161" t="n">
        <v>1444</v>
      </c>
      <c r="H21" s="161" t="n">
        <v>2386</v>
      </c>
      <c r="I21" s="161" t="n">
        <v>1347</v>
      </c>
      <c r="J21" s="161" t="n">
        <v>2282</v>
      </c>
      <c r="K21" s="161" t="n">
        <v>1319</v>
      </c>
    </row>
    <row r="22" customFormat="false" ht="30" hidden="false" customHeight="true" outlineLevel="0" collapsed="false">
      <c r="A22" s="42" t="s">
        <v>212</v>
      </c>
      <c r="B22" s="161" t="n">
        <v>25</v>
      </c>
      <c r="C22" s="161" t="n">
        <v>15</v>
      </c>
      <c r="D22" s="161" t="n">
        <v>0</v>
      </c>
      <c r="E22" s="161" t="n">
        <v>0</v>
      </c>
      <c r="F22" s="161" t="n">
        <v>0</v>
      </c>
      <c r="G22" s="161" t="n">
        <v>0</v>
      </c>
      <c r="H22" s="161" t="n">
        <v>12</v>
      </c>
      <c r="I22" s="161" t="n">
        <v>7</v>
      </c>
      <c r="J22" s="161" t="n">
        <v>13</v>
      </c>
      <c r="K22" s="161" t="n">
        <v>8</v>
      </c>
    </row>
    <row r="23" customFormat="false" ht="15" hidden="false" customHeight="true" outlineLevel="0" collapsed="false">
      <c r="A23" s="42" t="s">
        <v>213</v>
      </c>
      <c r="B23" s="161" t="n">
        <v>455</v>
      </c>
      <c r="C23" s="161" t="n">
        <v>247</v>
      </c>
      <c r="D23" s="161" t="n">
        <v>103</v>
      </c>
      <c r="E23" s="161" t="n">
        <v>50</v>
      </c>
      <c r="F23" s="161" t="n">
        <v>100</v>
      </c>
      <c r="G23" s="161" t="n">
        <v>54</v>
      </c>
      <c r="H23" s="161" t="n">
        <v>137</v>
      </c>
      <c r="I23" s="161" t="n">
        <v>75</v>
      </c>
      <c r="J23" s="161" t="n">
        <v>115</v>
      </c>
      <c r="K23" s="161" t="n">
        <v>68</v>
      </c>
    </row>
    <row r="24" customFormat="false" ht="15" hidden="false" customHeight="true" outlineLevel="0" collapsed="false">
      <c r="A24" s="42" t="s">
        <v>214</v>
      </c>
      <c r="B24" s="161" t="n">
        <v>846</v>
      </c>
      <c r="C24" s="161" t="n">
        <v>501</v>
      </c>
      <c r="D24" s="161" t="n">
        <v>212</v>
      </c>
      <c r="E24" s="161" t="n">
        <v>132</v>
      </c>
      <c r="F24" s="161" t="n">
        <v>229</v>
      </c>
      <c r="G24" s="161" t="n">
        <v>141</v>
      </c>
      <c r="H24" s="161" t="n">
        <v>222</v>
      </c>
      <c r="I24" s="161" t="n">
        <v>130</v>
      </c>
      <c r="J24" s="161" t="n">
        <v>183</v>
      </c>
      <c r="K24" s="161" t="n">
        <v>98</v>
      </c>
    </row>
    <row r="25" customFormat="false" ht="15" hidden="false" customHeight="true" outlineLevel="0" collapsed="false">
      <c r="A25" s="42" t="s">
        <v>215</v>
      </c>
      <c r="B25" s="161" t="n">
        <v>630</v>
      </c>
      <c r="C25" s="161" t="n">
        <v>375</v>
      </c>
      <c r="D25" s="161" t="n">
        <v>157</v>
      </c>
      <c r="E25" s="161" t="n">
        <v>85</v>
      </c>
      <c r="F25" s="161" t="n">
        <v>179</v>
      </c>
      <c r="G25" s="161" t="n">
        <v>106</v>
      </c>
      <c r="H25" s="161" t="n">
        <v>175</v>
      </c>
      <c r="I25" s="161" t="n">
        <v>112</v>
      </c>
      <c r="J25" s="161" t="n">
        <v>119</v>
      </c>
      <c r="K25" s="161" t="n">
        <v>72</v>
      </c>
    </row>
    <row r="26" customFormat="false" ht="15" hidden="false" customHeight="true" outlineLevel="0" collapsed="false">
      <c r="A26" s="42" t="s">
        <v>216</v>
      </c>
      <c r="B26" s="161" t="n">
        <v>461</v>
      </c>
      <c r="C26" s="161" t="n">
        <v>283</v>
      </c>
      <c r="D26" s="161" t="n">
        <v>116</v>
      </c>
      <c r="E26" s="161" t="n">
        <v>72</v>
      </c>
      <c r="F26" s="161" t="n">
        <v>126</v>
      </c>
      <c r="G26" s="161" t="n">
        <v>78</v>
      </c>
      <c r="H26" s="161" t="n">
        <v>120</v>
      </c>
      <c r="I26" s="161" t="n">
        <v>76</v>
      </c>
      <c r="J26" s="161" t="n">
        <v>99</v>
      </c>
      <c r="K26" s="161" t="n">
        <v>57</v>
      </c>
    </row>
    <row r="27" customFormat="false" ht="30" hidden="false" customHeight="true" outlineLevel="0" collapsed="false">
      <c r="A27" s="42" t="s">
        <v>217</v>
      </c>
      <c r="B27" s="161" t="n">
        <v>2417</v>
      </c>
      <c r="C27" s="161" t="n">
        <v>1421</v>
      </c>
      <c r="D27" s="161" t="n">
        <v>588</v>
      </c>
      <c r="E27" s="161" t="n">
        <v>339</v>
      </c>
      <c r="F27" s="161" t="n">
        <v>634</v>
      </c>
      <c r="G27" s="161" t="n">
        <v>379</v>
      </c>
      <c r="H27" s="161" t="n">
        <v>666</v>
      </c>
      <c r="I27" s="161" t="n">
        <v>400</v>
      </c>
      <c r="J27" s="161" t="n">
        <v>529</v>
      </c>
      <c r="K27" s="161" t="n">
        <v>303</v>
      </c>
    </row>
    <row r="28" customFormat="false" ht="30" hidden="false" customHeight="true" outlineLevel="0" collapsed="false">
      <c r="A28" s="42" t="s">
        <v>218</v>
      </c>
      <c r="B28" s="161" t="n">
        <v>473</v>
      </c>
      <c r="C28" s="161" t="n">
        <v>297</v>
      </c>
      <c r="D28" s="161" t="n">
        <v>105</v>
      </c>
      <c r="E28" s="161" t="n">
        <v>62</v>
      </c>
      <c r="F28" s="161" t="n">
        <v>152</v>
      </c>
      <c r="G28" s="161" t="n">
        <v>101</v>
      </c>
      <c r="H28" s="161" t="n">
        <v>115</v>
      </c>
      <c r="I28" s="161" t="n">
        <v>76</v>
      </c>
      <c r="J28" s="161" t="n">
        <v>101</v>
      </c>
      <c r="K28" s="161" t="n">
        <v>58</v>
      </c>
    </row>
    <row r="29" customFormat="false" ht="30" hidden="false" customHeight="true" outlineLevel="0" collapsed="false">
      <c r="A29" s="42" t="s">
        <v>219</v>
      </c>
      <c r="B29" s="161" t="n">
        <v>1268</v>
      </c>
      <c r="C29" s="161" t="n">
        <v>773</v>
      </c>
      <c r="D29" s="161" t="n">
        <v>296</v>
      </c>
      <c r="E29" s="161" t="n">
        <v>182</v>
      </c>
      <c r="F29" s="161" t="n">
        <v>328</v>
      </c>
      <c r="G29" s="161" t="n">
        <v>203</v>
      </c>
      <c r="H29" s="161" t="n">
        <v>328</v>
      </c>
      <c r="I29" s="161" t="n">
        <v>192</v>
      </c>
      <c r="J29" s="161" t="n">
        <v>316</v>
      </c>
      <c r="K29" s="161" t="n">
        <v>196</v>
      </c>
    </row>
    <row r="30" customFormat="false" ht="15" hidden="false" customHeight="true" outlineLevel="0" collapsed="false">
      <c r="A30" s="42" t="s">
        <v>220</v>
      </c>
      <c r="B30" s="161" t="n">
        <v>25</v>
      </c>
      <c r="C30" s="161" t="n">
        <v>14</v>
      </c>
      <c r="D30" s="161" t="n">
        <v>5</v>
      </c>
      <c r="E30" s="161" t="n">
        <v>2</v>
      </c>
      <c r="F30" s="161" t="n">
        <v>5</v>
      </c>
      <c r="G30" s="161" t="n">
        <v>3</v>
      </c>
      <c r="H30" s="161" t="n">
        <v>9</v>
      </c>
      <c r="I30" s="161" t="n">
        <v>6</v>
      </c>
      <c r="J30" s="161" t="n">
        <v>6</v>
      </c>
      <c r="K30" s="161" t="n">
        <v>3</v>
      </c>
    </row>
    <row r="31" customFormat="false" ht="15" hidden="false" customHeight="true" outlineLevel="0" collapsed="false">
      <c r="A31" s="42" t="s">
        <v>221</v>
      </c>
      <c r="B31" s="161" t="n">
        <v>0</v>
      </c>
      <c r="C31" s="161" t="n">
        <v>0</v>
      </c>
      <c r="D31" s="161" t="n">
        <v>0</v>
      </c>
      <c r="E31" s="161" t="n">
        <v>0</v>
      </c>
      <c r="F31" s="161" t="n">
        <v>0</v>
      </c>
      <c r="G31" s="161" t="n">
        <v>0</v>
      </c>
      <c r="H31" s="161" t="n">
        <v>0</v>
      </c>
      <c r="I31" s="161" t="n">
        <v>0</v>
      </c>
      <c r="J31" s="161" t="n">
        <v>0</v>
      </c>
      <c r="K31" s="161" t="n">
        <v>0</v>
      </c>
    </row>
    <row r="32" customFormat="false" ht="15" hidden="false" customHeight="true" outlineLevel="0" collapsed="false">
      <c r="A32" s="42" t="s">
        <v>222</v>
      </c>
      <c r="B32" s="161" t="n">
        <v>322</v>
      </c>
      <c r="C32" s="161" t="n">
        <v>197</v>
      </c>
      <c r="D32" s="161" t="n">
        <v>86</v>
      </c>
      <c r="E32" s="161" t="n">
        <v>54</v>
      </c>
      <c r="F32" s="161" t="n">
        <v>89</v>
      </c>
      <c r="G32" s="161" t="n">
        <v>62</v>
      </c>
      <c r="H32" s="161" t="n">
        <v>85</v>
      </c>
      <c r="I32" s="161" t="n">
        <v>48</v>
      </c>
      <c r="J32" s="161" t="n">
        <v>62</v>
      </c>
      <c r="K32" s="161" t="n">
        <v>33</v>
      </c>
    </row>
    <row r="33" customFormat="false" ht="15" hidden="false" customHeight="true" outlineLevel="0" collapsed="false">
      <c r="A33" s="42" t="s">
        <v>223</v>
      </c>
      <c r="B33" s="161" t="n">
        <v>903</v>
      </c>
      <c r="C33" s="161" t="n">
        <v>550</v>
      </c>
      <c r="D33" s="161" t="n">
        <v>207</v>
      </c>
      <c r="E33" s="161" t="n">
        <v>121</v>
      </c>
      <c r="F33" s="161" t="n">
        <v>211</v>
      </c>
      <c r="G33" s="161" t="n">
        <v>131</v>
      </c>
      <c r="H33" s="161" t="n">
        <v>267</v>
      </c>
      <c r="I33" s="161" t="n">
        <v>165</v>
      </c>
      <c r="J33" s="161" t="n">
        <v>218</v>
      </c>
      <c r="K33" s="161" t="n">
        <v>133</v>
      </c>
    </row>
    <row r="34" customFormat="false" ht="15" hidden="false" customHeight="true" outlineLevel="0" collapsed="false">
      <c r="A34" s="42" t="s">
        <v>224</v>
      </c>
      <c r="B34" s="161" t="n">
        <v>148</v>
      </c>
      <c r="C34" s="161" t="n">
        <v>75</v>
      </c>
      <c r="D34" s="161" t="n">
        <v>26</v>
      </c>
      <c r="E34" s="161" t="n">
        <v>11</v>
      </c>
      <c r="F34" s="161" t="n">
        <v>46</v>
      </c>
      <c r="G34" s="161" t="n">
        <v>18</v>
      </c>
      <c r="H34" s="161" t="n">
        <v>42</v>
      </c>
      <c r="I34" s="161" t="n">
        <v>23</v>
      </c>
      <c r="J34" s="161" t="n">
        <v>34</v>
      </c>
      <c r="K34" s="161" t="n">
        <v>23</v>
      </c>
    </row>
    <row r="35" customFormat="false" ht="30" hidden="false" customHeight="true" outlineLevel="0" collapsed="false">
      <c r="A35" s="42" t="s">
        <v>225</v>
      </c>
      <c r="B35" s="161" t="n">
        <v>3139</v>
      </c>
      <c r="C35" s="161" t="n">
        <v>1906</v>
      </c>
      <c r="D35" s="161" t="n">
        <v>725</v>
      </c>
      <c r="E35" s="161" t="n">
        <v>432</v>
      </c>
      <c r="F35" s="161" t="n">
        <v>831</v>
      </c>
      <c r="G35" s="161" t="n">
        <v>518</v>
      </c>
      <c r="H35" s="161" t="n">
        <v>846</v>
      </c>
      <c r="I35" s="161" t="n">
        <v>510</v>
      </c>
      <c r="J35" s="161" t="n">
        <v>737</v>
      </c>
      <c r="K35" s="161" t="n">
        <v>446</v>
      </c>
    </row>
    <row r="36" customFormat="false" ht="35.1" hidden="false" customHeight="true" outlineLevel="0" collapsed="false">
      <c r="A36" s="42" t="s">
        <v>258</v>
      </c>
      <c r="B36" s="161" t="n">
        <v>15124</v>
      </c>
      <c r="C36" s="161" t="n">
        <v>8758</v>
      </c>
      <c r="D36" s="161" t="n">
        <v>3670</v>
      </c>
      <c r="E36" s="161" t="n">
        <v>2092</v>
      </c>
      <c r="F36" s="161" t="n">
        <v>4008</v>
      </c>
      <c r="G36" s="161" t="n">
        <v>2341</v>
      </c>
      <c r="H36" s="161" t="n">
        <v>3898</v>
      </c>
      <c r="I36" s="161" t="n">
        <v>2257</v>
      </c>
      <c r="J36" s="161" t="n">
        <v>3548</v>
      </c>
      <c r="K36" s="161" t="n">
        <v>2068</v>
      </c>
    </row>
    <row r="37" customFormat="false" ht="18" hidden="false" customHeight="true" outlineLevel="0" collapsed="false">
      <c r="A37" s="42" t="s">
        <v>259</v>
      </c>
      <c r="B37" s="161" t="n">
        <v>12782</v>
      </c>
      <c r="C37" s="161" t="n">
        <v>6729</v>
      </c>
      <c r="D37" s="161" t="n">
        <v>3077</v>
      </c>
      <c r="E37" s="161" t="n">
        <v>1674</v>
      </c>
      <c r="F37" s="161" t="n">
        <v>3702</v>
      </c>
      <c r="G37" s="161" t="n">
        <v>1778</v>
      </c>
      <c r="H37" s="161" t="n">
        <v>3152</v>
      </c>
      <c r="I37" s="161" t="n">
        <v>1710</v>
      </c>
      <c r="J37" s="161" t="n">
        <v>2851</v>
      </c>
      <c r="K37" s="161" t="n">
        <v>1567</v>
      </c>
    </row>
    <row r="38" customFormat="false" ht="18" hidden="false" customHeight="true" outlineLevel="0" collapsed="false">
      <c r="A38" s="42" t="s">
        <v>260</v>
      </c>
      <c r="B38" s="161" t="n">
        <v>27906</v>
      </c>
      <c r="C38" s="161" t="n">
        <v>15487</v>
      </c>
      <c r="D38" s="161" t="n">
        <v>6747</v>
      </c>
      <c r="E38" s="161" t="n">
        <v>3766</v>
      </c>
      <c r="F38" s="161" t="n">
        <v>7710</v>
      </c>
      <c r="G38" s="161" t="n">
        <v>4119</v>
      </c>
      <c r="H38" s="161" t="n">
        <v>7050</v>
      </c>
      <c r="I38" s="161" t="n">
        <v>3967</v>
      </c>
      <c r="J38" s="161" t="n">
        <v>6399</v>
      </c>
      <c r="K38" s="161" t="n">
        <v>3635</v>
      </c>
    </row>
    <row r="39" customFormat="false" ht="12.75" hidden="false" customHeight="true" outlineLevel="0" collapsed="false">
      <c r="B39" s="219"/>
      <c r="C39" s="219"/>
    </row>
    <row r="40" customFormat="false" ht="12" hidden="false" customHeight="true" outlineLevel="0" collapsed="false">
      <c r="A40" s="182" t="s">
        <v>406</v>
      </c>
    </row>
    <row r="41" customFormat="false" ht="9" hidden="false" customHeight="true" outlineLevel="0" collapsed="false">
      <c r="A41" s="182" t="s">
        <v>407</v>
      </c>
    </row>
    <row r="42" customFormat="false" ht="9" hidden="false" customHeight="true" outlineLevel="0" collapsed="false">
      <c r="A42" s="182" t="s">
        <v>408</v>
      </c>
      <c r="B42" s="182"/>
      <c r="C42" s="182"/>
      <c r="D42" s="182"/>
      <c r="E42" s="182"/>
      <c r="F42" s="182"/>
      <c r="G42" s="182"/>
      <c r="H42" s="182"/>
      <c r="I42" s="182"/>
      <c r="J42" s="182"/>
      <c r="K42" s="182"/>
    </row>
  </sheetData>
  <sheetProtection sheet="true" password="cff0" objects="true" scenarios="true"/>
  <mergeCells count="8">
    <mergeCell ref="A3:K3"/>
    <mergeCell ref="A4:A6"/>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4.99"/>
    <col collapsed="false" customWidth="true" hidden="false" outlineLevel="0" max="8" min="2" style="42" width="10.85"/>
    <col collapsed="false" customWidth="false" hidden="false" outlineLevel="0" max="257" min="9" style="42" width="11.99"/>
  </cols>
  <sheetData>
    <row r="1" customFormat="false" ht="24.75" hidden="false" customHeight="true" outlineLevel="0" collapsed="false">
      <c r="A1" s="61" t="s">
        <v>130</v>
      </c>
    </row>
    <row r="2" customFormat="false" ht="24.9" hidden="false" customHeight="true" outlineLevel="0" collapsed="false">
      <c r="H2" s="109" t="s">
        <v>227</v>
      </c>
      <c r="I2" s="220"/>
    </row>
    <row r="3" s="222" customFormat="true" ht="27.9" hidden="false" customHeight="true" outlineLevel="0" collapsed="false">
      <c r="A3" s="221" t="s">
        <v>409</v>
      </c>
      <c r="B3" s="221"/>
      <c r="C3" s="221"/>
      <c r="D3" s="221"/>
      <c r="E3" s="221"/>
      <c r="F3" s="221"/>
      <c r="G3" s="221"/>
      <c r="H3" s="221"/>
      <c r="I3" s="217"/>
    </row>
    <row r="4" customFormat="false" ht="24" hidden="false" customHeight="true" outlineLevel="0" collapsed="false">
      <c r="A4" s="114" t="s">
        <v>193</v>
      </c>
      <c r="B4" s="115" t="s">
        <v>410</v>
      </c>
      <c r="C4" s="115"/>
      <c r="D4" s="115"/>
      <c r="E4" s="142" t="s">
        <v>411</v>
      </c>
      <c r="F4" s="142"/>
      <c r="G4" s="142"/>
      <c r="H4" s="142"/>
    </row>
    <row r="5" customFormat="false" ht="24" hidden="false" customHeight="true" outlineLevel="0" collapsed="false">
      <c r="A5" s="114"/>
      <c r="B5" s="115" t="s">
        <v>151</v>
      </c>
      <c r="C5" s="115" t="s">
        <v>152</v>
      </c>
      <c r="D5" s="115"/>
      <c r="E5" s="115" t="s">
        <v>412</v>
      </c>
      <c r="F5" s="115"/>
      <c r="G5" s="142" t="s">
        <v>413</v>
      </c>
      <c r="H5" s="142"/>
    </row>
    <row r="6" customFormat="false" ht="24" hidden="false" customHeight="true" outlineLevel="0" collapsed="false">
      <c r="A6" s="114"/>
      <c r="B6" s="115"/>
      <c r="C6" s="118" t="s">
        <v>153</v>
      </c>
      <c r="D6" s="116" t="s">
        <v>242</v>
      </c>
      <c r="E6" s="118" t="s">
        <v>151</v>
      </c>
      <c r="F6" s="118" t="s">
        <v>153</v>
      </c>
      <c r="G6" s="118" t="s">
        <v>151</v>
      </c>
      <c r="H6" s="119" t="s">
        <v>153</v>
      </c>
    </row>
    <row r="7" customFormat="false" ht="30" hidden="false" customHeight="true" outlineLevel="0" collapsed="false">
      <c r="A7" s="42" t="s">
        <v>197</v>
      </c>
      <c r="B7" s="161" t="n">
        <v>159</v>
      </c>
      <c r="C7" s="161" t="n">
        <v>73</v>
      </c>
      <c r="D7" s="161" t="n">
        <v>21</v>
      </c>
      <c r="E7" s="161" t="n">
        <v>152</v>
      </c>
      <c r="F7" s="161" t="n">
        <v>69</v>
      </c>
      <c r="G7" s="161" t="n">
        <v>4</v>
      </c>
      <c r="H7" s="161" t="n">
        <v>2</v>
      </c>
    </row>
    <row r="8" customFormat="false" ht="15" hidden="false" customHeight="true" outlineLevel="0" collapsed="false">
      <c r="A8" s="42" t="s">
        <v>198</v>
      </c>
      <c r="B8" s="161" t="n">
        <v>735</v>
      </c>
      <c r="C8" s="161" t="n">
        <v>351</v>
      </c>
      <c r="D8" s="161" t="n">
        <v>290</v>
      </c>
      <c r="E8" s="161" t="n">
        <v>692</v>
      </c>
      <c r="F8" s="161" t="n">
        <v>324</v>
      </c>
      <c r="G8" s="161" t="n">
        <v>40</v>
      </c>
      <c r="H8" s="161" t="n">
        <v>27</v>
      </c>
    </row>
    <row r="9" customFormat="false" ht="15" hidden="false" customHeight="true" outlineLevel="0" collapsed="false">
      <c r="A9" s="42" t="s">
        <v>199</v>
      </c>
      <c r="B9" s="161" t="n">
        <v>144</v>
      </c>
      <c r="C9" s="161" t="n">
        <v>57</v>
      </c>
      <c r="D9" s="161" t="n">
        <v>51</v>
      </c>
      <c r="E9" s="161" t="n">
        <v>133</v>
      </c>
      <c r="F9" s="161" t="n">
        <v>55</v>
      </c>
      <c r="G9" s="161" t="n">
        <v>7</v>
      </c>
      <c r="H9" s="161" t="n">
        <v>1</v>
      </c>
    </row>
    <row r="10" customFormat="false" ht="15" hidden="false" customHeight="true" outlineLevel="0" collapsed="false">
      <c r="A10" s="42" t="s">
        <v>200</v>
      </c>
      <c r="B10" s="161" t="n">
        <v>327</v>
      </c>
      <c r="C10" s="161" t="n">
        <v>159</v>
      </c>
      <c r="D10" s="161" t="n">
        <v>56</v>
      </c>
      <c r="E10" s="161" t="n">
        <v>294</v>
      </c>
      <c r="F10" s="161" t="n">
        <v>144</v>
      </c>
      <c r="G10" s="161" t="n">
        <v>29</v>
      </c>
      <c r="H10" s="161" t="n">
        <v>13</v>
      </c>
    </row>
    <row r="11" customFormat="false" ht="30" hidden="false" customHeight="true" outlineLevel="0" collapsed="false">
      <c r="A11" s="42" t="s">
        <v>201</v>
      </c>
      <c r="B11" s="161" t="n">
        <v>695</v>
      </c>
      <c r="C11" s="161" t="n">
        <v>355</v>
      </c>
      <c r="D11" s="161" t="n">
        <v>51</v>
      </c>
      <c r="E11" s="161" t="n">
        <v>662</v>
      </c>
      <c r="F11" s="161" t="n">
        <v>343</v>
      </c>
      <c r="G11" s="161" t="n">
        <v>29</v>
      </c>
      <c r="H11" s="161" t="n">
        <v>10</v>
      </c>
    </row>
    <row r="12" customFormat="false" ht="15" hidden="false" customHeight="true" outlineLevel="0" collapsed="false">
      <c r="A12" s="42" t="s">
        <v>202</v>
      </c>
      <c r="B12" s="161" t="n">
        <v>216</v>
      </c>
      <c r="C12" s="161" t="n">
        <v>107</v>
      </c>
      <c r="D12" s="161" t="n">
        <v>26</v>
      </c>
      <c r="E12" s="161" t="n">
        <v>198</v>
      </c>
      <c r="F12" s="161" t="n">
        <v>97</v>
      </c>
      <c r="G12" s="161" t="n">
        <v>16</v>
      </c>
      <c r="H12" s="161" t="n">
        <v>9</v>
      </c>
    </row>
    <row r="13" customFormat="false" ht="15" hidden="false" customHeight="true" outlineLevel="0" collapsed="false">
      <c r="A13" s="42" t="s">
        <v>203</v>
      </c>
      <c r="B13" s="161" t="n">
        <v>372</v>
      </c>
      <c r="C13" s="161" t="n">
        <v>169</v>
      </c>
      <c r="D13" s="161" t="n">
        <v>61</v>
      </c>
      <c r="E13" s="161" t="n">
        <v>352</v>
      </c>
      <c r="F13" s="161" t="n">
        <v>161</v>
      </c>
      <c r="G13" s="161" t="n">
        <v>16</v>
      </c>
      <c r="H13" s="161" t="n">
        <v>6</v>
      </c>
      <c r="I13" s="223"/>
    </row>
    <row r="14" customFormat="false" ht="15" hidden="false" customHeight="true" outlineLevel="0" collapsed="false">
      <c r="A14" s="42" t="s">
        <v>204</v>
      </c>
      <c r="B14" s="161" t="n">
        <v>351</v>
      </c>
      <c r="C14" s="161" t="n">
        <v>157</v>
      </c>
      <c r="D14" s="161" t="n">
        <v>30</v>
      </c>
      <c r="E14" s="161" t="n">
        <v>331</v>
      </c>
      <c r="F14" s="161" t="n">
        <v>151</v>
      </c>
      <c r="G14" s="161" t="n">
        <v>16</v>
      </c>
      <c r="H14" s="161" t="n">
        <v>6</v>
      </c>
      <c r="I14" s="223"/>
    </row>
    <row r="15" customFormat="false" ht="15" hidden="false" customHeight="true" outlineLevel="0" collapsed="false">
      <c r="A15" s="42" t="s">
        <v>205</v>
      </c>
      <c r="B15" s="161" t="n">
        <v>832</v>
      </c>
      <c r="C15" s="161" t="n">
        <v>460</v>
      </c>
      <c r="D15" s="161" t="n">
        <v>92</v>
      </c>
      <c r="E15" s="161" t="n">
        <v>744</v>
      </c>
      <c r="F15" s="161" t="n">
        <v>423</v>
      </c>
      <c r="G15" s="161" t="n">
        <v>82</v>
      </c>
      <c r="H15" s="161" t="n">
        <v>33</v>
      </c>
    </row>
    <row r="16" customFormat="false" ht="15" hidden="false" customHeight="true" outlineLevel="0" collapsed="false">
      <c r="A16" s="42" t="s">
        <v>206</v>
      </c>
      <c r="B16" s="161" t="n">
        <v>86</v>
      </c>
      <c r="C16" s="161" t="n">
        <v>53</v>
      </c>
      <c r="D16" s="161" t="n">
        <v>0</v>
      </c>
      <c r="E16" s="161" t="n">
        <v>86</v>
      </c>
      <c r="F16" s="161" t="n">
        <v>53</v>
      </c>
      <c r="G16" s="161" t="n">
        <v>0</v>
      </c>
      <c r="H16" s="161" t="n">
        <v>0</v>
      </c>
    </row>
    <row r="17" customFormat="false" ht="15" hidden="false" customHeight="true" outlineLevel="0" collapsed="false">
      <c r="A17" s="42" t="s">
        <v>207</v>
      </c>
      <c r="B17" s="161" t="n">
        <v>147</v>
      </c>
      <c r="C17" s="161" t="n">
        <v>67</v>
      </c>
      <c r="D17" s="161" t="n">
        <v>14</v>
      </c>
      <c r="E17" s="161" t="n">
        <v>139</v>
      </c>
      <c r="F17" s="161" t="n">
        <v>63</v>
      </c>
      <c r="G17" s="161" t="n">
        <v>7</v>
      </c>
      <c r="H17" s="161" t="n">
        <v>4</v>
      </c>
    </row>
    <row r="18" customFormat="false" ht="15" hidden="false" customHeight="true" outlineLevel="0" collapsed="false">
      <c r="A18" s="42" t="s">
        <v>208</v>
      </c>
      <c r="B18" s="161" t="n">
        <v>270</v>
      </c>
      <c r="C18" s="161" t="n">
        <v>115</v>
      </c>
      <c r="D18" s="161" t="n">
        <v>37</v>
      </c>
      <c r="E18" s="161" t="n">
        <v>249</v>
      </c>
      <c r="F18" s="161" t="n">
        <v>104</v>
      </c>
      <c r="G18" s="161" t="n">
        <v>17</v>
      </c>
      <c r="H18" s="161" t="n">
        <v>8</v>
      </c>
    </row>
    <row r="19" customFormat="false" ht="15" hidden="false" customHeight="true" outlineLevel="0" collapsed="false">
      <c r="A19" s="42" t="s">
        <v>209</v>
      </c>
      <c r="B19" s="161" t="n">
        <v>213</v>
      </c>
      <c r="C19" s="161" t="n">
        <v>98</v>
      </c>
      <c r="D19" s="161" t="n">
        <v>15</v>
      </c>
      <c r="E19" s="161" t="n">
        <v>207</v>
      </c>
      <c r="F19" s="161" t="n">
        <v>96</v>
      </c>
      <c r="G19" s="161" t="n">
        <v>5</v>
      </c>
      <c r="H19" s="161" t="n">
        <v>1</v>
      </c>
      <c r="I19" s="223"/>
    </row>
    <row r="20" customFormat="false" ht="15" hidden="false" customHeight="true" outlineLevel="0" collapsed="false">
      <c r="A20" s="42" t="s">
        <v>210</v>
      </c>
      <c r="B20" s="161" t="n">
        <v>639</v>
      </c>
      <c r="C20" s="161" t="n">
        <v>327</v>
      </c>
      <c r="D20" s="161" t="n">
        <v>59</v>
      </c>
      <c r="E20" s="161" t="n">
        <v>554</v>
      </c>
      <c r="F20" s="161" t="n">
        <v>282</v>
      </c>
      <c r="G20" s="161" t="n">
        <v>59</v>
      </c>
      <c r="H20" s="161" t="n">
        <v>34</v>
      </c>
    </row>
    <row r="21" customFormat="false" ht="30" hidden="false" customHeight="true" outlineLevel="0" collapsed="false">
      <c r="A21" s="42" t="s">
        <v>211</v>
      </c>
      <c r="B21" s="161" t="n">
        <v>5186</v>
      </c>
      <c r="C21" s="161" t="n">
        <v>2548</v>
      </c>
      <c r="D21" s="161" t="n">
        <v>803</v>
      </c>
      <c r="E21" s="161" t="n">
        <v>4793</v>
      </c>
      <c r="F21" s="161" t="n">
        <v>2365</v>
      </c>
      <c r="G21" s="161" t="n">
        <v>327</v>
      </c>
      <c r="H21" s="161" t="n">
        <v>154</v>
      </c>
      <c r="I21" s="223"/>
    </row>
    <row r="22" customFormat="false" ht="30" hidden="false" customHeight="true" outlineLevel="0" collapsed="false">
      <c r="A22" s="42" t="s">
        <v>212</v>
      </c>
      <c r="B22" s="161" t="n">
        <v>33</v>
      </c>
      <c r="C22" s="161" t="n">
        <v>14</v>
      </c>
      <c r="D22" s="161" t="n">
        <v>1</v>
      </c>
      <c r="E22" s="161" t="n">
        <v>32</v>
      </c>
      <c r="F22" s="161" t="n">
        <v>14</v>
      </c>
      <c r="G22" s="161" t="n">
        <v>1</v>
      </c>
      <c r="H22" s="161" t="n">
        <v>0</v>
      </c>
    </row>
    <row r="23" customFormat="false" ht="15" hidden="false" customHeight="true" outlineLevel="0" collapsed="false">
      <c r="A23" s="42" t="s">
        <v>213</v>
      </c>
      <c r="B23" s="161" t="n">
        <v>235</v>
      </c>
      <c r="C23" s="161" t="n">
        <v>129</v>
      </c>
      <c r="D23" s="161" t="n">
        <v>15</v>
      </c>
      <c r="E23" s="161" t="n">
        <v>220</v>
      </c>
      <c r="F23" s="161" t="n">
        <v>121</v>
      </c>
      <c r="G23" s="161" t="n">
        <v>14</v>
      </c>
      <c r="H23" s="161" t="n">
        <v>8</v>
      </c>
    </row>
    <row r="24" customFormat="false" ht="15" hidden="false" customHeight="true" outlineLevel="0" collapsed="false">
      <c r="A24" s="42" t="s">
        <v>214</v>
      </c>
      <c r="B24" s="161" t="n">
        <v>507</v>
      </c>
      <c r="C24" s="161" t="n">
        <v>281</v>
      </c>
      <c r="D24" s="161" t="n">
        <v>37</v>
      </c>
      <c r="E24" s="161" t="n">
        <v>434</v>
      </c>
      <c r="F24" s="161" t="n">
        <v>241</v>
      </c>
      <c r="G24" s="161" t="n">
        <v>63</v>
      </c>
      <c r="H24" s="161" t="n">
        <v>34</v>
      </c>
    </row>
    <row r="25" customFormat="false" ht="15" hidden="false" customHeight="true" outlineLevel="0" collapsed="false">
      <c r="A25" s="42" t="s">
        <v>215</v>
      </c>
      <c r="B25" s="161" t="n">
        <v>393</v>
      </c>
      <c r="C25" s="161" t="n">
        <v>216</v>
      </c>
      <c r="D25" s="161" t="n">
        <v>34</v>
      </c>
      <c r="E25" s="161" t="n">
        <v>375</v>
      </c>
      <c r="F25" s="161" t="n">
        <v>208</v>
      </c>
      <c r="G25" s="161" t="n">
        <v>15</v>
      </c>
      <c r="H25" s="161" t="n">
        <v>7</v>
      </c>
      <c r="I25" s="223"/>
    </row>
    <row r="26" customFormat="false" ht="15" hidden="false" customHeight="true" outlineLevel="0" collapsed="false">
      <c r="A26" s="42" t="s">
        <v>216</v>
      </c>
      <c r="B26" s="161" t="n">
        <v>297</v>
      </c>
      <c r="C26" s="161" t="n">
        <v>145</v>
      </c>
      <c r="D26" s="161" t="n">
        <v>18</v>
      </c>
      <c r="E26" s="161" t="n">
        <v>275</v>
      </c>
      <c r="F26" s="161" t="n">
        <v>138</v>
      </c>
      <c r="G26" s="161" t="n">
        <v>19</v>
      </c>
      <c r="H26" s="161" t="n">
        <v>5</v>
      </c>
      <c r="I26" s="223"/>
    </row>
    <row r="27" customFormat="false" ht="30" hidden="false" customHeight="true" outlineLevel="0" collapsed="false">
      <c r="A27" s="42" t="s">
        <v>217</v>
      </c>
      <c r="B27" s="161" t="n">
        <v>1465</v>
      </c>
      <c r="C27" s="161" t="n">
        <v>785</v>
      </c>
      <c r="D27" s="161" t="n">
        <v>105</v>
      </c>
      <c r="E27" s="161" t="n">
        <v>1336</v>
      </c>
      <c r="F27" s="161" t="n">
        <v>722</v>
      </c>
      <c r="G27" s="161" t="n">
        <v>112</v>
      </c>
      <c r="H27" s="161" t="n">
        <v>54</v>
      </c>
    </row>
    <row r="28" customFormat="false" ht="30" hidden="false" customHeight="true" outlineLevel="0" collapsed="false">
      <c r="A28" s="42" t="s">
        <v>218</v>
      </c>
      <c r="B28" s="161" t="n">
        <v>260</v>
      </c>
      <c r="C28" s="161" t="n">
        <v>149</v>
      </c>
      <c r="D28" s="161" t="n">
        <v>38</v>
      </c>
      <c r="E28" s="161" t="n">
        <v>231</v>
      </c>
      <c r="F28" s="161" t="n">
        <v>138</v>
      </c>
      <c r="G28" s="161" t="n">
        <v>15</v>
      </c>
      <c r="H28" s="161" t="n">
        <v>5</v>
      </c>
    </row>
    <row r="29" customFormat="false" ht="30" hidden="false" customHeight="true" outlineLevel="0" collapsed="false">
      <c r="A29" s="42" t="s">
        <v>219</v>
      </c>
      <c r="B29" s="161" t="n">
        <v>660</v>
      </c>
      <c r="C29" s="161" t="n">
        <v>320</v>
      </c>
      <c r="D29" s="161" t="n">
        <v>9</v>
      </c>
      <c r="E29" s="161" t="n">
        <v>613</v>
      </c>
      <c r="F29" s="161" t="n">
        <v>306</v>
      </c>
      <c r="G29" s="161" t="n">
        <v>46</v>
      </c>
      <c r="H29" s="161" t="n">
        <v>13</v>
      </c>
    </row>
    <row r="30" customFormat="false" ht="15" hidden="false" customHeight="true" outlineLevel="0" collapsed="false">
      <c r="A30" s="42" t="s">
        <v>220</v>
      </c>
      <c r="B30" s="161" t="n">
        <v>31</v>
      </c>
      <c r="C30" s="161" t="n">
        <v>13</v>
      </c>
      <c r="D30" s="161" t="n">
        <v>0</v>
      </c>
      <c r="E30" s="161" t="n">
        <v>31</v>
      </c>
      <c r="F30" s="161" t="n">
        <v>13</v>
      </c>
      <c r="G30" s="161" t="n">
        <v>0</v>
      </c>
      <c r="H30" s="161" t="n">
        <v>0</v>
      </c>
      <c r="I30" s="223"/>
    </row>
    <row r="31" customFormat="false" ht="15" hidden="false" customHeight="true" outlineLevel="0" collapsed="false">
      <c r="A31" s="42" t="s">
        <v>221</v>
      </c>
      <c r="B31" s="161" t="n">
        <v>0</v>
      </c>
      <c r="C31" s="161" t="n">
        <v>0</v>
      </c>
      <c r="D31" s="161" t="n">
        <v>0</v>
      </c>
      <c r="E31" s="161" t="n">
        <v>0</v>
      </c>
      <c r="F31" s="161" t="n">
        <v>0</v>
      </c>
      <c r="G31" s="161" t="n">
        <v>0</v>
      </c>
      <c r="H31" s="161" t="n">
        <v>0</v>
      </c>
      <c r="I31" s="223"/>
      <c r="J31" s="223"/>
    </row>
    <row r="32" customFormat="false" ht="15" hidden="false" customHeight="true" outlineLevel="0" collapsed="false">
      <c r="A32" s="42" t="s">
        <v>222</v>
      </c>
      <c r="B32" s="161" t="n">
        <v>254</v>
      </c>
      <c r="C32" s="161" t="n">
        <v>111</v>
      </c>
      <c r="D32" s="161" t="n">
        <v>17</v>
      </c>
      <c r="E32" s="161" t="n">
        <v>240</v>
      </c>
      <c r="F32" s="161" t="n">
        <v>106</v>
      </c>
      <c r="G32" s="161" t="n">
        <v>7</v>
      </c>
      <c r="H32" s="161" t="n">
        <v>1</v>
      </c>
      <c r="I32" s="223"/>
    </row>
    <row r="33" customFormat="false" ht="15" hidden="false" customHeight="true" outlineLevel="0" collapsed="false">
      <c r="A33" s="42" t="s">
        <v>223</v>
      </c>
      <c r="B33" s="161" t="n">
        <v>638</v>
      </c>
      <c r="C33" s="161" t="n">
        <v>297</v>
      </c>
      <c r="D33" s="161" t="n">
        <v>23</v>
      </c>
      <c r="E33" s="161" t="n">
        <v>575</v>
      </c>
      <c r="F33" s="161" t="n">
        <v>276</v>
      </c>
      <c r="G33" s="161" t="n">
        <v>54</v>
      </c>
      <c r="H33" s="161" t="n">
        <v>17</v>
      </c>
    </row>
    <row r="34" customFormat="false" ht="15" hidden="false" customHeight="true" outlineLevel="0" collapsed="false">
      <c r="A34" s="42" t="s">
        <v>224</v>
      </c>
      <c r="B34" s="161" t="n">
        <v>55</v>
      </c>
      <c r="C34" s="161" t="n">
        <v>32</v>
      </c>
      <c r="D34" s="161" t="n">
        <v>0</v>
      </c>
      <c r="E34" s="161" t="n">
        <v>48</v>
      </c>
      <c r="F34" s="161" t="n">
        <v>31</v>
      </c>
      <c r="G34" s="161" t="n">
        <v>6</v>
      </c>
      <c r="H34" s="161" t="n">
        <v>1</v>
      </c>
      <c r="I34" s="223"/>
    </row>
    <row r="35" customFormat="false" ht="30" hidden="false" customHeight="true" outlineLevel="0" collapsed="false">
      <c r="A35" s="42" t="s">
        <v>225</v>
      </c>
      <c r="B35" s="161" t="n">
        <v>1898</v>
      </c>
      <c r="C35" s="161" t="n">
        <v>922</v>
      </c>
      <c r="D35" s="161" t="n">
        <v>87</v>
      </c>
      <c r="E35" s="161" t="n">
        <v>1738</v>
      </c>
      <c r="F35" s="161" t="n">
        <v>870</v>
      </c>
      <c r="G35" s="161" t="n">
        <v>128</v>
      </c>
      <c r="H35" s="161" t="n">
        <v>37</v>
      </c>
    </row>
    <row r="36" customFormat="false" ht="35.1" hidden="false" customHeight="true" outlineLevel="0" collapsed="false">
      <c r="A36" s="42" t="s">
        <v>258</v>
      </c>
      <c r="B36" s="161" t="n">
        <v>8549</v>
      </c>
      <c r="C36" s="161" t="n">
        <v>4255</v>
      </c>
      <c r="D36" s="161" t="n">
        <v>995</v>
      </c>
      <c r="E36" s="161" t="n">
        <v>7867</v>
      </c>
      <c r="F36" s="161" t="n">
        <v>3957</v>
      </c>
      <c r="G36" s="161" t="n">
        <v>567</v>
      </c>
      <c r="H36" s="161" t="n">
        <v>245</v>
      </c>
    </row>
    <row r="37" customFormat="false" ht="18" hidden="false" customHeight="true" outlineLevel="0" collapsed="false">
      <c r="A37" s="42" t="s">
        <v>259</v>
      </c>
      <c r="B37" s="161" t="n">
        <v>7445</v>
      </c>
      <c r="C37" s="161" t="n">
        <v>3671</v>
      </c>
      <c r="D37" s="161" t="n">
        <v>774</v>
      </c>
      <c r="E37" s="161" t="n">
        <v>6789</v>
      </c>
      <c r="F37" s="161" t="n">
        <v>3400</v>
      </c>
      <c r="G37" s="161" t="n">
        <v>526</v>
      </c>
      <c r="H37" s="161" t="n">
        <v>221</v>
      </c>
    </row>
    <row r="38" customFormat="false" ht="18" hidden="false" customHeight="true" outlineLevel="0" collapsed="false">
      <c r="A38" s="42" t="s">
        <v>260</v>
      </c>
      <c r="B38" s="161" t="n">
        <v>15994</v>
      </c>
      <c r="C38" s="161" t="n">
        <v>7926</v>
      </c>
      <c r="D38" s="161" t="n">
        <v>1769</v>
      </c>
      <c r="E38" s="161" t="n">
        <v>14656</v>
      </c>
      <c r="F38" s="161" t="n">
        <v>7357</v>
      </c>
      <c r="G38" s="161" t="n">
        <v>1093</v>
      </c>
      <c r="H38" s="161" t="n">
        <v>466</v>
      </c>
    </row>
    <row r="39" customFormat="false" ht="14.1" hidden="false" customHeight="true" outlineLevel="0" collapsed="false"/>
    <row r="40" customFormat="false" ht="12" hidden="false" customHeight="true" outlineLevel="0" collapsed="false">
      <c r="A40" s="182" t="s">
        <v>275</v>
      </c>
    </row>
    <row r="41" customFormat="false" ht="9" hidden="false" customHeight="true" outlineLevel="0" collapsed="false">
      <c r="A41" s="182" t="s">
        <v>390</v>
      </c>
    </row>
  </sheetData>
  <sheetProtection sheet="true" password="cff0" objects="true" scenarios="true"/>
  <mergeCells count="8">
    <mergeCell ref="A3:H3"/>
    <mergeCell ref="A4:A6"/>
    <mergeCell ref="B4:D4"/>
    <mergeCell ref="E4:H4"/>
    <mergeCell ref="B5:B6"/>
    <mergeCell ref="C5:D5"/>
    <mergeCell ref="E5:F5"/>
    <mergeCell ref="G5:H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7.85"/>
    <col collapsed="false" customWidth="true" hidden="false" outlineLevel="0" max="9" min="2" style="42" width="10.27"/>
    <col collapsed="false" customWidth="false" hidden="false" outlineLevel="0" max="257" min="10" style="42" width="11.99"/>
  </cols>
  <sheetData>
    <row r="1" customFormat="false" ht="24.75" hidden="false" customHeight="true" outlineLevel="0" collapsed="false">
      <c r="A1" s="61" t="s">
        <v>130</v>
      </c>
    </row>
    <row r="2" customFormat="false" ht="24.9" hidden="false" customHeight="true" outlineLevel="0" collapsed="false">
      <c r="A2" s="108" t="s">
        <v>227</v>
      </c>
      <c r="J2" s="220"/>
    </row>
    <row r="3" s="222" customFormat="true" ht="32.1" hidden="false" customHeight="true" outlineLevel="0" collapsed="false">
      <c r="A3" s="221" t="s">
        <v>414</v>
      </c>
      <c r="B3" s="221"/>
      <c r="C3" s="221"/>
      <c r="D3" s="221"/>
      <c r="E3" s="221"/>
      <c r="F3" s="221"/>
      <c r="G3" s="221"/>
      <c r="H3" s="221"/>
      <c r="I3" s="221"/>
      <c r="J3" s="217"/>
    </row>
    <row r="4" customFormat="false" ht="20.1" hidden="false" customHeight="true" outlineLevel="0" collapsed="false">
      <c r="A4" s="174" t="s">
        <v>264</v>
      </c>
      <c r="B4" s="115" t="s">
        <v>410</v>
      </c>
      <c r="C4" s="115"/>
      <c r="D4" s="119" t="s">
        <v>271</v>
      </c>
      <c r="E4" s="119"/>
      <c r="F4" s="119"/>
      <c r="G4" s="119"/>
      <c r="H4" s="119"/>
      <c r="I4" s="119"/>
    </row>
    <row r="5" customFormat="false" ht="20.1" hidden="false" customHeight="true" outlineLevel="0" collapsed="false">
      <c r="A5" s="174"/>
      <c r="B5" s="115"/>
      <c r="C5" s="115"/>
      <c r="D5" s="115" t="s">
        <v>415</v>
      </c>
      <c r="E5" s="115"/>
      <c r="F5" s="115" t="s">
        <v>416</v>
      </c>
      <c r="G5" s="115"/>
      <c r="H5" s="142" t="s">
        <v>417</v>
      </c>
      <c r="I5" s="142"/>
    </row>
    <row r="6" customFormat="false" ht="20.1" hidden="false" customHeight="true" outlineLevel="0" collapsed="false">
      <c r="A6" s="174"/>
      <c r="B6" s="115"/>
      <c r="C6" s="115"/>
      <c r="D6" s="115"/>
      <c r="E6" s="115"/>
      <c r="F6" s="115"/>
      <c r="G6" s="115"/>
      <c r="H6" s="142"/>
      <c r="I6" s="142"/>
    </row>
    <row r="7" customFormat="false" ht="33.9" hidden="false" customHeight="true" outlineLevel="0" collapsed="false">
      <c r="A7" s="174"/>
      <c r="B7" s="118" t="s">
        <v>151</v>
      </c>
      <c r="C7" s="116" t="s">
        <v>418</v>
      </c>
      <c r="D7" s="118" t="s">
        <v>151</v>
      </c>
      <c r="E7" s="116" t="s">
        <v>418</v>
      </c>
      <c r="F7" s="118" t="s">
        <v>151</v>
      </c>
      <c r="G7" s="116" t="s">
        <v>418</v>
      </c>
      <c r="H7" s="118" t="s">
        <v>151</v>
      </c>
      <c r="I7" s="117" t="s">
        <v>418</v>
      </c>
    </row>
    <row r="8" customFormat="false" ht="42.9" hidden="false" customHeight="true" outlineLevel="0" collapsed="false">
      <c r="A8" s="224" t="s">
        <v>419</v>
      </c>
      <c r="B8" s="224"/>
      <c r="C8" s="224"/>
      <c r="D8" s="224"/>
      <c r="E8" s="224"/>
      <c r="F8" s="224"/>
      <c r="G8" s="224"/>
      <c r="H8" s="224"/>
      <c r="I8" s="224"/>
    </row>
    <row r="9" customFormat="false" ht="39.9" hidden="false" customHeight="true" outlineLevel="0" collapsed="false">
      <c r="A9" s="79" t="s">
        <v>420</v>
      </c>
      <c r="B9" s="161" t="n">
        <v>18</v>
      </c>
      <c r="C9" s="161" t="n">
        <v>5</v>
      </c>
      <c r="D9" s="161" t="n">
        <v>0</v>
      </c>
      <c r="E9" s="161" t="n">
        <v>0</v>
      </c>
      <c r="F9" s="161" t="n">
        <v>0</v>
      </c>
      <c r="G9" s="161" t="n">
        <v>0</v>
      </c>
      <c r="H9" s="161" t="n">
        <v>18</v>
      </c>
      <c r="I9" s="161" t="n">
        <v>5</v>
      </c>
    </row>
    <row r="10" customFormat="false" ht="30.6" hidden="false" customHeight="true" outlineLevel="0" collapsed="false">
      <c r="A10" s="79" t="s">
        <v>421</v>
      </c>
      <c r="B10" s="161" t="n">
        <v>45</v>
      </c>
      <c r="C10" s="161" t="n">
        <v>8</v>
      </c>
      <c r="D10" s="161" t="n">
        <v>0</v>
      </c>
      <c r="E10" s="161" t="n">
        <v>0</v>
      </c>
      <c r="F10" s="161" t="n">
        <v>0</v>
      </c>
      <c r="G10" s="161" t="n">
        <v>0</v>
      </c>
      <c r="H10" s="161" t="n">
        <v>45</v>
      </c>
      <c r="I10" s="161" t="n">
        <v>8</v>
      </c>
    </row>
    <row r="11" customFormat="false" ht="30.6" hidden="false" customHeight="true" outlineLevel="0" collapsed="false">
      <c r="A11" s="79" t="s">
        <v>422</v>
      </c>
      <c r="B11" s="161" t="n">
        <v>373</v>
      </c>
      <c r="C11" s="161" t="n">
        <v>53</v>
      </c>
      <c r="D11" s="161" t="n">
        <v>0</v>
      </c>
      <c r="E11" s="161" t="n">
        <v>0</v>
      </c>
      <c r="F11" s="161" t="n">
        <v>321</v>
      </c>
      <c r="G11" s="161" t="n">
        <v>47</v>
      </c>
      <c r="H11" s="161" t="n">
        <v>52</v>
      </c>
      <c r="I11" s="161" t="n">
        <v>6</v>
      </c>
    </row>
    <row r="12" customFormat="false" ht="30.6" hidden="false" customHeight="true" outlineLevel="0" collapsed="false">
      <c r="A12" s="79" t="s">
        <v>423</v>
      </c>
      <c r="B12" s="161" t="n">
        <v>8113</v>
      </c>
      <c r="C12" s="161" t="n">
        <v>929</v>
      </c>
      <c r="D12" s="161" t="n">
        <v>7867</v>
      </c>
      <c r="E12" s="161" t="n">
        <v>881</v>
      </c>
      <c r="F12" s="161" t="n">
        <v>246</v>
      </c>
      <c r="G12" s="161" t="n">
        <v>48</v>
      </c>
      <c r="H12" s="161" t="n">
        <v>0</v>
      </c>
      <c r="I12" s="161" t="n">
        <v>0</v>
      </c>
    </row>
    <row r="13" customFormat="false" ht="30.6" hidden="false" customHeight="true" outlineLevel="0" collapsed="false">
      <c r="A13" s="79" t="s">
        <v>424</v>
      </c>
      <c r="B13" s="161" t="n">
        <v>8549</v>
      </c>
      <c r="C13" s="161" t="n">
        <v>995</v>
      </c>
      <c r="D13" s="161" t="n">
        <v>7867</v>
      </c>
      <c r="E13" s="161" t="n">
        <v>881</v>
      </c>
      <c r="F13" s="161" t="n">
        <v>567</v>
      </c>
      <c r="G13" s="161" t="n">
        <v>95</v>
      </c>
      <c r="H13" s="161" t="n">
        <v>115</v>
      </c>
      <c r="I13" s="161" t="n">
        <v>19</v>
      </c>
    </row>
    <row r="14" customFormat="false" ht="47.1" hidden="false" customHeight="true" outlineLevel="0" collapsed="false">
      <c r="A14" s="225" t="s">
        <v>425</v>
      </c>
      <c r="B14" s="225"/>
      <c r="C14" s="225"/>
      <c r="D14" s="225"/>
      <c r="E14" s="225"/>
      <c r="F14" s="225"/>
      <c r="G14" s="225"/>
      <c r="H14" s="225"/>
      <c r="I14" s="225"/>
    </row>
    <row r="15" customFormat="false" ht="39.9" hidden="false" customHeight="true" outlineLevel="0" collapsed="false">
      <c r="A15" s="79" t="s">
        <v>420</v>
      </c>
      <c r="B15" s="161" t="n">
        <v>35</v>
      </c>
      <c r="C15" s="161" t="n">
        <v>6</v>
      </c>
      <c r="D15" s="161" t="n">
        <v>0</v>
      </c>
      <c r="E15" s="161" t="n">
        <v>0</v>
      </c>
      <c r="F15" s="161" t="n">
        <v>0</v>
      </c>
      <c r="G15" s="161" t="s">
        <v>298</v>
      </c>
      <c r="H15" s="161" t="n">
        <v>35</v>
      </c>
      <c r="I15" s="161" t="n">
        <v>6</v>
      </c>
    </row>
    <row r="16" customFormat="false" ht="30.6" hidden="false" customHeight="true" outlineLevel="0" collapsed="false">
      <c r="A16" s="79" t="s">
        <v>421</v>
      </c>
      <c r="B16" s="161" t="n">
        <v>46</v>
      </c>
      <c r="C16" s="161" t="n">
        <v>4</v>
      </c>
      <c r="D16" s="161" t="n">
        <v>0</v>
      </c>
      <c r="E16" s="161" t="n">
        <v>0</v>
      </c>
      <c r="F16" s="161" t="n">
        <v>0</v>
      </c>
      <c r="G16" s="161" t="n">
        <v>0</v>
      </c>
      <c r="H16" s="161" t="n">
        <v>46</v>
      </c>
      <c r="I16" s="161" t="n">
        <v>4</v>
      </c>
    </row>
    <row r="17" customFormat="false" ht="30.6" hidden="false" customHeight="true" outlineLevel="0" collapsed="false">
      <c r="A17" s="79" t="s">
        <v>422</v>
      </c>
      <c r="B17" s="161" t="n">
        <v>286</v>
      </c>
      <c r="C17" s="161" t="n">
        <v>44</v>
      </c>
      <c r="D17" s="161" t="n">
        <v>0</v>
      </c>
      <c r="E17" s="161" t="n">
        <v>0</v>
      </c>
      <c r="F17" s="161" t="n">
        <v>237</v>
      </c>
      <c r="G17" s="161" t="n">
        <v>36</v>
      </c>
      <c r="H17" s="161" t="n">
        <v>49</v>
      </c>
      <c r="I17" s="161" t="n">
        <v>8</v>
      </c>
    </row>
    <row r="18" customFormat="false" ht="30.6" hidden="false" customHeight="true" outlineLevel="0" collapsed="false">
      <c r="A18" s="79" t="s">
        <v>423</v>
      </c>
      <c r="B18" s="161" t="n">
        <v>7078</v>
      </c>
      <c r="C18" s="161" t="n">
        <v>720</v>
      </c>
      <c r="D18" s="161" t="n">
        <v>6789</v>
      </c>
      <c r="E18" s="161" t="n">
        <v>689</v>
      </c>
      <c r="F18" s="161" t="n">
        <v>289</v>
      </c>
      <c r="G18" s="161" t="n">
        <v>31</v>
      </c>
      <c r="H18" s="161" t="n">
        <v>0</v>
      </c>
      <c r="I18" s="161" t="n">
        <v>0</v>
      </c>
    </row>
    <row r="19" customFormat="false" ht="30.6" hidden="false" customHeight="true" outlineLevel="0" collapsed="false">
      <c r="A19" s="79" t="s">
        <v>424</v>
      </c>
      <c r="B19" s="161" t="n">
        <v>7445</v>
      </c>
      <c r="C19" s="161" t="n">
        <v>774</v>
      </c>
      <c r="D19" s="161" t="n">
        <v>6789</v>
      </c>
      <c r="E19" s="161" t="n">
        <v>689</v>
      </c>
      <c r="F19" s="161" t="n">
        <v>526</v>
      </c>
      <c r="G19" s="161" t="n">
        <v>67</v>
      </c>
      <c r="H19" s="161" t="n">
        <v>130</v>
      </c>
      <c r="I19" s="161" t="n">
        <v>18</v>
      </c>
    </row>
    <row r="20" customFormat="false" ht="47.1" hidden="false" customHeight="true" outlineLevel="0" collapsed="false">
      <c r="A20" s="225" t="s">
        <v>426</v>
      </c>
      <c r="B20" s="225"/>
      <c r="C20" s="225"/>
      <c r="D20" s="225"/>
      <c r="E20" s="225"/>
      <c r="F20" s="225"/>
      <c r="G20" s="225"/>
      <c r="H20" s="225"/>
      <c r="I20" s="225"/>
    </row>
    <row r="21" customFormat="false" ht="39.9" hidden="false" customHeight="true" outlineLevel="0" collapsed="false">
      <c r="A21" s="79" t="s">
        <v>420</v>
      </c>
      <c r="B21" s="161" t="n">
        <v>53</v>
      </c>
      <c r="C21" s="161" t="n">
        <v>11</v>
      </c>
      <c r="D21" s="161" t="n">
        <v>0</v>
      </c>
      <c r="E21" s="161" t="n">
        <v>0</v>
      </c>
      <c r="F21" s="161" t="n">
        <v>0</v>
      </c>
      <c r="G21" s="161" t="n">
        <v>0</v>
      </c>
      <c r="H21" s="161" t="n">
        <v>53</v>
      </c>
      <c r="I21" s="161" t="n">
        <v>11</v>
      </c>
    </row>
    <row r="22" customFormat="false" ht="30.6" hidden="false" customHeight="true" outlineLevel="0" collapsed="false">
      <c r="A22" s="79" t="s">
        <v>421</v>
      </c>
      <c r="B22" s="161" t="n">
        <v>91</v>
      </c>
      <c r="C22" s="161" t="n">
        <v>12</v>
      </c>
      <c r="D22" s="161" t="n">
        <v>0</v>
      </c>
      <c r="E22" s="161" t="n">
        <v>0</v>
      </c>
      <c r="F22" s="161" t="n">
        <v>0</v>
      </c>
      <c r="G22" s="161" t="n">
        <v>0</v>
      </c>
      <c r="H22" s="161" t="n">
        <v>91</v>
      </c>
      <c r="I22" s="161" t="n">
        <v>12</v>
      </c>
    </row>
    <row r="23" customFormat="false" ht="30.6" hidden="false" customHeight="true" outlineLevel="0" collapsed="false">
      <c r="A23" s="79" t="s">
        <v>422</v>
      </c>
      <c r="B23" s="161" t="n">
        <v>659</v>
      </c>
      <c r="C23" s="161" t="n">
        <v>97</v>
      </c>
      <c r="D23" s="161" t="n">
        <v>0</v>
      </c>
      <c r="E23" s="161" t="n">
        <v>0</v>
      </c>
      <c r="F23" s="161" t="n">
        <v>558</v>
      </c>
      <c r="G23" s="161" t="n">
        <v>83</v>
      </c>
      <c r="H23" s="161" t="n">
        <v>101</v>
      </c>
      <c r="I23" s="161" t="n">
        <v>14</v>
      </c>
    </row>
    <row r="24" customFormat="false" ht="30.6" hidden="false" customHeight="true" outlineLevel="0" collapsed="false">
      <c r="A24" s="79" t="s">
        <v>423</v>
      </c>
      <c r="B24" s="161" t="n">
        <v>15191</v>
      </c>
      <c r="C24" s="161" t="n">
        <v>1649</v>
      </c>
      <c r="D24" s="161" t="n">
        <v>14656</v>
      </c>
      <c r="E24" s="161" t="n">
        <v>1570</v>
      </c>
      <c r="F24" s="161" t="n">
        <v>535</v>
      </c>
      <c r="G24" s="161" t="n">
        <v>79</v>
      </c>
      <c r="H24" s="161" t="n">
        <v>0</v>
      </c>
      <c r="I24" s="161" t="n">
        <v>0</v>
      </c>
    </row>
    <row r="25" customFormat="false" ht="30.6" hidden="false" customHeight="true" outlineLevel="0" collapsed="false">
      <c r="A25" s="79" t="s">
        <v>424</v>
      </c>
      <c r="B25" s="161" t="n">
        <v>15994</v>
      </c>
      <c r="C25" s="161" t="n">
        <v>1769</v>
      </c>
      <c r="D25" s="161" t="n">
        <v>14656</v>
      </c>
      <c r="E25" s="161" t="n">
        <v>1570</v>
      </c>
      <c r="F25" s="161" t="n">
        <v>1093</v>
      </c>
      <c r="G25" s="161" t="n">
        <v>162</v>
      </c>
      <c r="H25" s="161" t="n">
        <v>245</v>
      </c>
      <c r="I25" s="161" t="n">
        <v>37</v>
      </c>
    </row>
    <row r="26" customFormat="false" ht="10.5" hidden="false" customHeight="true" outlineLevel="0" collapsed="false">
      <c r="A26" s="77"/>
      <c r="B26" s="77"/>
      <c r="C26" s="77"/>
      <c r="D26" s="77"/>
      <c r="E26" s="77"/>
      <c r="F26" s="77"/>
      <c r="G26" s="77"/>
      <c r="H26" s="77"/>
      <c r="I26" s="77"/>
    </row>
    <row r="27" customFormat="false" ht="10.5" hidden="false" customHeight="true" outlineLevel="0" collapsed="false">
      <c r="A27" s="77"/>
      <c r="B27" s="77"/>
      <c r="C27" s="77"/>
      <c r="D27" s="77"/>
      <c r="E27" s="77"/>
      <c r="F27" s="77"/>
      <c r="G27" s="77"/>
      <c r="H27" s="77"/>
      <c r="I27" s="77"/>
    </row>
    <row r="28" customFormat="false" ht="10.2" hidden="false" customHeight="false" outlineLevel="0" collapsed="false">
      <c r="A28" s="77"/>
      <c r="B28" s="77"/>
      <c r="C28" s="77"/>
      <c r="D28" s="77"/>
      <c r="E28" s="77"/>
      <c r="F28" s="77"/>
      <c r="G28" s="77"/>
      <c r="H28" s="77"/>
      <c r="I28" s="77"/>
    </row>
    <row r="29" customFormat="false" ht="10.2" hidden="false" customHeight="false" outlineLevel="0" collapsed="false">
      <c r="A29" s="77"/>
      <c r="B29" s="77"/>
      <c r="C29" s="77"/>
      <c r="D29" s="77"/>
      <c r="E29" s="77"/>
      <c r="F29" s="77"/>
      <c r="G29" s="77"/>
      <c r="H29" s="77"/>
      <c r="I29" s="77"/>
    </row>
  </sheetData>
  <sheetProtection sheet="true" password="cff0" objects="true" scenarios="true"/>
  <mergeCells count="10">
    <mergeCell ref="A3:I3"/>
    <mergeCell ref="A4:A7"/>
    <mergeCell ref="B4:C6"/>
    <mergeCell ref="D4:I4"/>
    <mergeCell ref="D5:E6"/>
    <mergeCell ref="F5:G6"/>
    <mergeCell ref="H5:I6"/>
    <mergeCell ref="A8:I8"/>
    <mergeCell ref="A14:I14"/>
    <mergeCell ref="A20:I2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13.99"/>
    <col collapsed="false" customWidth="true" hidden="false" outlineLevel="0" max="2" min="2" style="42" width="9.84"/>
    <col collapsed="false" customWidth="true" hidden="false" outlineLevel="0" max="3" min="3" style="42" width="2.27"/>
    <col collapsed="false" customWidth="true" hidden="false" outlineLevel="0" max="4" min="4" style="42" width="9.84"/>
    <col collapsed="false" customWidth="true" hidden="false" outlineLevel="0" max="6" min="5" style="42" width="9.13"/>
    <col collapsed="false" customWidth="true" hidden="false" outlineLevel="0" max="7" min="7" style="42" width="9.28"/>
    <col collapsed="false" customWidth="true" hidden="false" outlineLevel="0" max="11" min="8" style="42" width="9.13"/>
    <col collapsed="false" customWidth="false" hidden="false" outlineLevel="0" max="257" min="12" style="42" width="11.99"/>
  </cols>
  <sheetData>
    <row r="1" customFormat="false" ht="24.75" hidden="false" customHeight="true" outlineLevel="0" collapsed="false">
      <c r="A1" s="61" t="s">
        <v>130</v>
      </c>
      <c r="B1" s="61"/>
    </row>
    <row r="2" customFormat="false" ht="24.9" hidden="false" customHeight="true" outlineLevel="0" collapsed="false">
      <c r="K2" s="109" t="s">
        <v>227</v>
      </c>
      <c r="L2" s="183"/>
    </row>
    <row r="3" customFormat="false" ht="32.1" hidden="false" customHeight="true" outlineLevel="0" collapsed="false">
      <c r="A3" s="112" t="s">
        <v>427</v>
      </c>
      <c r="B3" s="112"/>
      <c r="C3" s="112"/>
      <c r="D3" s="112"/>
      <c r="E3" s="112"/>
      <c r="F3" s="112"/>
      <c r="G3" s="112"/>
      <c r="H3" s="112"/>
      <c r="I3" s="112"/>
      <c r="J3" s="112"/>
      <c r="K3" s="112"/>
      <c r="L3" s="220"/>
    </row>
    <row r="4" customFormat="false" ht="18" hidden="false" customHeight="true" outlineLevel="0" collapsed="false">
      <c r="A4" s="174" t="s">
        <v>264</v>
      </c>
      <c r="B4" s="115" t="s">
        <v>428</v>
      </c>
      <c r="C4" s="115"/>
      <c r="D4" s="168" t="s">
        <v>429</v>
      </c>
      <c r="E4" s="119" t="s">
        <v>430</v>
      </c>
      <c r="F4" s="119"/>
      <c r="G4" s="119"/>
      <c r="H4" s="119"/>
      <c r="I4" s="119"/>
      <c r="J4" s="119"/>
      <c r="K4" s="119"/>
      <c r="L4" s="217"/>
    </row>
    <row r="5" customFormat="false" ht="39.9" hidden="false" customHeight="true" outlineLevel="0" collapsed="false">
      <c r="A5" s="174"/>
      <c r="B5" s="115"/>
      <c r="C5" s="115"/>
      <c r="D5" s="168"/>
      <c r="E5" s="116" t="s">
        <v>431</v>
      </c>
      <c r="F5" s="116" t="s">
        <v>432</v>
      </c>
      <c r="G5" s="116" t="s">
        <v>433</v>
      </c>
      <c r="H5" s="116" t="s">
        <v>434</v>
      </c>
      <c r="I5" s="116" t="s">
        <v>435</v>
      </c>
      <c r="J5" s="118" t="s">
        <v>436</v>
      </c>
      <c r="K5" s="117" t="s">
        <v>437</v>
      </c>
    </row>
    <row r="6" customFormat="false" ht="20.1" hidden="false" customHeight="true" outlineLevel="0" collapsed="false">
      <c r="A6" s="79"/>
      <c r="B6" s="77"/>
      <c r="C6" s="77" t="s">
        <v>302</v>
      </c>
      <c r="D6" s="161" t="n">
        <v>6588</v>
      </c>
      <c r="E6" s="161" t="n">
        <v>6386</v>
      </c>
      <c r="F6" s="161" t="n">
        <v>2</v>
      </c>
      <c r="G6" s="161" t="n">
        <v>3</v>
      </c>
      <c r="H6" s="161" t="n">
        <v>14</v>
      </c>
      <c r="I6" s="161" t="n">
        <v>129</v>
      </c>
      <c r="J6" s="161" t="n">
        <v>51</v>
      </c>
      <c r="K6" s="161" t="n">
        <v>3</v>
      </c>
    </row>
    <row r="7" customFormat="false" ht="15" hidden="false" customHeight="true" outlineLevel="0" collapsed="false">
      <c r="A7" s="79" t="n">
        <v>5</v>
      </c>
      <c r="B7" s="77" t="s">
        <v>438</v>
      </c>
      <c r="C7" s="77" t="s">
        <v>304</v>
      </c>
      <c r="D7" s="161" t="n">
        <v>2751</v>
      </c>
      <c r="E7" s="161" t="n">
        <v>2713</v>
      </c>
      <c r="F7" s="161" t="n">
        <v>4</v>
      </c>
      <c r="G7" s="161" t="n">
        <v>1</v>
      </c>
      <c r="H7" s="161" t="n">
        <v>6</v>
      </c>
      <c r="I7" s="161" t="n">
        <v>12</v>
      </c>
      <c r="J7" s="161" t="n">
        <v>13</v>
      </c>
      <c r="K7" s="161" t="n">
        <v>2</v>
      </c>
    </row>
    <row r="8" customFormat="false" ht="15" hidden="false" customHeight="true" outlineLevel="0" collapsed="false">
      <c r="A8" s="79"/>
      <c r="B8" s="77"/>
      <c r="C8" s="77" t="s">
        <v>309</v>
      </c>
      <c r="D8" s="161" t="n">
        <v>9339</v>
      </c>
      <c r="E8" s="161" t="n">
        <v>9099</v>
      </c>
      <c r="F8" s="161" t="n">
        <v>6</v>
      </c>
      <c r="G8" s="161" t="n">
        <v>4</v>
      </c>
      <c r="H8" s="161" t="n">
        <v>20</v>
      </c>
      <c r="I8" s="161" t="n">
        <v>141</v>
      </c>
      <c r="J8" s="161" t="n">
        <v>64</v>
      </c>
      <c r="K8" s="161" t="n">
        <v>5</v>
      </c>
    </row>
    <row r="9" customFormat="false" ht="15" hidden="false" customHeight="true" outlineLevel="0" collapsed="false">
      <c r="A9" s="79"/>
      <c r="B9" s="77"/>
      <c r="C9" s="77" t="s">
        <v>302</v>
      </c>
      <c r="D9" s="161" t="n">
        <v>3238</v>
      </c>
      <c r="E9" s="161" t="n">
        <v>3141</v>
      </c>
      <c r="F9" s="161" t="n">
        <v>2</v>
      </c>
      <c r="G9" s="161" t="n">
        <v>1</v>
      </c>
      <c r="H9" s="161" t="n">
        <v>10</v>
      </c>
      <c r="I9" s="161" t="n">
        <v>66</v>
      </c>
      <c r="J9" s="161" t="n">
        <v>17</v>
      </c>
      <c r="K9" s="161" t="n">
        <v>1</v>
      </c>
    </row>
    <row r="10" customFormat="false" ht="15" hidden="false" customHeight="true" outlineLevel="0" collapsed="false">
      <c r="A10" s="79"/>
      <c r="B10" s="77" t="s">
        <v>439</v>
      </c>
      <c r="C10" s="77" t="s">
        <v>304</v>
      </c>
      <c r="D10" s="161" t="n">
        <v>1325</v>
      </c>
      <c r="E10" s="161" t="n">
        <v>1310</v>
      </c>
      <c r="F10" s="161" t="n">
        <v>1</v>
      </c>
      <c r="G10" s="161" t="n">
        <v>0</v>
      </c>
      <c r="H10" s="161" t="n">
        <v>2</v>
      </c>
      <c r="I10" s="161" t="n">
        <v>4</v>
      </c>
      <c r="J10" s="161" t="n">
        <v>8</v>
      </c>
      <c r="K10" s="161" t="n">
        <v>0</v>
      </c>
    </row>
    <row r="11" customFormat="false" ht="15" hidden="false" customHeight="true" outlineLevel="0" collapsed="false">
      <c r="A11" s="79"/>
      <c r="B11" s="77"/>
      <c r="C11" s="77" t="s">
        <v>309</v>
      </c>
      <c r="D11" s="161" t="n">
        <v>4563</v>
      </c>
      <c r="E11" s="161" t="n">
        <v>4451</v>
      </c>
      <c r="F11" s="161" t="n">
        <v>3</v>
      </c>
      <c r="G11" s="161" t="n">
        <v>1</v>
      </c>
      <c r="H11" s="161" t="n">
        <v>12</v>
      </c>
      <c r="I11" s="161" t="n">
        <v>70</v>
      </c>
      <c r="J11" s="161" t="n">
        <v>25</v>
      </c>
      <c r="K11" s="161" t="n">
        <v>1</v>
      </c>
    </row>
    <row r="12" customFormat="false" ht="18" hidden="false" customHeight="true" outlineLevel="0" collapsed="false">
      <c r="A12" s="79"/>
      <c r="B12" s="77"/>
      <c r="C12" s="77" t="s">
        <v>302</v>
      </c>
      <c r="D12" s="161" t="n">
        <v>6666</v>
      </c>
      <c r="E12" s="161" t="n">
        <v>0</v>
      </c>
      <c r="F12" s="161" t="n">
        <v>42</v>
      </c>
      <c r="G12" s="161" t="n">
        <v>22</v>
      </c>
      <c r="H12" s="161" t="n">
        <v>53</v>
      </c>
      <c r="I12" s="161" t="n">
        <v>6212</v>
      </c>
      <c r="J12" s="161" t="n">
        <v>337</v>
      </c>
      <c r="K12" s="161" t="n">
        <v>0</v>
      </c>
    </row>
    <row r="13" customFormat="false" ht="15" hidden="false" customHeight="true" outlineLevel="0" collapsed="false">
      <c r="A13" s="79" t="n">
        <v>6</v>
      </c>
      <c r="B13" s="77" t="s">
        <v>440</v>
      </c>
      <c r="C13" s="77" t="s">
        <v>304</v>
      </c>
      <c r="D13" s="161" t="n">
        <v>2335</v>
      </c>
      <c r="E13" s="161" t="n">
        <v>0</v>
      </c>
      <c r="F13" s="161" t="n">
        <v>12</v>
      </c>
      <c r="G13" s="161" t="n">
        <v>8</v>
      </c>
      <c r="H13" s="161" t="n">
        <v>30</v>
      </c>
      <c r="I13" s="161" t="n">
        <v>2155</v>
      </c>
      <c r="J13" s="161" t="n">
        <v>130</v>
      </c>
      <c r="K13" s="161" t="n">
        <v>0</v>
      </c>
    </row>
    <row r="14" customFormat="false" ht="15" hidden="false" customHeight="true" outlineLevel="0" collapsed="false">
      <c r="A14" s="79"/>
      <c r="B14" s="77"/>
      <c r="C14" s="77" t="s">
        <v>309</v>
      </c>
      <c r="D14" s="161" t="n">
        <v>9001</v>
      </c>
      <c r="E14" s="161" t="n">
        <v>0</v>
      </c>
      <c r="F14" s="161" t="n">
        <v>54</v>
      </c>
      <c r="G14" s="161" t="n">
        <v>30</v>
      </c>
      <c r="H14" s="161" t="n">
        <v>83</v>
      </c>
      <c r="I14" s="161" t="n">
        <v>8367</v>
      </c>
      <c r="J14" s="161" t="n">
        <v>467</v>
      </c>
      <c r="K14" s="161" t="n">
        <v>0</v>
      </c>
    </row>
    <row r="15" customFormat="false" ht="15" hidden="false" customHeight="true" outlineLevel="0" collapsed="false">
      <c r="A15" s="79"/>
      <c r="B15" s="77"/>
      <c r="C15" s="77" t="s">
        <v>302</v>
      </c>
      <c r="D15" s="161" t="n">
        <v>3350</v>
      </c>
      <c r="E15" s="161" t="n">
        <v>0</v>
      </c>
      <c r="F15" s="161" t="n">
        <v>18</v>
      </c>
      <c r="G15" s="161" t="n">
        <v>7</v>
      </c>
      <c r="H15" s="161" t="n">
        <v>27</v>
      </c>
      <c r="I15" s="161" t="n">
        <v>3167</v>
      </c>
      <c r="J15" s="161" t="n">
        <v>131</v>
      </c>
      <c r="K15" s="161" t="n">
        <v>0</v>
      </c>
    </row>
    <row r="16" customFormat="false" ht="15" hidden="false" customHeight="true" outlineLevel="0" collapsed="false">
      <c r="A16" s="79"/>
      <c r="B16" s="77" t="s">
        <v>441</v>
      </c>
      <c r="C16" s="77" t="s">
        <v>304</v>
      </c>
      <c r="D16" s="161" t="n">
        <v>1097</v>
      </c>
      <c r="E16" s="161" t="n">
        <v>0</v>
      </c>
      <c r="F16" s="161" t="n">
        <v>4</v>
      </c>
      <c r="G16" s="161" t="n">
        <v>4</v>
      </c>
      <c r="H16" s="161" t="n">
        <v>15</v>
      </c>
      <c r="I16" s="161" t="n">
        <v>1029</v>
      </c>
      <c r="J16" s="161" t="n">
        <v>45</v>
      </c>
      <c r="K16" s="161" t="n">
        <v>0</v>
      </c>
    </row>
    <row r="17" customFormat="false" ht="15" hidden="false" customHeight="true" outlineLevel="0" collapsed="false">
      <c r="A17" s="79"/>
      <c r="B17" s="77"/>
      <c r="C17" s="77" t="s">
        <v>309</v>
      </c>
      <c r="D17" s="161" t="n">
        <v>4447</v>
      </c>
      <c r="E17" s="161" t="n">
        <v>0</v>
      </c>
      <c r="F17" s="161" t="n">
        <v>22</v>
      </c>
      <c r="G17" s="161" t="n">
        <v>11</v>
      </c>
      <c r="H17" s="161" t="n">
        <v>42</v>
      </c>
      <c r="I17" s="161" t="n">
        <v>4196</v>
      </c>
      <c r="J17" s="161" t="n">
        <v>176</v>
      </c>
      <c r="K17" s="161" t="n">
        <v>0</v>
      </c>
    </row>
    <row r="18" customFormat="false" ht="18" hidden="false" customHeight="true" outlineLevel="0" collapsed="false">
      <c r="A18" s="79"/>
      <c r="B18" s="77"/>
      <c r="C18" s="77" t="s">
        <v>302</v>
      </c>
      <c r="D18" s="161" t="n">
        <v>9974</v>
      </c>
      <c r="E18" s="161" t="n">
        <v>0</v>
      </c>
      <c r="F18" s="161" t="n">
        <v>2485</v>
      </c>
      <c r="G18" s="161" t="n">
        <v>38</v>
      </c>
      <c r="H18" s="161" t="n">
        <v>87</v>
      </c>
      <c r="I18" s="161" t="n">
        <v>7021</v>
      </c>
      <c r="J18" s="161" t="n">
        <v>339</v>
      </c>
      <c r="K18" s="161" t="n">
        <v>4</v>
      </c>
    </row>
    <row r="19" customFormat="false" ht="15" hidden="false" customHeight="true" outlineLevel="0" collapsed="false">
      <c r="A19" s="79" t="n">
        <v>7</v>
      </c>
      <c r="B19" s="77" t="s">
        <v>442</v>
      </c>
      <c r="C19" s="77" t="s">
        <v>304</v>
      </c>
      <c r="D19" s="161" t="n">
        <v>8604</v>
      </c>
      <c r="E19" s="161" t="n">
        <v>0</v>
      </c>
      <c r="F19" s="161" t="n">
        <v>4576</v>
      </c>
      <c r="G19" s="161" t="n">
        <v>34</v>
      </c>
      <c r="H19" s="161" t="n">
        <v>44</v>
      </c>
      <c r="I19" s="161" t="n">
        <v>3714</v>
      </c>
      <c r="J19" s="161" t="n">
        <v>235</v>
      </c>
      <c r="K19" s="161" t="n">
        <v>1</v>
      </c>
    </row>
    <row r="20" customFormat="false" ht="15" hidden="false" customHeight="true" outlineLevel="0" collapsed="false">
      <c r="A20" s="79"/>
      <c r="B20" s="77"/>
      <c r="C20" s="77" t="s">
        <v>309</v>
      </c>
      <c r="D20" s="161" t="n">
        <v>18578</v>
      </c>
      <c r="E20" s="161" t="n">
        <v>0</v>
      </c>
      <c r="F20" s="161" t="n">
        <v>7061</v>
      </c>
      <c r="G20" s="161" t="n">
        <v>72</v>
      </c>
      <c r="H20" s="161" t="n">
        <v>131</v>
      </c>
      <c r="I20" s="161" t="n">
        <v>10735</v>
      </c>
      <c r="J20" s="161" t="n">
        <v>574</v>
      </c>
      <c r="K20" s="161" t="n">
        <v>5</v>
      </c>
    </row>
    <row r="21" customFormat="false" ht="15" hidden="false" customHeight="true" outlineLevel="0" collapsed="false">
      <c r="A21" s="79"/>
      <c r="B21" s="77"/>
      <c r="C21" s="77" t="s">
        <v>302</v>
      </c>
      <c r="D21" s="161" t="n">
        <v>5007</v>
      </c>
      <c r="E21" s="161" t="n">
        <v>0</v>
      </c>
      <c r="F21" s="161" t="n">
        <v>1216</v>
      </c>
      <c r="G21" s="161" t="n">
        <v>23</v>
      </c>
      <c r="H21" s="161" t="n">
        <v>50</v>
      </c>
      <c r="I21" s="161" t="n">
        <v>3556</v>
      </c>
      <c r="J21" s="161" t="n">
        <v>161</v>
      </c>
      <c r="K21" s="161" t="n">
        <v>1</v>
      </c>
    </row>
    <row r="22" customFormat="false" ht="15" hidden="false" customHeight="true" outlineLevel="0" collapsed="false">
      <c r="A22" s="79"/>
      <c r="B22" s="77" t="s">
        <v>439</v>
      </c>
      <c r="C22" s="77" t="s">
        <v>304</v>
      </c>
      <c r="D22" s="161" t="n">
        <v>4203</v>
      </c>
      <c r="E22" s="161" t="n">
        <v>0</v>
      </c>
      <c r="F22" s="161" t="n">
        <v>2271</v>
      </c>
      <c r="G22" s="161" t="n">
        <v>17</v>
      </c>
      <c r="H22" s="161" t="n">
        <v>18</v>
      </c>
      <c r="I22" s="161" t="n">
        <v>1785</v>
      </c>
      <c r="J22" s="161" t="n">
        <v>112</v>
      </c>
      <c r="K22" s="161" t="n">
        <v>0</v>
      </c>
    </row>
    <row r="23" customFormat="false" ht="15" hidden="false" customHeight="true" outlineLevel="0" collapsed="false">
      <c r="A23" s="79"/>
      <c r="B23" s="77"/>
      <c r="C23" s="77" t="s">
        <v>309</v>
      </c>
      <c r="D23" s="161" t="n">
        <v>9210</v>
      </c>
      <c r="E23" s="161" t="n">
        <v>0</v>
      </c>
      <c r="F23" s="161" t="n">
        <v>3487</v>
      </c>
      <c r="G23" s="161" t="n">
        <v>40</v>
      </c>
      <c r="H23" s="161" t="n">
        <v>68</v>
      </c>
      <c r="I23" s="161" t="n">
        <v>5341</v>
      </c>
      <c r="J23" s="161" t="n">
        <v>273</v>
      </c>
      <c r="K23" s="161" t="n">
        <v>1</v>
      </c>
    </row>
    <row r="24" customFormat="false" ht="18" hidden="false" customHeight="true" outlineLevel="0" collapsed="false">
      <c r="A24" s="79"/>
      <c r="B24" s="77"/>
      <c r="C24" s="77" t="s">
        <v>302</v>
      </c>
      <c r="D24" s="161" t="n">
        <v>10130</v>
      </c>
      <c r="E24" s="161" t="n">
        <v>0</v>
      </c>
      <c r="F24" s="161" t="n">
        <v>0</v>
      </c>
      <c r="G24" s="161" t="n">
        <v>39</v>
      </c>
      <c r="H24" s="161" t="n">
        <v>70</v>
      </c>
      <c r="I24" s="161" t="n">
        <v>9507</v>
      </c>
      <c r="J24" s="161" t="n">
        <v>513</v>
      </c>
      <c r="K24" s="161" t="n">
        <v>1</v>
      </c>
    </row>
    <row r="25" customFormat="false" ht="15" hidden="false" customHeight="true" outlineLevel="0" collapsed="false">
      <c r="A25" s="79" t="n">
        <v>8</v>
      </c>
      <c r="B25" s="77" t="s">
        <v>438</v>
      </c>
      <c r="C25" s="77" t="s">
        <v>304</v>
      </c>
      <c r="D25" s="161" t="n">
        <v>8734</v>
      </c>
      <c r="E25" s="161" t="n">
        <v>0</v>
      </c>
      <c r="F25" s="161" t="n">
        <v>0</v>
      </c>
      <c r="G25" s="161" t="n">
        <v>41</v>
      </c>
      <c r="H25" s="161" t="n">
        <v>83</v>
      </c>
      <c r="I25" s="161" t="n">
        <v>8194</v>
      </c>
      <c r="J25" s="161" t="n">
        <v>416</v>
      </c>
      <c r="K25" s="161" t="n">
        <v>0</v>
      </c>
    </row>
    <row r="26" customFormat="false" ht="15" hidden="false" customHeight="true" outlineLevel="0" collapsed="false">
      <c r="A26" s="79"/>
      <c r="B26" s="77"/>
      <c r="C26" s="77" t="s">
        <v>309</v>
      </c>
      <c r="D26" s="161" t="n">
        <v>18864</v>
      </c>
      <c r="E26" s="161" t="n">
        <v>0</v>
      </c>
      <c r="F26" s="161" t="n">
        <v>0</v>
      </c>
      <c r="G26" s="161" t="n">
        <v>80</v>
      </c>
      <c r="H26" s="161" t="n">
        <v>153</v>
      </c>
      <c r="I26" s="161" t="n">
        <v>17701</v>
      </c>
      <c r="J26" s="161" t="n">
        <v>929</v>
      </c>
      <c r="K26" s="161" t="n">
        <v>1</v>
      </c>
    </row>
    <row r="27" customFormat="false" ht="15" hidden="false" customHeight="true" outlineLevel="0" collapsed="false">
      <c r="A27" s="79"/>
      <c r="B27" s="77"/>
      <c r="C27" s="77" t="s">
        <v>302</v>
      </c>
      <c r="D27" s="161" t="n">
        <v>5070</v>
      </c>
      <c r="E27" s="161" t="n">
        <v>0</v>
      </c>
      <c r="F27" s="161" t="n">
        <v>0</v>
      </c>
      <c r="G27" s="161" t="n">
        <v>16</v>
      </c>
      <c r="H27" s="161" t="n">
        <v>29</v>
      </c>
      <c r="I27" s="161" t="n">
        <v>4781</v>
      </c>
      <c r="J27" s="161" t="n">
        <v>243</v>
      </c>
      <c r="K27" s="161" t="n">
        <v>1</v>
      </c>
    </row>
    <row r="28" customFormat="false" ht="15" hidden="false" customHeight="true" outlineLevel="0" collapsed="false">
      <c r="A28" s="79"/>
      <c r="B28" s="77" t="s">
        <v>441</v>
      </c>
      <c r="C28" s="77" t="s">
        <v>304</v>
      </c>
      <c r="D28" s="161" t="n">
        <v>4271</v>
      </c>
      <c r="E28" s="161" t="n">
        <v>0</v>
      </c>
      <c r="F28" s="161" t="n">
        <v>0</v>
      </c>
      <c r="G28" s="161" t="n">
        <v>24</v>
      </c>
      <c r="H28" s="161" t="n">
        <v>41</v>
      </c>
      <c r="I28" s="161" t="n">
        <v>4015</v>
      </c>
      <c r="J28" s="161" t="n">
        <v>191</v>
      </c>
      <c r="K28" s="161" t="n">
        <v>0</v>
      </c>
    </row>
    <row r="29" customFormat="false" ht="15" hidden="false" customHeight="true" outlineLevel="0" collapsed="false">
      <c r="A29" s="79"/>
      <c r="B29" s="77"/>
      <c r="C29" s="77" t="s">
        <v>309</v>
      </c>
      <c r="D29" s="161" t="n">
        <v>9341</v>
      </c>
      <c r="E29" s="161" t="n">
        <v>0</v>
      </c>
      <c r="F29" s="161" t="n">
        <v>0</v>
      </c>
      <c r="G29" s="161" t="n">
        <v>40</v>
      </c>
      <c r="H29" s="161" t="n">
        <v>70</v>
      </c>
      <c r="I29" s="161" t="n">
        <v>8796</v>
      </c>
      <c r="J29" s="161" t="n">
        <v>434</v>
      </c>
      <c r="K29" s="161" t="n">
        <v>1</v>
      </c>
    </row>
    <row r="30" customFormat="false" ht="18" hidden="false" customHeight="true" outlineLevel="0" collapsed="false">
      <c r="A30" s="79"/>
      <c r="B30" s="77"/>
      <c r="C30" s="77" t="s">
        <v>302</v>
      </c>
      <c r="D30" s="161" t="n">
        <v>10070</v>
      </c>
      <c r="E30" s="161" t="n">
        <v>0</v>
      </c>
      <c r="F30" s="161" t="n">
        <v>0</v>
      </c>
      <c r="G30" s="161" t="n">
        <v>42</v>
      </c>
      <c r="H30" s="161" t="n">
        <v>46</v>
      </c>
      <c r="I30" s="161" t="n">
        <v>9402</v>
      </c>
      <c r="J30" s="161" t="n">
        <v>579</v>
      </c>
      <c r="K30" s="161" t="n">
        <v>1</v>
      </c>
    </row>
    <row r="31" customFormat="false" ht="15" hidden="false" customHeight="true" outlineLevel="0" collapsed="false">
      <c r="A31" s="79" t="n">
        <v>9</v>
      </c>
      <c r="B31" s="77" t="s">
        <v>440</v>
      </c>
      <c r="C31" s="77" t="s">
        <v>304</v>
      </c>
      <c r="D31" s="161" t="n">
        <v>8818</v>
      </c>
      <c r="E31" s="161" t="n">
        <v>0</v>
      </c>
      <c r="F31" s="161" t="n">
        <v>0</v>
      </c>
      <c r="G31" s="161" t="n">
        <v>34</v>
      </c>
      <c r="H31" s="161" t="n">
        <v>56</v>
      </c>
      <c r="I31" s="161" t="n">
        <v>8211</v>
      </c>
      <c r="J31" s="161" t="n">
        <v>517</v>
      </c>
      <c r="K31" s="161" t="n">
        <v>0</v>
      </c>
    </row>
    <row r="32" customFormat="false" ht="15" hidden="false" customHeight="true" outlineLevel="0" collapsed="false">
      <c r="A32" s="79"/>
      <c r="B32" s="77"/>
      <c r="C32" s="77" t="s">
        <v>309</v>
      </c>
      <c r="D32" s="161" t="n">
        <v>18888</v>
      </c>
      <c r="E32" s="161" t="n">
        <v>0</v>
      </c>
      <c r="F32" s="161" t="n">
        <v>0</v>
      </c>
      <c r="G32" s="161" t="n">
        <v>76</v>
      </c>
      <c r="H32" s="161" t="n">
        <v>102</v>
      </c>
      <c r="I32" s="161" t="n">
        <v>17613</v>
      </c>
      <c r="J32" s="161" t="n">
        <v>1096</v>
      </c>
      <c r="K32" s="161" t="n">
        <v>1</v>
      </c>
    </row>
    <row r="33" customFormat="false" ht="15" hidden="false" customHeight="true" outlineLevel="0" collapsed="false">
      <c r="A33" s="79"/>
      <c r="B33" s="77"/>
      <c r="C33" s="77" t="s">
        <v>302</v>
      </c>
      <c r="D33" s="161" t="n">
        <v>5134</v>
      </c>
      <c r="E33" s="161" t="n">
        <v>0</v>
      </c>
      <c r="F33" s="161" t="n">
        <v>0</v>
      </c>
      <c r="G33" s="161" t="n">
        <v>18</v>
      </c>
      <c r="H33" s="161" t="n">
        <v>25</v>
      </c>
      <c r="I33" s="161" t="n">
        <v>4795</v>
      </c>
      <c r="J33" s="161" t="n">
        <v>296</v>
      </c>
      <c r="K33" s="161" t="n">
        <v>0</v>
      </c>
    </row>
    <row r="34" customFormat="false" ht="15" hidden="false" customHeight="true" outlineLevel="0" collapsed="false">
      <c r="A34" s="79"/>
      <c r="B34" s="77" t="s">
        <v>441</v>
      </c>
      <c r="C34" s="77" t="s">
        <v>304</v>
      </c>
      <c r="D34" s="161" t="n">
        <v>4232</v>
      </c>
      <c r="E34" s="161" t="n">
        <v>0</v>
      </c>
      <c r="F34" s="161" t="n">
        <v>0</v>
      </c>
      <c r="G34" s="161" t="n">
        <v>13</v>
      </c>
      <c r="H34" s="161" t="n">
        <v>27</v>
      </c>
      <c r="I34" s="161" t="n">
        <v>3951</v>
      </c>
      <c r="J34" s="161" t="n">
        <v>241</v>
      </c>
      <c r="K34" s="161" t="n">
        <v>0</v>
      </c>
    </row>
    <row r="35" customFormat="false" ht="15" hidden="false" customHeight="true" outlineLevel="0" collapsed="false">
      <c r="A35" s="79"/>
      <c r="B35" s="77"/>
      <c r="C35" s="77" t="s">
        <v>309</v>
      </c>
      <c r="D35" s="161" t="n">
        <v>9366</v>
      </c>
      <c r="E35" s="161" t="n">
        <v>0</v>
      </c>
      <c r="F35" s="161" t="n">
        <v>0</v>
      </c>
      <c r="G35" s="161" t="n">
        <v>31</v>
      </c>
      <c r="H35" s="161" t="n">
        <v>52</v>
      </c>
      <c r="I35" s="161" t="n">
        <v>8746</v>
      </c>
      <c r="J35" s="161" t="n">
        <v>537</v>
      </c>
      <c r="K35" s="161" t="n">
        <v>0</v>
      </c>
    </row>
    <row r="36" customFormat="false" ht="18" hidden="false" customHeight="true" outlineLevel="0" collapsed="false">
      <c r="A36" s="79"/>
      <c r="B36" s="77"/>
      <c r="C36" s="77" t="s">
        <v>302</v>
      </c>
      <c r="D36" s="161" t="n">
        <v>9425</v>
      </c>
      <c r="E36" s="226" t="n">
        <v>0</v>
      </c>
      <c r="F36" s="226" t="n">
        <v>0</v>
      </c>
      <c r="G36" s="226" t="n">
        <v>27</v>
      </c>
      <c r="H36" s="226" t="n">
        <v>32</v>
      </c>
      <c r="I36" s="226" t="n">
        <v>8832</v>
      </c>
      <c r="J36" s="226" t="n">
        <v>534</v>
      </c>
      <c r="K36" s="226" t="n">
        <v>0</v>
      </c>
    </row>
    <row r="37" customFormat="false" ht="15" hidden="false" customHeight="true" outlineLevel="0" collapsed="false">
      <c r="A37" s="79" t="n">
        <v>10</v>
      </c>
      <c r="B37" s="77" t="s">
        <v>442</v>
      </c>
      <c r="C37" s="77" t="s">
        <v>304</v>
      </c>
      <c r="D37" s="161" t="n">
        <v>7933</v>
      </c>
      <c r="E37" s="226" t="n">
        <v>0</v>
      </c>
      <c r="F37" s="226" t="n">
        <v>0</v>
      </c>
      <c r="G37" s="226" t="n">
        <v>21</v>
      </c>
      <c r="H37" s="226" t="n">
        <v>25</v>
      </c>
      <c r="I37" s="226" t="n">
        <v>7447</v>
      </c>
      <c r="J37" s="226" t="n">
        <v>439</v>
      </c>
      <c r="K37" s="226" t="n">
        <v>1</v>
      </c>
    </row>
    <row r="38" customFormat="false" ht="15" hidden="false" customHeight="true" outlineLevel="0" collapsed="false">
      <c r="A38" s="79"/>
      <c r="B38" s="77"/>
      <c r="C38" s="77" t="s">
        <v>309</v>
      </c>
      <c r="D38" s="161" t="n">
        <v>17358</v>
      </c>
      <c r="E38" s="161" t="n">
        <v>0</v>
      </c>
      <c r="F38" s="161" t="n">
        <v>0</v>
      </c>
      <c r="G38" s="161" t="n">
        <v>48</v>
      </c>
      <c r="H38" s="161" t="n">
        <v>57</v>
      </c>
      <c r="I38" s="161" t="n">
        <v>16279</v>
      </c>
      <c r="J38" s="161" t="n">
        <v>973</v>
      </c>
      <c r="K38" s="161" t="n">
        <v>1</v>
      </c>
    </row>
    <row r="39" customFormat="false" ht="15" hidden="false" customHeight="true" outlineLevel="0" collapsed="false">
      <c r="A39" s="79"/>
      <c r="B39" s="77"/>
      <c r="C39" s="77" t="s">
        <v>302</v>
      </c>
      <c r="D39" s="161" t="n">
        <v>4805</v>
      </c>
      <c r="E39" s="226" t="n">
        <v>0</v>
      </c>
      <c r="F39" s="226" t="n">
        <v>0</v>
      </c>
      <c r="G39" s="226" t="n">
        <v>16</v>
      </c>
      <c r="H39" s="226" t="n">
        <v>15</v>
      </c>
      <c r="I39" s="226" t="n">
        <v>4528</v>
      </c>
      <c r="J39" s="226" t="n">
        <v>246</v>
      </c>
      <c r="K39" s="226" t="n">
        <v>0</v>
      </c>
    </row>
    <row r="40" customFormat="false" ht="15" hidden="false" customHeight="true" outlineLevel="0" collapsed="false">
      <c r="A40" s="79"/>
      <c r="B40" s="77" t="s">
        <v>443</v>
      </c>
      <c r="C40" s="77" t="s">
        <v>304</v>
      </c>
      <c r="D40" s="161" t="n">
        <v>3909</v>
      </c>
      <c r="E40" s="226" t="n">
        <v>0</v>
      </c>
      <c r="F40" s="226" t="n">
        <v>0</v>
      </c>
      <c r="G40" s="226" t="n">
        <v>9</v>
      </c>
      <c r="H40" s="226" t="n">
        <v>12</v>
      </c>
      <c r="I40" s="226" t="n">
        <v>3692</v>
      </c>
      <c r="J40" s="226" t="n">
        <v>196</v>
      </c>
      <c r="K40" s="226" t="n">
        <v>0</v>
      </c>
    </row>
    <row r="41" customFormat="false" ht="15" hidden="false" customHeight="true" outlineLevel="0" collapsed="false">
      <c r="A41" s="79"/>
      <c r="B41" s="77"/>
      <c r="C41" s="77" t="s">
        <v>309</v>
      </c>
      <c r="D41" s="161" t="n">
        <v>8714</v>
      </c>
      <c r="E41" s="161" t="n">
        <v>0</v>
      </c>
      <c r="F41" s="161" t="n">
        <v>0</v>
      </c>
      <c r="G41" s="161" t="n">
        <v>25</v>
      </c>
      <c r="H41" s="161" t="n">
        <v>27</v>
      </c>
      <c r="I41" s="161" t="n">
        <v>8220</v>
      </c>
      <c r="J41" s="161" t="n">
        <v>442</v>
      </c>
      <c r="K41" s="161" t="n">
        <v>0</v>
      </c>
    </row>
    <row r="42" customFormat="false" ht="18" hidden="false" customHeight="true" outlineLevel="0" collapsed="false">
      <c r="A42" s="77"/>
      <c r="B42" s="77"/>
      <c r="C42" s="77" t="s">
        <v>302</v>
      </c>
      <c r="D42" s="161" t="n">
        <v>52853</v>
      </c>
      <c r="E42" s="161" t="n">
        <v>6386</v>
      </c>
      <c r="F42" s="161" t="n">
        <v>2529</v>
      </c>
      <c r="G42" s="161" t="n">
        <v>171</v>
      </c>
      <c r="H42" s="161" t="n">
        <v>302</v>
      </c>
      <c r="I42" s="161" t="n">
        <v>41103</v>
      </c>
      <c r="J42" s="161" t="n">
        <v>2353</v>
      </c>
      <c r="K42" s="161" t="n">
        <v>9</v>
      </c>
    </row>
    <row r="43" customFormat="false" ht="15" hidden="false" customHeight="true" outlineLevel="0" collapsed="false">
      <c r="A43" s="79" t="s">
        <v>345</v>
      </c>
      <c r="B43" s="77" t="s">
        <v>442</v>
      </c>
      <c r="C43" s="77" t="s">
        <v>304</v>
      </c>
      <c r="D43" s="161" t="n">
        <v>39175</v>
      </c>
      <c r="E43" s="161" t="n">
        <v>2713</v>
      </c>
      <c r="F43" s="161" t="n">
        <v>4592</v>
      </c>
      <c r="G43" s="161" t="n">
        <v>139</v>
      </c>
      <c r="H43" s="161" t="n">
        <v>244</v>
      </c>
      <c r="I43" s="161" t="n">
        <v>29733</v>
      </c>
      <c r="J43" s="161" t="n">
        <v>1750</v>
      </c>
      <c r="K43" s="161" t="n">
        <v>4</v>
      </c>
    </row>
    <row r="44" customFormat="false" ht="15" hidden="false" customHeight="true" outlineLevel="0" collapsed="false">
      <c r="A44" s="77"/>
      <c r="B44" s="77"/>
      <c r="C44" s="77" t="s">
        <v>309</v>
      </c>
      <c r="D44" s="161" t="n">
        <v>92028</v>
      </c>
      <c r="E44" s="161" t="n">
        <v>9099</v>
      </c>
      <c r="F44" s="161" t="n">
        <v>7121</v>
      </c>
      <c r="G44" s="161" t="n">
        <v>310</v>
      </c>
      <c r="H44" s="161" t="n">
        <v>546</v>
      </c>
      <c r="I44" s="161" t="n">
        <v>70836</v>
      </c>
      <c r="J44" s="161" t="n">
        <v>4103</v>
      </c>
      <c r="K44" s="161" t="n">
        <v>13</v>
      </c>
    </row>
    <row r="45" customFormat="false" ht="15" hidden="false" customHeight="true" outlineLevel="0" collapsed="false">
      <c r="A45" s="77"/>
      <c r="B45" s="77"/>
      <c r="C45" s="77" t="s">
        <v>302</v>
      </c>
      <c r="D45" s="161" t="n">
        <v>26604</v>
      </c>
      <c r="E45" s="161" t="n">
        <v>3141</v>
      </c>
      <c r="F45" s="161" t="n">
        <v>1236</v>
      </c>
      <c r="G45" s="161" t="n">
        <v>81</v>
      </c>
      <c r="H45" s="161" t="n">
        <v>156</v>
      </c>
      <c r="I45" s="161" t="n">
        <v>20893</v>
      </c>
      <c r="J45" s="161" t="n">
        <v>1094</v>
      </c>
      <c r="K45" s="161" t="n">
        <v>3</v>
      </c>
    </row>
    <row r="46" customFormat="false" ht="15" hidden="false" customHeight="true" outlineLevel="0" collapsed="false">
      <c r="A46" s="77"/>
      <c r="B46" s="77" t="s">
        <v>444</v>
      </c>
      <c r="C46" s="77" t="s">
        <v>304</v>
      </c>
      <c r="D46" s="161" t="n">
        <v>19037</v>
      </c>
      <c r="E46" s="161" t="n">
        <v>1310</v>
      </c>
      <c r="F46" s="161" t="n">
        <v>2276</v>
      </c>
      <c r="G46" s="161" t="n">
        <v>67</v>
      </c>
      <c r="H46" s="161" t="n">
        <v>115</v>
      </c>
      <c r="I46" s="161" t="n">
        <v>14476</v>
      </c>
      <c r="J46" s="161" t="n">
        <v>793</v>
      </c>
      <c r="K46" s="161" t="n">
        <v>0</v>
      </c>
    </row>
    <row r="47" customFormat="false" ht="15" hidden="false" customHeight="true" outlineLevel="0" collapsed="false">
      <c r="A47" s="77"/>
      <c r="B47" s="77"/>
      <c r="C47" s="77" t="s">
        <v>309</v>
      </c>
      <c r="D47" s="161" t="n">
        <v>45641</v>
      </c>
      <c r="E47" s="161" t="n">
        <v>4451</v>
      </c>
      <c r="F47" s="161" t="n">
        <v>3512</v>
      </c>
      <c r="G47" s="161" t="n">
        <v>148</v>
      </c>
      <c r="H47" s="161" t="n">
        <v>271</v>
      </c>
      <c r="I47" s="161" t="n">
        <v>35369</v>
      </c>
      <c r="J47" s="161" t="n">
        <v>1887</v>
      </c>
      <c r="K47" s="161" t="n">
        <v>3</v>
      </c>
    </row>
    <row r="48" customFormat="false" ht="6" hidden="false" customHeight="true" outlineLevel="0" collapsed="false">
      <c r="A48" s="77"/>
      <c r="B48" s="77"/>
      <c r="C48" s="77"/>
      <c r="D48" s="77"/>
      <c r="E48" s="77"/>
      <c r="F48" s="77"/>
      <c r="G48" s="77"/>
      <c r="H48" s="77"/>
      <c r="I48" s="77"/>
      <c r="J48" s="77"/>
      <c r="K48" s="77"/>
    </row>
    <row r="49" customFormat="false" ht="12" hidden="false" customHeight="true" outlineLevel="0" collapsed="false">
      <c r="A49" s="182" t="s">
        <v>406</v>
      </c>
    </row>
    <row r="50" customFormat="false" ht="9" hidden="false" customHeight="true" outlineLevel="0" collapsed="false">
      <c r="A50" s="182" t="s">
        <v>445</v>
      </c>
    </row>
    <row r="51" customFormat="false" ht="9" hidden="false" customHeight="true" outlineLevel="0" collapsed="false"/>
    <row r="63" customFormat="false" ht="10.5" hidden="false" customHeight="true" outlineLevel="0" collapsed="false"/>
    <row r="64" customFormat="false" ht="9"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27734375" defaultRowHeight="13.2" zeroHeight="false" outlineLevelRow="0" outlineLevelCol="0"/>
  <cols>
    <col collapsed="false" customWidth="true" hidden="false" outlineLevel="0" max="1" min="1" style="32" width="5.84"/>
    <col collapsed="false" customWidth="false" hidden="false" outlineLevel="0" max="7" min="2" style="32" width="13.28"/>
    <col collapsed="false" customWidth="true" hidden="false" outlineLevel="0" max="8" min="8" style="32" width="7.99"/>
    <col collapsed="false" customWidth="false" hidden="false" outlineLevel="0" max="257" min="9" style="32" width="13.28"/>
  </cols>
  <sheetData>
    <row r="1" customFormat="false" ht="15.6" hidden="false" customHeight="false" outlineLevel="0" collapsed="false">
      <c r="B1" s="33" t="s">
        <v>11</v>
      </c>
      <c r="C1" s="33"/>
      <c r="D1" s="33"/>
      <c r="E1" s="33"/>
      <c r="F1" s="33"/>
      <c r="G1" s="33"/>
      <c r="H1" s="34"/>
    </row>
    <row r="2" customFormat="false" ht="13.2" hidden="false" customHeight="false" outlineLevel="0" collapsed="false">
      <c r="A2" s="35" t="s">
        <v>12</v>
      </c>
      <c r="B2" s="35"/>
      <c r="C2" s="35"/>
      <c r="D2" s="1"/>
      <c r="E2" s="1"/>
      <c r="F2" s="1"/>
    </row>
    <row r="3" customFormat="false" ht="13.2" hidden="false" customHeight="false" outlineLevel="0" collapsed="false">
      <c r="B3" s="36"/>
      <c r="C3" s="36"/>
      <c r="D3" s="36"/>
      <c r="E3" s="36"/>
      <c r="F3" s="36"/>
      <c r="G3" s="36"/>
    </row>
    <row r="4" customFormat="false" ht="13.2" hidden="false" customHeight="false" outlineLevel="0" collapsed="false">
      <c r="B4" s="37" t="s">
        <v>13</v>
      </c>
      <c r="C4" s="37"/>
      <c r="D4" s="37"/>
      <c r="E4" s="37"/>
      <c r="F4" s="37"/>
      <c r="G4" s="37"/>
    </row>
    <row r="5" customFormat="false" ht="13.2" hidden="false" customHeight="false" outlineLevel="0" collapsed="false">
      <c r="B5" s="36" t="s">
        <v>14</v>
      </c>
      <c r="C5" s="36"/>
      <c r="D5" s="36"/>
      <c r="E5" s="36"/>
      <c r="F5" s="36"/>
      <c r="G5" s="36"/>
    </row>
    <row r="7" customFormat="false" ht="13.2" hidden="false" customHeight="false" outlineLevel="0" collapsed="false">
      <c r="B7" s="38" t="s">
        <v>15</v>
      </c>
    </row>
    <row r="8" customFormat="false" ht="15" hidden="false" customHeight="true" outlineLevel="0" collapsed="false">
      <c r="B8" s="32" t="s">
        <v>16</v>
      </c>
      <c r="D8" s="32" t="s">
        <v>17</v>
      </c>
    </row>
    <row r="9" customFormat="false" ht="13.2" hidden="false" customHeight="false" outlineLevel="0" collapsed="false">
      <c r="B9" s="32" t="s">
        <v>18</v>
      </c>
      <c r="D9" s="32" t="s">
        <v>19</v>
      </c>
    </row>
    <row r="10" customFormat="false" ht="13.2" hidden="false" customHeight="false" outlineLevel="0" collapsed="false">
      <c r="B10" s="32" t="s">
        <v>20</v>
      </c>
      <c r="D10" s="32" t="s">
        <v>21</v>
      </c>
    </row>
    <row r="11" customFormat="false" ht="13.2" hidden="false" customHeight="false" outlineLevel="0" collapsed="false">
      <c r="B11" s="32" t="s">
        <v>22</v>
      </c>
      <c r="D11" s="32" t="s">
        <v>23</v>
      </c>
    </row>
    <row r="12" customFormat="false" ht="13.2" hidden="false" customHeight="false" outlineLevel="0" collapsed="false">
      <c r="B12" s="32" t="s">
        <v>24</v>
      </c>
      <c r="D12" s="32" t="s">
        <v>25</v>
      </c>
    </row>
    <row r="13" customFormat="false" ht="8.1" hidden="false" customHeight="true" outlineLevel="0" collapsed="false"/>
    <row r="14" customFormat="false" ht="13.2" hidden="false" customHeight="false" outlineLevel="0" collapsed="false">
      <c r="B14" s="38" t="s">
        <v>26</v>
      </c>
      <c r="E14" s="39"/>
    </row>
    <row r="15" customFormat="false" ht="15" hidden="false" customHeight="true" outlineLevel="0" collapsed="false">
      <c r="B15" s="32" t="s">
        <v>27</v>
      </c>
    </row>
    <row r="16" customFormat="false" ht="13.2" hidden="false" customHeight="false" outlineLevel="0" collapsed="false">
      <c r="B16" s="32" t="s">
        <v>28</v>
      </c>
    </row>
    <row r="17" customFormat="false" ht="13.2" hidden="false" customHeight="false" outlineLevel="0" collapsed="false">
      <c r="B17" s="32" t="s">
        <v>29</v>
      </c>
    </row>
    <row r="18" customFormat="false" ht="13.2" hidden="false" customHeight="false" outlineLevel="0" collapsed="false">
      <c r="B18" s="32" t="s">
        <v>30</v>
      </c>
    </row>
    <row r="19" customFormat="false" ht="13.2" hidden="false" customHeight="false" outlineLevel="0" collapsed="false">
      <c r="B19" s="32" t="s">
        <v>31</v>
      </c>
    </row>
    <row r="20" customFormat="false" ht="13.2" hidden="false" customHeight="false" outlineLevel="0" collapsed="false">
      <c r="B20" s="32" t="s">
        <v>32</v>
      </c>
    </row>
    <row r="21" customFormat="false" ht="8.1" hidden="false" customHeight="true" outlineLevel="0" collapsed="false"/>
    <row r="22" customFormat="false" ht="13.2" hidden="false" customHeight="false" outlineLevel="0" collapsed="false">
      <c r="B22" s="38"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5" customFormat="false" ht="8.1" hidden="false" customHeight="true" outlineLevel="0" collapsed="false"/>
    <row r="36" customFormat="false" ht="13.2" hidden="false" customHeight="false" outlineLevel="0" collapsed="false">
      <c r="B36" s="38" t="s">
        <v>46</v>
      </c>
    </row>
    <row r="37" customFormat="false" ht="15" hidden="false" customHeight="true" outlineLevel="0" collapsed="false">
      <c r="B37" s="40" t="s">
        <v>47</v>
      </c>
      <c r="C37" s="32" t="s">
        <v>48</v>
      </c>
    </row>
    <row r="38" customFormat="false" ht="15" hidden="false" customHeight="true" outlineLevel="0" collapsed="false">
      <c r="B38" s="40" t="s">
        <v>49</v>
      </c>
      <c r="C38" s="32" t="s">
        <v>50</v>
      </c>
    </row>
    <row r="39" customFormat="false" ht="12.9" hidden="false" customHeight="true" outlineLevel="0" collapsed="false">
      <c r="B39" s="40"/>
      <c r="C39" s="32" t="s">
        <v>51</v>
      </c>
    </row>
    <row r="40" customFormat="false" ht="15" hidden="false" customHeight="true" outlineLevel="0" collapsed="false">
      <c r="B40" s="41" t="s">
        <v>52</v>
      </c>
      <c r="C40" s="32" t="s">
        <v>53</v>
      </c>
    </row>
    <row r="41" customFormat="false" ht="15" hidden="false" customHeight="true" outlineLevel="0" collapsed="false">
      <c r="B41" s="41" t="s">
        <v>54</v>
      </c>
      <c r="C41" s="32" t="s">
        <v>55</v>
      </c>
    </row>
    <row r="42" customFormat="false" ht="15" hidden="false" customHeight="true" outlineLevel="0" collapsed="false">
      <c r="B42" s="40" t="s">
        <v>56</v>
      </c>
      <c r="C42" s="32" t="s">
        <v>57</v>
      </c>
    </row>
    <row r="43" customFormat="false" ht="15" hidden="false" customHeight="true" outlineLevel="0" collapsed="false">
      <c r="B43" s="40" t="s">
        <v>58</v>
      </c>
      <c r="C43" s="32" t="s">
        <v>59</v>
      </c>
    </row>
    <row r="44" customFormat="false" ht="15" hidden="false" customHeight="true" outlineLevel="0" collapsed="false">
      <c r="B44" s="40" t="s">
        <v>60</v>
      </c>
      <c r="C44" s="32" t="s">
        <v>61</v>
      </c>
    </row>
    <row r="45" customFormat="false" ht="12.9" hidden="false" customHeight="true" outlineLevel="0" collapsed="false">
      <c r="B45" s="40"/>
      <c r="C45" s="32" t="s">
        <v>62</v>
      </c>
    </row>
    <row r="46" customFormat="false" ht="15" hidden="false" customHeight="true" outlineLevel="0" collapsed="false">
      <c r="B46" s="40" t="s">
        <v>63</v>
      </c>
      <c r="C46" s="32" t="s">
        <v>64</v>
      </c>
    </row>
    <row r="47" customFormat="false" ht="15" hidden="false" customHeight="true" outlineLevel="0" collapsed="false">
      <c r="B47" s="40" t="s">
        <v>65</v>
      </c>
      <c r="C47" s="32" t="s">
        <v>66</v>
      </c>
    </row>
    <row r="48" customFormat="false" ht="15" hidden="false" customHeight="true" outlineLevel="0" collapsed="false">
      <c r="B48" s="40" t="s">
        <v>67</v>
      </c>
      <c r="C48" s="32" t="s">
        <v>68</v>
      </c>
    </row>
    <row r="49" customFormat="false" ht="15" hidden="false" customHeight="true" outlineLevel="0" collapsed="false">
      <c r="B49" s="40" t="s">
        <v>69</v>
      </c>
      <c r="C49" s="32" t="s">
        <v>70</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2" t="s">
        <v>71</v>
      </c>
    </row>
    <row r="53" customFormat="false" ht="13.2" hidden="false" customHeight="false" outlineLevel="0" collapsed="false">
      <c r="B53" s="32" t="s">
        <v>72</v>
      </c>
    </row>
    <row r="54" customFormat="false" ht="13.2" hidden="false" customHeight="false" outlineLevel="0" collapsed="false">
      <c r="B54" s="32" t="s">
        <v>73</v>
      </c>
    </row>
    <row r="55" customFormat="false" ht="13.2" hidden="false" customHeight="false" outlineLevel="0" collapsed="false">
      <c r="B55" s="32" t="s">
        <v>74</v>
      </c>
    </row>
    <row r="56" customFormat="false" ht="13.2" hidden="false" customHeight="false" outlineLevel="0" collapsed="false">
      <c r="B56" s="32" t="s">
        <v>75</v>
      </c>
    </row>
    <row r="57" customFormat="false" ht="13.2" hidden="false" customHeight="false" outlineLevel="0" collapsed="false">
      <c r="B57" s="32" t="s">
        <v>76</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99"/>
    <col collapsed="false" customWidth="true" hidden="false" outlineLevel="0" max="18" min="3" style="77" width="10.27"/>
    <col collapsed="false" customWidth="true" hidden="false" outlineLevel="0" max="19" min="19" style="77" width="4.85"/>
    <col collapsed="false" customWidth="true" hidden="false" outlineLevel="0" max="20" min="20" style="77" width="11.28"/>
    <col collapsed="false" customWidth="true" hidden="false" outlineLevel="0" max="21" min="21" style="77" width="9.42"/>
    <col collapsed="false" customWidth="false" hidden="false" outlineLevel="0" max="257" min="22" style="77" width="11.99"/>
  </cols>
  <sheetData>
    <row r="1" customFormat="false" ht="24.75" hidden="false" customHeight="true" outlineLevel="0" collapsed="false">
      <c r="A1" s="61" t="s">
        <v>130</v>
      </c>
      <c r="B1" s="61"/>
    </row>
    <row r="2" customFormat="false" ht="24.9" hidden="false" customHeight="true" outlineLevel="0" collapsed="false">
      <c r="A2" s="84" t="s">
        <v>227</v>
      </c>
      <c r="B2" s="84"/>
      <c r="C2" s="84"/>
      <c r="D2" s="84"/>
      <c r="E2" s="84"/>
      <c r="F2" s="84"/>
      <c r="G2" s="84"/>
      <c r="H2" s="84"/>
      <c r="I2" s="84"/>
      <c r="J2" s="84"/>
      <c r="K2" s="84"/>
      <c r="L2" s="84"/>
      <c r="M2" s="84"/>
      <c r="N2" s="84"/>
      <c r="O2" s="84"/>
      <c r="P2" s="84"/>
      <c r="Q2" s="84"/>
      <c r="R2" s="84"/>
      <c r="S2" s="155" t="s">
        <v>227</v>
      </c>
      <c r="T2" s="220"/>
    </row>
    <row r="3" customFormat="false" ht="14.1" hidden="false" customHeight="true" outlineLevel="0" collapsed="false">
      <c r="A3" s="227"/>
      <c r="B3" s="227"/>
      <c r="C3" s="227"/>
      <c r="D3" s="227"/>
      <c r="E3" s="227"/>
      <c r="F3" s="228"/>
      <c r="G3" s="228"/>
      <c r="H3" s="228"/>
      <c r="I3" s="229" t="s">
        <v>446</v>
      </c>
      <c r="J3" s="228" t="s">
        <v>229</v>
      </c>
      <c r="K3" s="228"/>
      <c r="L3" s="228"/>
      <c r="M3" s="228"/>
      <c r="N3" s="228"/>
      <c r="O3" s="228"/>
      <c r="P3" s="228"/>
      <c r="Q3" s="228"/>
      <c r="R3" s="228"/>
      <c r="S3" s="227"/>
      <c r="T3" s="217"/>
    </row>
    <row r="4" customFormat="false" ht="18" hidden="false" customHeight="true" outlineLevel="0" collapsed="false">
      <c r="A4" s="230"/>
      <c r="B4" s="231"/>
      <c r="C4" s="232"/>
      <c r="D4" s="233"/>
      <c r="E4" s="233"/>
      <c r="F4" s="232"/>
      <c r="G4" s="232"/>
      <c r="H4" s="232"/>
      <c r="I4" s="232" t="s">
        <v>230</v>
      </c>
      <c r="J4" s="233" t="s">
        <v>447</v>
      </c>
      <c r="K4" s="233"/>
      <c r="L4" s="233"/>
      <c r="M4" s="233"/>
      <c r="N4" s="233"/>
      <c r="O4" s="233"/>
      <c r="P4" s="233"/>
      <c r="Q4" s="233"/>
      <c r="R4" s="233"/>
      <c r="S4" s="234"/>
    </row>
    <row r="5" customFormat="false" ht="26.1" hidden="false" customHeight="true" outlineLevel="0" collapsed="false">
      <c r="A5" s="149" t="s">
        <v>232</v>
      </c>
      <c r="B5" s="87" t="s">
        <v>448</v>
      </c>
      <c r="C5" s="150" t="s">
        <v>233</v>
      </c>
      <c r="D5" s="150"/>
      <c r="E5" s="150"/>
      <c r="F5" s="87" t="s">
        <v>234</v>
      </c>
      <c r="G5" s="87"/>
      <c r="H5" s="87"/>
      <c r="I5" s="190"/>
      <c r="J5" s="92" t="s">
        <v>146</v>
      </c>
      <c r="K5" s="92"/>
      <c r="L5" s="92"/>
      <c r="M5" s="92"/>
      <c r="N5" s="92"/>
      <c r="O5" s="92"/>
      <c r="P5" s="92"/>
      <c r="Q5" s="92"/>
      <c r="R5" s="136" t="s">
        <v>235</v>
      </c>
      <c r="S5" s="88" t="s">
        <v>232</v>
      </c>
    </row>
    <row r="6" customFormat="false" ht="20.1" hidden="false" customHeight="true" outlineLevel="0" collapsed="false">
      <c r="A6" s="149"/>
      <c r="B6" s="87"/>
      <c r="C6" s="87" t="s">
        <v>151</v>
      </c>
      <c r="D6" s="87" t="s">
        <v>236</v>
      </c>
      <c r="E6" s="87"/>
      <c r="F6" s="87" t="s">
        <v>151</v>
      </c>
      <c r="G6" s="87" t="s">
        <v>237</v>
      </c>
      <c r="H6" s="87"/>
      <c r="I6" s="204" t="s">
        <v>151</v>
      </c>
      <c r="J6" s="91" t="s">
        <v>152</v>
      </c>
      <c r="K6" s="91"/>
      <c r="L6" s="92" t="s">
        <v>238</v>
      </c>
      <c r="M6" s="92"/>
      <c r="N6" s="92"/>
      <c r="O6" s="92"/>
      <c r="P6" s="92"/>
      <c r="Q6" s="92"/>
      <c r="R6" s="136"/>
      <c r="S6" s="88"/>
    </row>
    <row r="7" customFormat="false" ht="20.1" hidden="false" customHeight="true" outlineLevel="0" collapsed="false">
      <c r="A7" s="149"/>
      <c r="B7" s="87"/>
      <c r="C7" s="87"/>
      <c r="D7" s="150" t="s">
        <v>449</v>
      </c>
      <c r="E7" s="136" t="s">
        <v>240</v>
      </c>
      <c r="F7" s="87"/>
      <c r="G7" s="150" t="s">
        <v>449</v>
      </c>
      <c r="H7" s="150" t="s">
        <v>241</v>
      </c>
      <c r="I7" s="204"/>
      <c r="J7" s="85" t="s">
        <v>153</v>
      </c>
      <c r="K7" s="150" t="s">
        <v>242</v>
      </c>
      <c r="L7" s="87" t="s">
        <v>450</v>
      </c>
      <c r="M7" s="87"/>
      <c r="N7" s="87"/>
      <c r="O7" s="87" t="s">
        <v>244</v>
      </c>
      <c r="P7" s="87"/>
      <c r="Q7" s="87"/>
      <c r="R7" s="136"/>
      <c r="S7" s="88"/>
    </row>
    <row r="8" customFormat="false" ht="20.1" hidden="false" customHeight="true" outlineLevel="0" collapsed="false">
      <c r="A8" s="149"/>
      <c r="B8" s="87"/>
      <c r="C8" s="87"/>
      <c r="D8" s="87"/>
      <c r="E8" s="136"/>
      <c r="F8" s="87"/>
      <c r="G8" s="87"/>
      <c r="H8" s="87"/>
      <c r="I8" s="204"/>
      <c r="J8" s="85"/>
      <c r="K8" s="150"/>
      <c r="L8" s="87" t="s">
        <v>151</v>
      </c>
      <c r="M8" s="87" t="s">
        <v>152</v>
      </c>
      <c r="N8" s="87"/>
      <c r="O8" s="87" t="s">
        <v>151</v>
      </c>
      <c r="P8" s="87" t="s">
        <v>152</v>
      </c>
      <c r="Q8" s="87"/>
      <c r="R8" s="136"/>
      <c r="S8" s="88"/>
    </row>
    <row r="9" customFormat="false" ht="20.1" hidden="false" customHeight="true" outlineLevel="0" collapsed="false">
      <c r="A9" s="149"/>
      <c r="B9" s="87"/>
      <c r="C9" s="87"/>
      <c r="D9" s="87"/>
      <c r="E9" s="136"/>
      <c r="F9" s="87"/>
      <c r="G9" s="87"/>
      <c r="H9" s="87"/>
      <c r="I9" s="204"/>
      <c r="J9" s="85"/>
      <c r="K9" s="150"/>
      <c r="L9" s="150"/>
      <c r="M9" s="91" t="s">
        <v>153</v>
      </c>
      <c r="N9" s="91" t="s">
        <v>154</v>
      </c>
      <c r="O9" s="87"/>
      <c r="P9" s="91" t="s">
        <v>153</v>
      </c>
      <c r="Q9" s="92" t="s">
        <v>154</v>
      </c>
      <c r="R9" s="136"/>
      <c r="S9" s="88"/>
    </row>
    <row r="10" customFormat="false" ht="24.9" hidden="false" customHeight="true" outlineLevel="0" collapsed="false">
      <c r="A10" s="176" t="n">
        <v>1</v>
      </c>
      <c r="B10" s="235" t="s">
        <v>197</v>
      </c>
      <c r="C10" s="236"/>
      <c r="D10" s="236"/>
      <c r="E10" s="236"/>
      <c r="F10" s="236"/>
      <c r="G10" s="236"/>
      <c r="H10" s="236"/>
      <c r="I10" s="236"/>
      <c r="J10" s="236"/>
      <c r="K10" s="236"/>
      <c r="L10" s="236"/>
      <c r="M10" s="236"/>
      <c r="N10" s="236"/>
      <c r="O10" s="236"/>
      <c r="P10" s="236"/>
      <c r="Q10" s="236"/>
      <c r="R10" s="236"/>
      <c r="S10" s="211"/>
    </row>
    <row r="11" customFormat="false" ht="11.4" hidden="false" customHeight="true" outlineLevel="0" collapsed="false">
      <c r="A11" s="176"/>
      <c r="B11" s="235" t="s">
        <v>451</v>
      </c>
      <c r="C11" s="226" t="n">
        <v>21</v>
      </c>
      <c r="D11" s="226" t="n">
        <v>8</v>
      </c>
      <c r="E11" s="226" t="n">
        <v>13</v>
      </c>
      <c r="F11" s="226" t="n">
        <v>215</v>
      </c>
      <c r="G11" s="226" t="n">
        <v>76</v>
      </c>
      <c r="H11" s="226" t="n">
        <v>139</v>
      </c>
      <c r="I11" s="226" t="n">
        <v>5439</v>
      </c>
      <c r="J11" s="226" t="n">
        <v>2682</v>
      </c>
      <c r="K11" s="226" t="n">
        <v>783</v>
      </c>
      <c r="L11" s="226" t="n">
        <v>1836</v>
      </c>
      <c r="M11" s="226" t="n">
        <v>912</v>
      </c>
      <c r="N11" s="226" t="n">
        <v>327</v>
      </c>
      <c r="O11" s="226" t="n">
        <v>3603</v>
      </c>
      <c r="P11" s="226" t="n">
        <v>1770</v>
      </c>
      <c r="Q11" s="226" t="n">
        <v>456</v>
      </c>
      <c r="R11" s="226" t="n">
        <v>170</v>
      </c>
      <c r="S11" s="176" t="n">
        <v>1</v>
      </c>
    </row>
    <row r="12" customFormat="false" ht="23.4" hidden="false" customHeight="true" outlineLevel="0" collapsed="false">
      <c r="A12" s="176" t="n">
        <v>2</v>
      </c>
      <c r="B12" s="237" t="s">
        <v>452</v>
      </c>
      <c r="C12" s="226" t="n">
        <v>22</v>
      </c>
      <c r="D12" s="226" t="n">
        <v>16</v>
      </c>
      <c r="E12" s="226" t="n">
        <v>6</v>
      </c>
      <c r="F12" s="226" t="n">
        <v>286</v>
      </c>
      <c r="G12" s="226" t="n">
        <v>207</v>
      </c>
      <c r="H12" s="226" t="n">
        <v>79</v>
      </c>
      <c r="I12" s="226" t="n">
        <v>7254</v>
      </c>
      <c r="J12" s="226" t="n">
        <v>3505</v>
      </c>
      <c r="K12" s="226" t="n">
        <v>2990</v>
      </c>
      <c r="L12" s="226" t="n">
        <v>5372</v>
      </c>
      <c r="M12" s="226" t="n">
        <v>2627</v>
      </c>
      <c r="N12" s="226" t="n">
        <v>2346</v>
      </c>
      <c r="O12" s="226" t="n">
        <v>1882</v>
      </c>
      <c r="P12" s="226" t="n">
        <v>878</v>
      </c>
      <c r="Q12" s="226" t="n">
        <v>644</v>
      </c>
      <c r="R12" s="226" t="n">
        <v>158</v>
      </c>
      <c r="S12" s="176" t="n">
        <v>2</v>
      </c>
    </row>
    <row r="13" customFormat="false" ht="23.4" hidden="false" customHeight="true" outlineLevel="0" collapsed="false">
      <c r="A13" s="176" t="n">
        <v>3</v>
      </c>
      <c r="B13" s="235" t="s">
        <v>453</v>
      </c>
      <c r="C13" s="238"/>
      <c r="D13" s="238"/>
      <c r="E13" s="238"/>
      <c r="F13" s="238"/>
      <c r="G13" s="238"/>
      <c r="H13" s="238"/>
      <c r="I13" s="238"/>
      <c r="J13" s="238"/>
      <c r="K13" s="238"/>
      <c r="L13" s="238"/>
      <c r="M13" s="238"/>
      <c r="N13" s="238"/>
      <c r="O13" s="238"/>
      <c r="P13" s="238"/>
      <c r="Q13" s="238"/>
      <c r="R13" s="238"/>
      <c r="S13" s="176"/>
    </row>
    <row r="14" customFormat="false" ht="11.4" hidden="false" customHeight="true" outlineLevel="0" collapsed="false">
      <c r="A14" s="176"/>
      <c r="B14" s="235" t="s">
        <v>454</v>
      </c>
      <c r="C14" s="226" t="n">
        <v>21</v>
      </c>
      <c r="D14" s="226" t="n">
        <v>9</v>
      </c>
      <c r="E14" s="226" t="n">
        <v>12</v>
      </c>
      <c r="F14" s="226" t="n">
        <v>218</v>
      </c>
      <c r="G14" s="226" t="n">
        <v>78</v>
      </c>
      <c r="H14" s="226" t="n">
        <v>140</v>
      </c>
      <c r="I14" s="226" t="n">
        <v>5692</v>
      </c>
      <c r="J14" s="226" t="n">
        <v>2771</v>
      </c>
      <c r="K14" s="226" t="n">
        <v>1380</v>
      </c>
      <c r="L14" s="226" t="n">
        <v>2102</v>
      </c>
      <c r="M14" s="226" t="n">
        <v>939</v>
      </c>
      <c r="N14" s="226" t="n">
        <v>454</v>
      </c>
      <c r="O14" s="226" t="n">
        <v>3590</v>
      </c>
      <c r="P14" s="226" t="n">
        <v>1832</v>
      </c>
      <c r="Q14" s="226" t="n">
        <v>926</v>
      </c>
      <c r="R14" s="226" t="n">
        <v>236</v>
      </c>
      <c r="S14" s="176" t="n">
        <v>3</v>
      </c>
    </row>
    <row r="15" customFormat="false" ht="23.4" hidden="false" customHeight="true" outlineLevel="0" collapsed="false">
      <c r="A15" s="176" t="n">
        <v>4</v>
      </c>
      <c r="B15" s="235" t="s">
        <v>200</v>
      </c>
      <c r="C15" s="238"/>
      <c r="D15" s="238"/>
      <c r="E15" s="238"/>
      <c r="F15" s="238"/>
      <c r="G15" s="238"/>
      <c r="H15" s="238"/>
      <c r="I15" s="238"/>
      <c r="J15" s="238"/>
      <c r="K15" s="238"/>
      <c r="L15" s="238"/>
      <c r="M15" s="238"/>
      <c r="N15" s="238"/>
      <c r="O15" s="238"/>
      <c r="P15" s="238"/>
      <c r="Q15" s="238"/>
      <c r="R15" s="238"/>
      <c r="S15" s="176"/>
    </row>
    <row r="16" customFormat="false" ht="11.4" hidden="false" customHeight="true" outlineLevel="0" collapsed="false">
      <c r="A16" s="176"/>
      <c r="B16" s="235" t="s">
        <v>455</v>
      </c>
      <c r="C16" s="226" t="n">
        <v>15</v>
      </c>
      <c r="D16" s="226" t="n">
        <v>10</v>
      </c>
      <c r="E16" s="226" t="n">
        <v>5</v>
      </c>
      <c r="F16" s="226" t="n">
        <v>220</v>
      </c>
      <c r="G16" s="226" t="n">
        <v>161</v>
      </c>
      <c r="H16" s="226" t="n">
        <v>59</v>
      </c>
      <c r="I16" s="226" t="n">
        <v>5733</v>
      </c>
      <c r="J16" s="226" t="n">
        <v>2771</v>
      </c>
      <c r="K16" s="226" t="n">
        <v>1000</v>
      </c>
      <c r="L16" s="226" t="n">
        <v>4262</v>
      </c>
      <c r="M16" s="226" t="n">
        <v>2050</v>
      </c>
      <c r="N16" s="226" t="n">
        <v>755</v>
      </c>
      <c r="O16" s="226" t="n">
        <v>1471</v>
      </c>
      <c r="P16" s="226" t="n">
        <v>721</v>
      </c>
      <c r="Q16" s="226" t="n">
        <v>245</v>
      </c>
      <c r="R16" s="226" t="n">
        <v>0</v>
      </c>
      <c r="S16" s="176" t="n">
        <v>4</v>
      </c>
    </row>
    <row r="17" customFormat="false" ht="23.4" hidden="false" customHeight="true" outlineLevel="0" collapsed="false">
      <c r="A17" s="176" t="n">
        <v>5</v>
      </c>
      <c r="B17" s="235" t="s">
        <v>456</v>
      </c>
      <c r="C17" s="238"/>
      <c r="D17" s="238"/>
      <c r="E17" s="238"/>
      <c r="F17" s="238"/>
      <c r="G17" s="238"/>
      <c r="H17" s="238"/>
      <c r="I17" s="238"/>
      <c r="J17" s="238"/>
      <c r="K17" s="238"/>
      <c r="L17" s="238"/>
      <c r="M17" s="238"/>
      <c r="N17" s="238"/>
      <c r="O17" s="238"/>
      <c r="P17" s="238"/>
      <c r="Q17" s="238"/>
      <c r="R17" s="238"/>
      <c r="S17" s="176"/>
    </row>
    <row r="18" customFormat="false" ht="11.4" hidden="false" customHeight="true" outlineLevel="0" collapsed="false">
      <c r="A18" s="176"/>
      <c r="B18" s="235" t="s">
        <v>207</v>
      </c>
      <c r="C18" s="226" t="n">
        <v>19</v>
      </c>
      <c r="D18" s="226" t="n">
        <v>13</v>
      </c>
      <c r="E18" s="226" t="n">
        <v>6</v>
      </c>
      <c r="F18" s="226" t="n">
        <v>297</v>
      </c>
      <c r="G18" s="226" t="n">
        <v>200</v>
      </c>
      <c r="H18" s="226" t="n">
        <v>97</v>
      </c>
      <c r="I18" s="226" t="n">
        <v>7792</v>
      </c>
      <c r="J18" s="226" t="n">
        <v>3798</v>
      </c>
      <c r="K18" s="226" t="n">
        <v>853</v>
      </c>
      <c r="L18" s="226" t="n">
        <v>5140</v>
      </c>
      <c r="M18" s="226" t="n">
        <v>2549</v>
      </c>
      <c r="N18" s="226" t="n">
        <v>524</v>
      </c>
      <c r="O18" s="226" t="n">
        <v>2652</v>
      </c>
      <c r="P18" s="226" t="n">
        <v>1249</v>
      </c>
      <c r="Q18" s="226" t="n">
        <v>329</v>
      </c>
      <c r="R18" s="226" t="n">
        <v>0</v>
      </c>
      <c r="S18" s="176" t="n">
        <v>5</v>
      </c>
    </row>
    <row r="19" customFormat="false" ht="23.4" hidden="false" customHeight="true" outlineLevel="0" collapsed="false">
      <c r="A19" s="176" t="n">
        <v>6</v>
      </c>
      <c r="B19" s="235" t="s">
        <v>457</v>
      </c>
      <c r="C19" s="238"/>
      <c r="D19" s="238"/>
      <c r="E19" s="238"/>
      <c r="F19" s="238"/>
      <c r="G19" s="238"/>
      <c r="H19" s="238"/>
      <c r="I19" s="238"/>
      <c r="J19" s="238"/>
      <c r="K19" s="238"/>
      <c r="L19" s="238"/>
      <c r="M19" s="238"/>
      <c r="N19" s="238"/>
      <c r="O19" s="238"/>
      <c r="P19" s="238"/>
      <c r="Q19" s="238"/>
      <c r="R19" s="238"/>
      <c r="S19" s="176"/>
    </row>
    <row r="20" customFormat="false" ht="11.4" hidden="false" customHeight="true" outlineLevel="0" collapsed="false">
      <c r="A20" s="176"/>
      <c r="B20" s="235" t="s">
        <v>206</v>
      </c>
      <c r="C20" s="226" t="n">
        <v>16</v>
      </c>
      <c r="D20" s="226" t="n">
        <v>6</v>
      </c>
      <c r="E20" s="226" t="n">
        <v>10</v>
      </c>
      <c r="F20" s="226" t="n">
        <v>224</v>
      </c>
      <c r="G20" s="226" t="n">
        <v>93</v>
      </c>
      <c r="H20" s="226" t="n">
        <v>131</v>
      </c>
      <c r="I20" s="226" t="n">
        <v>5882</v>
      </c>
      <c r="J20" s="226" t="n">
        <v>2835</v>
      </c>
      <c r="K20" s="226" t="n">
        <v>1020</v>
      </c>
      <c r="L20" s="226" t="n">
        <v>2558</v>
      </c>
      <c r="M20" s="226" t="n">
        <v>1310</v>
      </c>
      <c r="N20" s="226" t="n">
        <v>437</v>
      </c>
      <c r="O20" s="226" t="n">
        <v>3324</v>
      </c>
      <c r="P20" s="226" t="n">
        <v>1525</v>
      </c>
      <c r="Q20" s="226" t="n">
        <v>583</v>
      </c>
      <c r="R20" s="226" t="n">
        <v>571</v>
      </c>
      <c r="S20" s="176" t="n">
        <v>6</v>
      </c>
    </row>
    <row r="21" customFormat="false" ht="23.4" hidden="false" customHeight="true" outlineLevel="0" collapsed="false">
      <c r="A21" s="176" t="n">
        <v>7</v>
      </c>
      <c r="B21" s="235" t="s">
        <v>458</v>
      </c>
      <c r="C21" s="238"/>
      <c r="D21" s="238"/>
      <c r="E21" s="238"/>
      <c r="F21" s="238"/>
      <c r="G21" s="238"/>
      <c r="H21" s="238"/>
      <c r="I21" s="238"/>
      <c r="J21" s="238"/>
      <c r="K21" s="238"/>
      <c r="L21" s="238"/>
      <c r="M21" s="238"/>
      <c r="N21" s="238"/>
      <c r="O21" s="238"/>
      <c r="P21" s="238"/>
      <c r="Q21" s="238"/>
      <c r="R21" s="238"/>
      <c r="S21" s="176"/>
    </row>
    <row r="22" customFormat="false" ht="11.4" hidden="false" customHeight="true" outlineLevel="0" collapsed="false">
      <c r="A22" s="176"/>
      <c r="B22" s="235" t="s">
        <v>210</v>
      </c>
      <c r="C22" s="226" t="n">
        <v>26</v>
      </c>
      <c r="D22" s="226" t="n">
        <v>18</v>
      </c>
      <c r="E22" s="226" t="n">
        <v>8</v>
      </c>
      <c r="F22" s="226" t="n">
        <v>333</v>
      </c>
      <c r="G22" s="226" t="n">
        <v>221</v>
      </c>
      <c r="H22" s="226" t="n">
        <v>112</v>
      </c>
      <c r="I22" s="226" t="n">
        <v>8682</v>
      </c>
      <c r="J22" s="226" t="n">
        <v>4453</v>
      </c>
      <c r="K22" s="226" t="n">
        <v>896</v>
      </c>
      <c r="L22" s="226" t="n">
        <v>5653</v>
      </c>
      <c r="M22" s="226" t="n">
        <v>3082</v>
      </c>
      <c r="N22" s="226" t="n">
        <v>557</v>
      </c>
      <c r="O22" s="226" t="n">
        <v>3029</v>
      </c>
      <c r="P22" s="226" t="n">
        <v>1371</v>
      </c>
      <c r="Q22" s="226" t="n">
        <v>339</v>
      </c>
      <c r="R22" s="226" t="n">
        <v>702</v>
      </c>
      <c r="S22" s="176" t="n">
        <v>7</v>
      </c>
    </row>
    <row r="23" customFormat="false" ht="23.4" hidden="false" customHeight="true" outlineLevel="0" collapsed="false">
      <c r="A23" s="176" t="n">
        <v>8</v>
      </c>
      <c r="B23" s="237" t="s">
        <v>205</v>
      </c>
      <c r="C23" s="226" t="n">
        <v>18</v>
      </c>
      <c r="D23" s="226" t="n">
        <v>15</v>
      </c>
      <c r="E23" s="226" t="n">
        <v>3</v>
      </c>
      <c r="F23" s="226" t="n">
        <v>264</v>
      </c>
      <c r="G23" s="226" t="n">
        <v>192</v>
      </c>
      <c r="H23" s="226" t="n">
        <v>72</v>
      </c>
      <c r="I23" s="226" t="n">
        <v>7131</v>
      </c>
      <c r="J23" s="226" t="n">
        <v>3785</v>
      </c>
      <c r="K23" s="226" t="n">
        <v>793</v>
      </c>
      <c r="L23" s="226" t="n">
        <v>5088</v>
      </c>
      <c r="M23" s="226" t="n">
        <v>2757</v>
      </c>
      <c r="N23" s="226" t="n">
        <v>610</v>
      </c>
      <c r="O23" s="226" t="n">
        <v>2043</v>
      </c>
      <c r="P23" s="226" t="n">
        <v>1028</v>
      </c>
      <c r="Q23" s="226" t="n">
        <v>183</v>
      </c>
      <c r="R23" s="226" t="n">
        <v>369</v>
      </c>
      <c r="S23" s="176" t="n">
        <v>8</v>
      </c>
    </row>
    <row r="24" customFormat="false" ht="23.4" hidden="false" customHeight="true" outlineLevel="0" collapsed="false">
      <c r="A24" s="176" t="n">
        <v>9</v>
      </c>
      <c r="B24" s="237" t="s">
        <v>211</v>
      </c>
      <c r="C24" s="226" t="n">
        <v>158</v>
      </c>
      <c r="D24" s="226" t="n">
        <v>95</v>
      </c>
      <c r="E24" s="226" t="n">
        <v>63</v>
      </c>
      <c r="F24" s="226" t="n">
        <v>2057</v>
      </c>
      <c r="G24" s="226" t="n">
        <v>1228</v>
      </c>
      <c r="H24" s="226" t="n">
        <v>829</v>
      </c>
      <c r="I24" s="226" t="n">
        <v>53605</v>
      </c>
      <c r="J24" s="226" t="n">
        <v>26600</v>
      </c>
      <c r="K24" s="226" t="n">
        <v>9715</v>
      </c>
      <c r="L24" s="226" t="n">
        <v>32011</v>
      </c>
      <c r="M24" s="226" t="n">
        <v>16226</v>
      </c>
      <c r="N24" s="226" t="n">
        <v>6010</v>
      </c>
      <c r="O24" s="226" t="n">
        <v>21594</v>
      </c>
      <c r="P24" s="226" t="n">
        <v>10374</v>
      </c>
      <c r="Q24" s="226" t="n">
        <v>3705</v>
      </c>
      <c r="R24" s="226" t="n">
        <v>2206</v>
      </c>
      <c r="S24" s="176" t="n">
        <v>9</v>
      </c>
    </row>
    <row r="25" customFormat="false" ht="23.4" hidden="false" customHeight="true" outlineLevel="0" collapsed="false">
      <c r="A25" s="176" t="n">
        <v>10</v>
      </c>
      <c r="B25" s="235" t="s">
        <v>459</v>
      </c>
      <c r="C25" s="238"/>
      <c r="D25" s="238"/>
      <c r="E25" s="238"/>
      <c r="F25" s="238"/>
      <c r="G25" s="238"/>
      <c r="H25" s="238"/>
      <c r="I25" s="238"/>
      <c r="J25" s="238"/>
      <c r="K25" s="238"/>
      <c r="L25" s="238"/>
      <c r="M25" s="238"/>
      <c r="N25" s="238"/>
      <c r="O25" s="238"/>
      <c r="P25" s="238"/>
      <c r="Q25" s="238"/>
      <c r="R25" s="238"/>
      <c r="S25" s="176"/>
    </row>
    <row r="26" customFormat="false" ht="11.4" hidden="false" customHeight="true" outlineLevel="0" collapsed="false">
      <c r="A26" s="176"/>
      <c r="B26" s="235" t="s">
        <v>216</v>
      </c>
      <c r="C26" s="226" t="n">
        <v>21</v>
      </c>
      <c r="D26" s="226" t="n">
        <v>6</v>
      </c>
      <c r="E26" s="226" t="n">
        <v>15</v>
      </c>
      <c r="F26" s="226" t="n">
        <v>208</v>
      </c>
      <c r="G26" s="226" t="n">
        <v>69</v>
      </c>
      <c r="H26" s="226" t="n">
        <v>139</v>
      </c>
      <c r="I26" s="226" t="n">
        <v>5145</v>
      </c>
      <c r="J26" s="226" t="n">
        <v>2553</v>
      </c>
      <c r="K26" s="226" t="n">
        <v>445</v>
      </c>
      <c r="L26" s="226" t="n">
        <v>1757</v>
      </c>
      <c r="M26" s="226" t="n">
        <v>882</v>
      </c>
      <c r="N26" s="226" t="n">
        <v>97</v>
      </c>
      <c r="O26" s="226" t="n">
        <v>3388</v>
      </c>
      <c r="P26" s="226" t="n">
        <v>1671</v>
      </c>
      <c r="Q26" s="226" t="n">
        <v>348</v>
      </c>
      <c r="R26" s="226" t="n">
        <v>215</v>
      </c>
      <c r="S26" s="176" t="n">
        <v>10</v>
      </c>
    </row>
    <row r="27" customFormat="false" ht="23.4" hidden="false" customHeight="true" outlineLevel="0" collapsed="false">
      <c r="A27" s="176" t="n">
        <v>11</v>
      </c>
      <c r="B27" s="235" t="s">
        <v>460</v>
      </c>
      <c r="C27" s="238"/>
      <c r="D27" s="238"/>
      <c r="E27" s="238"/>
      <c r="F27" s="238"/>
      <c r="G27" s="238"/>
      <c r="H27" s="238"/>
      <c r="I27" s="238"/>
      <c r="J27" s="238"/>
      <c r="K27" s="238"/>
      <c r="L27" s="238"/>
      <c r="M27" s="238"/>
      <c r="N27" s="238"/>
      <c r="O27" s="238"/>
      <c r="P27" s="238"/>
      <c r="Q27" s="238"/>
      <c r="R27" s="238"/>
      <c r="S27" s="176"/>
    </row>
    <row r="28" customFormat="false" ht="11.4" hidden="false" customHeight="true" outlineLevel="0" collapsed="false">
      <c r="A28" s="176"/>
      <c r="B28" s="235" t="s">
        <v>214</v>
      </c>
      <c r="C28" s="226" t="n">
        <v>24</v>
      </c>
      <c r="D28" s="226" t="n">
        <v>15</v>
      </c>
      <c r="E28" s="226" t="n">
        <v>9</v>
      </c>
      <c r="F28" s="226" t="n">
        <v>278</v>
      </c>
      <c r="G28" s="226" t="n">
        <v>182</v>
      </c>
      <c r="H28" s="226" t="n">
        <v>96</v>
      </c>
      <c r="I28" s="226" t="n">
        <v>7349</v>
      </c>
      <c r="J28" s="226" t="n">
        <v>3642</v>
      </c>
      <c r="K28" s="226" t="n">
        <v>647</v>
      </c>
      <c r="L28" s="226" t="n">
        <v>4830</v>
      </c>
      <c r="M28" s="226" t="n">
        <v>2446</v>
      </c>
      <c r="N28" s="226" t="n">
        <v>424</v>
      </c>
      <c r="O28" s="226" t="n">
        <v>2519</v>
      </c>
      <c r="P28" s="226" t="n">
        <v>1196</v>
      </c>
      <c r="Q28" s="226" t="n">
        <v>223</v>
      </c>
      <c r="R28" s="226" t="n">
        <v>0</v>
      </c>
      <c r="S28" s="176" t="n">
        <v>11</v>
      </c>
    </row>
    <row r="29" customFormat="false" ht="23.4" hidden="false" customHeight="true" outlineLevel="0" collapsed="false">
      <c r="A29" s="176" t="n">
        <v>12</v>
      </c>
      <c r="B29" s="237" t="s">
        <v>215</v>
      </c>
      <c r="C29" s="226" t="n">
        <v>14</v>
      </c>
      <c r="D29" s="226" t="n">
        <v>8</v>
      </c>
      <c r="E29" s="226" t="n">
        <v>6</v>
      </c>
      <c r="F29" s="226" t="n">
        <v>148</v>
      </c>
      <c r="G29" s="226" t="n">
        <v>76</v>
      </c>
      <c r="H29" s="226" t="n">
        <v>72</v>
      </c>
      <c r="I29" s="226" t="n">
        <v>3785</v>
      </c>
      <c r="J29" s="226" t="n">
        <v>1878</v>
      </c>
      <c r="K29" s="226" t="n">
        <v>364</v>
      </c>
      <c r="L29" s="226" t="n">
        <v>1919</v>
      </c>
      <c r="M29" s="226" t="n">
        <v>983</v>
      </c>
      <c r="N29" s="226" t="n">
        <v>169</v>
      </c>
      <c r="O29" s="226" t="n">
        <v>1866</v>
      </c>
      <c r="P29" s="226" t="n">
        <v>895</v>
      </c>
      <c r="Q29" s="226" t="n">
        <v>195</v>
      </c>
      <c r="R29" s="226" t="n">
        <v>0</v>
      </c>
      <c r="S29" s="176" t="n">
        <v>12</v>
      </c>
    </row>
    <row r="30" customFormat="false" ht="23.4" hidden="false" customHeight="true" outlineLevel="0" collapsed="false">
      <c r="A30" s="176" t="n">
        <v>13</v>
      </c>
      <c r="B30" s="237" t="s">
        <v>217</v>
      </c>
      <c r="C30" s="226" t="n">
        <v>59</v>
      </c>
      <c r="D30" s="226" t="n">
        <v>29</v>
      </c>
      <c r="E30" s="226" t="n">
        <v>30</v>
      </c>
      <c r="F30" s="226" t="n">
        <v>634</v>
      </c>
      <c r="G30" s="226" t="n">
        <v>327</v>
      </c>
      <c r="H30" s="226" t="n">
        <v>307</v>
      </c>
      <c r="I30" s="226" t="n">
        <v>16279</v>
      </c>
      <c r="J30" s="226" t="n">
        <v>8073</v>
      </c>
      <c r="K30" s="226" t="n">
        <v>1456</v>
      </c>
      <c r="L30" s="226" t="n">
        <v>8506</v>
      </c>
      <c r="M30" s="226" t="n">
        <v>4311</v>
      </c>
      <c r="N30" s="226" t="n">
        <v>690</v>
      </c>
      <c r="O30" s="226" t="n">
        <v>7773</v>
      </c>
      <c r="P30" s="226" t="n">
        <v>3762</v>
      </c>
      <c r="Q30" s="226" t="n">
        <v>766</v>
      </c>
      <c r="R30" s="226" t="n">
        <v>215</v>
      </c>
      <c r="S30" s="176" t="n">
        <v>13</v>
      </c>
    </row>
    <row r="31" customFormat="false" ht="23.4" hidden="false" customHeight="true" outlineLevel="0" collapsed="false">
      <c r="A31" s="176" t="n">
        <v>14</v>
      </c>
      <c r="B31" s="42" t="s">
        <v>461</v>
      </c>
      <c r="C31" s="238"/>
      <c r="D31" s="238"/>
      <c r="E31" s="238"/>
      <c r="F31" s="238"/>
      <c r="G31" s="238"/>
      <c r="H31" s="238"/>
      <c r="I31" s="238"/>
      <c r="J31" s="238"/>
      <c r="K31" s="238"/>
      <c r="L31" s="238"/>
      <c r="M31" s="238"/>
      <c r="N31" s="238"/>
      <c r="O31" s="238"/>
      <c r="P31" s="238"/>
      <c r="Q31" s="238"/>
      <c r="R31" s="238"/>
      <c r="S31" s="176"/>
    </row>
    <row r="32" customFormat="false" ht="11.4" hidden="false" customHeight="true" outlineLevel="0" collapsed="false">
      <c r="A32" s="176"/>
      <c r="B32" s="235" t="s">
        <v>462</v>
      </c>
      <c r="C32" s="226" t="n">
        <v>17</v>
      </c>
      <c r="D32" s="226" t="n">
        <v>4</v>
      </c>
      <c r="E32" s="226" t="n">
        <v>13</v>
      </c>
      <c r="F32" s="226" t="n">
        <v>166</v>
      </c>
      <c r="G32" s="226" t="n">
        <v>48</v>
      </c>
      <c r="H32" s="226" t="n">
        <v>118</v>
      </c>
      <c r="I32" s="226" t="n">
        <v>4138</v>
      </c>
      <c r="J32" s="226" t="n">
        <v>2053</v>
      </c>
      <c r="K32" s="226" t="n">
        <v>602</v>
      </c>
      <c r="L32" s="226" t="n">
        <v>1234</v>
      </c>
      <c r="M32" s="226" t="n">
        <v>670</v>
      </c>
      <c r="N32" s="226" t="n">
        <v>228</v>
      </c>
      <c r="O32" s="226" t="n">
        <v>2904</v>
      </c>
      <c r="P32" s="226" t="n">
        <v>1383</v>
      </c>
      <c r="Q32" s="226" t="n">
        <v>374</v>
      </c>
      <c r="R32" s="226" t="n">
        <v>0</v>
      </c>
      <c r="S32" s="176" t="n">
        <v>14</v>
      </c>
    </row>
    <row r="33" s="239" customFormat="true" ht="23.4" hidden="false" customHeight="true" outlineLevel="0" collapsed="false">
      <c r="A33" s="176" t="n">
        <v>15</v>
      </c>
      <c r="B33" s="237" t="s">
        <v>219</v>
      </c>
      <c r="C33" s="226" t="n">
        <v>13</v>
      </c>
      <c r="D33" s="226" t="n">
        <v>10</v>
      </c>
      <c r="E33" s="226" t="n">
        <v>3</v>
      </c>
      <c r="F33" s="226" t="n">
        <v>238</v>
      </c>
      <c r="G33" s="226" t="n">
        <v>205</v>
      </c>
      <c r="H33" s="226" t="n">
        <v>33</v>
      </c>
      <c r="I33" s="226" t="n">
        <v>6408</v>
      </c>
      <c r="J33" s="226" t="n">
        <v>3139</v>
      </c>
      <c r="K33" s="226" t="n">
        <v>242</v>
      </c>
      <c r="L33" s="226" t="n">
        <v>5594</v>
      </c>
      <c r="M33" s="226" t="n">
        <v>2730</v>
      </c>
      <c r="N33" s="226" t="n">
        <v>220</v>
      </c>
      <c r="O33" s="226" t="n">
        <v>814</v>
      </c>
      <c r="P33" s="226" t="n">
        <v>409</v>
      </c>
      <c r="Q33" s="226" t="n">
        <v>22</v>
      </c>
      <c r="R33" s="226" t="n">
        <v>839</v>
      </c>
      <c r="S33" s="176" t="n">
        <v>15</v>
      </c>
    </row>
    <row r="34" customFormat="false" ht="23.4" hidden="false" customHeight="true" outlineLevel="0" collapsed="false">
      <c r="A34" s="176" t="n">
        <v>16</v>
      </c>
      <c r="B34" s="235" t="s">
        <v>463</v>
      </c>
      <c r="C34" s="238"/>
      <c r="D34" s="238"/>
      <c r="E34" s="238"/>
      <c r="F34" s="226"/>
      <c r="G34" s="238"/>
      <c r="H34" s="238"/>
      <c r="I34" s="238"/>
      <c r="J34" s="238"/>
      <c r="K34" s="238"/>
      <c r="L34" s="238"/>
      <c r="M34" s="238"/>
      <c r="N34" s="238"/>
      <c r="O34" s="238"/>
      <c r="P34" s="238"/>
      <c r="Q34" s="238"/>
      <c r="R34" s="238"/>
      <c r="S34" s="176"/>
    </row>
    <row r="35" customFormat="false" ht="11.4" hidden="false" customHeight="true" outlineLevel="0" collapsed="false">
      <c r="A35" s="176" t="s">
        <v>464</v>
      </c>
      <c r="B35" s="235" t="s">
        <v>224</v>
      </c>
      <c r="C35" s="226" t="n">
        <v>18</v>
      </c>
      <c r="D35" s="226" t="n">
        <v>4</v>
      </c>
      <c r="E35" s="226" t="n">
        <v>14</v>
      </c>
      <c r="F35" s="226" t="n">
        <v>147</v>
      </c>
      <c r="G35" s="226" t="n">
        <v>11</v>
      </c>
      <c r="H35" s="226" t="n">
        <v>136</v>
      </c>
      <c r="I35" s="226" t="n">
        <v>3795</v>
      </c>
      <c r="J35" s="226" t="n">
        <v>1940</v>
      </c>
      <c r="K35" s="226" t="n">
        <v>153</v>
      </c>
      <c r="L35" s="226" t="n">
        <v>316</v>
      </c>
      <c r="M35" s="226" t="n">
        <v>151</v>
      </c>
      <c r="N35" s="226" t="n">
        <v>3</v>
      </c>
      <c r="O35" s="226" t="n">
        <v>3479</v>
      </c>
      <c r="P35" s="226" t="n">
        <v>1789</v>
      </c>
      <c r="Q35" s="226" t="n">
        <v>150</v>
      </c>
      <c r="R35" s="226" t="n">
        <v>0</v>
      </c>
      <c r="S35" s="176" t="n">
        <v>16</v>
      </c>
    </row>
    <row r="36" customFormat="false" ht="23.4" hidden="false" customHeight="true" outlineLevel="0" collapsed="false">
      <c r="A36" s="176" t="n">
        <v>17</v>
      </c>
      <c r="B36" s="235" t="s">
        <v>465</v>
      </c>
      <c r="C36" s="238"/>
      <c r="D36" s="238"/>
      <c r="E36" s="238"/>
      <c r="F36" s="238"/>
      <c r="G36" s="238"/>
      <c r="H36" s="238"/>
      <c r="I36" s="238"/>
      <c r="J36" s="238"/>
      <c r="K36" s="238"/>
      <c r="L36" s="238"/>
      <c r="M36" s="238"/>
      <c r="N36" s="238"/>
      <c r="O36" s="238"/>
      <c r="P36" s="238"/>
      <c r="Q36" s="238"/>
      <c r="R36" s="238"/>
      <c r="S36" s="176"/>
    </row>
    <row r="37" customFormat="false" ht="11.4" hidden="false" customHeight="true" outlineLevel="0" collapsed="false">
      <c r="A37" s="176"/>
      <c r="B37" s="235" t="s">
        <v>223</v>
      </c>
      <c r="C37" s="226" t="n">
        <v>27</v>
      </c>
      <c r="D37" s="226" t="n">
        <v>18</v>
      </c>
      <c r="E37" s="226" t="n">
        <v>9</v>
      </c>
      <c r="F37" s="226" t="n">
        <v>304</v>
      </c>
      <c r="G37" s="226" t="n">
        <v>203</v>
      </c>
      <c r="H37" s="226" t="n">
        <v>101</v>
      </c>
      <c r="I37" s="226" t="n">
        <v>7803</v>
      </c>
      <c r="J37" s="226" t="n">
        <v>3836</v>
      </c>
      <c r="K37" s="226" t="n">
        <v>380</v>
      </c>
      <c r="L37" s="226" t="n">
        <v>5192</v>
      </c>
      <c r="M37" s="226" t="n">
        <v>2516</v>
      </c>
      <c r="N37" s="226" t="n">
        <v>246</v>
      </c>
      <c r="O37" s="226" t="n">
        <v>2611</v>
      </c>
      <c r="P37" s="226" t="n">
        <v>1320</v>
      </c>
      <c r="Q37" s="226" t="n">
        <v>134</v>
      </c>
      <c r="R37" s="226" t="n">
        <v>513</v>
      </c>
      <c r="S37" s="176" t="n">
        <v>17</v>
      </c>
    </row>
    <row r="38" s="239" customFormat="true" ht="23.4" hidden="false" customHeight="true" outlineLevel="0" collapsed="false">
      <c r="A38" s="176" t="n">
        <v>18</v>
      </c>
      <c r="B38" s="237" t="s">
        <v>225</v>
      </c>
      <c r="C38" s="226" t="n">
        <v>75</v>
      </c>
      <c r="D38" s="226" t="n">
        <v>36</v>
      </c>
      <c r="E38" s="226" t="n">
        <v>39</v>
      </c>
      <c r="F38" s="226" t="n">
        <v>855</v>
      </c>
      <c r="G38" s="226" t="n">
        <v>467</v>
      </c>
      <c r="H38" s="226" t="n">
        <v>388</v>
      </c>
      <c r="I38" s="226" t="n">
        <v>22144</v>
      </c>
      <c r="J38" s="226" t="n">
        <v>10968</v>
      </c>
      <c r="K38" s="226" t="n">
        <v>1377</v>
      </c>
      <c r="L38" s="226" t="n">
        <v>12336</v>
      </c>
      <c r="M38" s="226" t="n">
        <v>6067</v>
      </c>
      <c r="N38" s="226" t="n">
        <v>697</v>
      </c>
      <c r="O38" s="226" t="n">
        <v>9808</v>
      </c>
      <c r="P38" s="226" t="n">
        <v>4901</v>
      </c>
      <c r="Q38" s="226" t="n">
        <v>680</v>
      </c>
      <c r="R38" s="226" t="n">
        <v>1352</v>
      </c>
      <c r="S38" s="176" t="n">
        <v>18</v>
      </c>
    </row>
    <row r="39" s="239" customFormat="true" ht="23.4" hidden="false" customHeight="true" outlineLevel="0" collapsed="false">
      <c r="A39" s="176" t="n">
        <v>19</v>
      </c>
      <c r="B39" s="237" t="s">
        <v>226</v>
      </c>
      <c r="C39" s="226" t="n">
        <v>292</v>
      </c>
      <c r="D39" s="226" t="n">
        <v>160</v>
      </c>
      <c r="E39" s="226" t="n">
        <v>132</v>
      </c>
      <c r="F39" s="226" t="n">
        <v>3546</v>
      </c>
      <c r="G39" s="226" t="n">
        <v>2022</v>
      </c>
      <c r="H39" s="226" t="n">
        <v>1524</v>
      </c>
      <c r="I39" s="226" t="n">
        <v>92028</v>
      </c>
      <c r="J39" s="226" t="n">
        <v>45641</v>
      </c>
      <c r="K39" s="226" t="n">
        <v>12548</v>
      </c>
      <c r="L39" s="226" t="n">
        <v>52853</v>
      </c>
      <c r="M39" s="226" t="n">
        <v>26604</v>
      </c>
      <c r="N39" s="226" t="n">
        <v>7397</v>
      </c>
      <c r="O39" s="226" t="n">
        <v>39175</v>
      </c>
      <c r="P39" s="226" t="n">
        <v>19037</v>
      </c>
      <c r="Q39" s="226" t="n">
        <v>5151</v>
      </c>
      <c r="R39" s="226" t="n">
        <v>3773</v>
      </c>
      <c r="S39" s="176" t="n">
        <v>19</v>
      </c>
    </row>
    <row r="40" customFormat="false" ht="24.9" hidden="false" customHeight="true" outlineLevel="0" collapsed="false">
      <c r="A40" s="179"/>
    </row>
    <row r="41" customFormat="false" ht="12" hidden="false" customHeight="true" outlineLevel="0" collapsed="false">
      <c r="A41" s="147" t="s">
        <v>245</v>
      </c>
      <c r="B41" s="147"/>
      <c r="C41" s="147"/>
      <c r="D41" s="147"/>
      <c r="E41" s="147"/>
      <c r="F41" s="147"/>
      <c r="G41" s="147"/>
      <c r="H41" s="147"/>
      <c r="I41" s="147"/>
    </row>
    <row r="42" customFormat="false" ht="9" hidden="false" customHeight="true" outlineLevel="0" collapsed="false">
      <c r="A42" s="147" t="s">
        <v>246</v>
      </c>
      <c r="B42" s="147"/>
      <c r="C42" s="147"/>
      <c r="D42" s="147"/>
      <c r="E42" s="147"/>
      <c r="F42" s="147"/>
      <c r="G42" s="147"/>
      <c r="H42" s="147"/>
      <c r="I42" s="147"/>
    </row>
    <row r="43" customFormat="false" ht="15.9" hidden="false" customHeight="true" outlineLevel="0" collapsed="false"/>
    <row r="44" customFormat="false" ht="15.9" hidden="false" customHeight="true" outlineLevel="0" collapsed="false"/>
    <row r="45" customFormat="false" ht="15.9" hidden="false" customHeight="true" outlineLevel="0" collapsed="false"/>
    <row r="46" customFormat="false" ht="15.9" hidden="false" customHeight="true" outlineLevel="0" collapsed="false"/>
    <row r="47" customFormat="false" ht="15.9" hidden="false" customHeight="true" outlineLevel="0" collapsed="false"/>
    <row r="48" customFormat="false" ht="15.9" hidden="false" customHeight="true" outlineLevel="0" collapsed="false"/>
    <row r="49" customFormat="false" ht="15.9" hidden="false" customHeight="true" outlineLevel="0" collapsed="false"/>
  </sheetData>
  <sheetProtection sheet="true" password="cff0" objects="true" scenarios="true"/>
  <mergeCells count="27">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85"/>
    <col collapsed="false" customWidth="true" hidden="false" outlineLevel="0" max="4" min="3" style="42" width="7.84"/>
    <col collapsed="false" customWidth="true" hidden="false" outlineLevel="0" max="5" min="5" style="42" width="8.27"/>
    <col collapsed="false" customWidth="true" hidden="false" outlineLevel="0" max="7" min="6" style="42" width="7.84"/>
    <col collapsed="false" customWidth="true" hidden="false" outlineLevel="0" max="8" min="8" style="42" width="8.27"/>
    <col collapsed="false" customWidth="true" hidden="false" outlineLevel="0" max="10" min="9" style="42" width="7.84"/>
    <col collapsed="false" customWidth="true" hidden="false" outlineLevel="0" max="11" min="11" style="42" width="8.27"/>
    <col collapsed="false" customWidth="true" hidden="false" outlineLevel="0" max="13" min="12" style="42" width="7.84"/>
    <col collapsed="false" customWidth="true" hidden="false" outlineLevel="0" max="14" min="14" style="42" width="8.27"/>
    <col collapsed="false" customWidth="true" hidden="false" outlineLevel="0" max="16" min="15" style="42" width="7.84"/>
    <col collapsed="false" customWidth="true" hidden="false" outlineLevel="0" max="17" min="17" style="42" width="8.27"/>
    <col collapsed="false" customWidth="true" hidden="false" outlineLevel="0" max="19" min="18" style="42" width="7.84"/>
    <col collapsed="false" customWidth="true" hidden="false" outlineLevel="0" max="20" min="20" style="42" width="8.27"/>
    <col collapsed="false" customWidth="true" hidden="false" outlineLevel="0" max="22" min="21" style="42" width="7.84"/>
    <col collapsed="false" customWidth="true" hidden="false" outlineLevel="0" max="23" min="23" style="42" width="8.27"/>
    <col collapsed="false" customWidth="true" hidden="false" outlineLevel="0" max="24" min="24" style="42" width="4.85"/>
    <col collapsed="false" customWidth="false" hidden="false" outlineLevel="0" max="257" min="25" style="42" width="11.99"/>
  </cols>
  <sheetData>
    <row r="1" customFormat="false" ht="24.75" hidden="false" customHeight="true" outlineLevel="0" collapsed="false">
      <c r="A1" s="61" t="s">
        <v>130</v>
      </c>
      <c r="B1" s="61"/>
    </row>
    <row r="2" s="108" customFormat="true" ht="24.9" hidden="false" customHeight="true" outlineLevel="0" collapsed="false">
      <c r="A2" s="108" t="s">
        <v>227</v>
      </c>
      <c r="X2" s="109" t="s">
        <v>227</v>
      </c>
      <c r="Y2" s="220"/>
    </row>
    <row r="3" s="167" customFormat="true" ht="18" hidden="false" customHeight="true" outlineLevel="0" collapsed="false">
      <c r="A3" s="164"/>
      <c r="B3" s="164"/>
      <c r="C3" s="164"/>
      <c r="D3" s="164"/>
      <c r="E3" s="164"/>
      <c r="F3" s="164"/>
      <c r="G3" s="165"/>
      <c r="H3" s="165"/>
      <c r="I3" s="165"/>
      <c r="J3" s="165"/>
      <c r="K3" s="166" t="s">
        <v>466</v>
      </c>
      <c r="L3" s="165" t="s">
        <v>467</v>
      </c>
      <c r="M3" s="165"/>
      <c r="N3" s="165"/>
      <c r="O3" s="165"/>
      <c r="P3" s="165"/>
      <c r="Q3" s="164"/>
      <c r="R3" s="164"/>
      <c r="S3" s="164"/>
      <c r="T3" s="164"/>
      <c r="U3" s="164"/>
      <c r="V3" s="164"/>
      <c r="W3" s="164"/>
      <c r="X3" s="164"/>
      <c r="Y3" s="217"/>
    </row>
    <row r="4" customFormat="false" ht="20.1" hidden="false" customHeight="true" outlineLevel="0" collapsed="false">
      <c r="A4" s="114" t="s">
        <v>232</v>
      </c>
      <c r="B4" s="115" t="s">
        <v>448</v>
      </c>
      <c r="C4" s="115" t="s">
        <v>270</v>
      </c>
      <c r="D4" s="115"/>
      <c r="E4" s="115"/>
      <c r="F4" s="171"/>
      <c r="G4" s="171"/>
      <c r="H4" s="171"/>
      <c r="I4" s="171"/>
      <c r="J4" s="169"/>
      <c r="K4" s="170" t="s">
        <v>278</v>
      </c>
      <c r="L4" s="201" t="s">
        <v>279</v>
      </c>
      <c r="M4" s="169"/>
      <c r="N4" s="169"/>
      <c r="O4" s="171"/>
      <c r="P4" s="171"/>
      <c r="Q4" s="171"/>
      <c r="R4" s="171"/>
      <c r="S4" s="171"/>
      <c r="T4" s="171"/>
      <c r="U4" s="171"/>
      <c r="V4" s="171"/>
      <c r="W4" s="172"/>
      <c r="X4" s="173" t="s">
        <v>232</v>
      </c>
    </row>
    <row r="5" customFormat="false" ht="20.1" hidden="false" customHeight="true" outlineLevel="0" collapsed="false">
      <c r="A5" s="114"/>
      <c r="B5" s="115"/>
      <c r="C5" s="115"/>
      <c r="D5" s="115"/>
      <c r="E5" s="115"/>
      <c r="F5" s="115" t="s">
        <v>280</v>
      </c>
      <c r="G5" s="115"/>
      <c r="H5" s="115"/>
      <c r="I5" s="142" t="s">
        <v>281</v>
      </c>
      <c r="J5" s="142"/>
      <c r="K5" s="142"/>
      <c r="L5" s="174" t="s">
        <v>282</v>
      </c>
      <c r="M5" s="174"/>
      <c r="N5" s="174"/>
      <c r="O5" s="115" t="s">
        <v>283</v>
      </c>
      <c r="P5" s="115"/>
      <c r="Q5" s="115"/>
      <c r="R5" s="115" t="s">
        <v>284</v>
      </c>
      <c r="S5" s="115"/>
      <c r="T5" s="115"/>
      <c r="U5" s="115" t="s">
        <v>107</v>
      </c>
      <c r="V5" s="115"/>
      <c r="W5" s="115"/>
      <c r="X5" s="173"/>
    </row>
    <row r="6" customFormat="false" ht="20.1" hidden="false" customHeight="true" outlineLevel="0" collapsed="false">
      <c r="A6" s="114"/>
      <c r="B6" s="115"/>
      <c r="C6" s="118" t="s">
        <v>151</v>
      </c>
      <c r="D6" s="118"/>
      <c r="E6" s="168" t="s">
        <v>285</v>
      </c>
      <c r="F6" s="115" t="s">
        <v>270</v>
      </c>
      <c r="G6" s="115"/>
      <c r="H6" s="168" t="s">
        <v>285</v>
      </c>
      <c r="I6" s="115" t="s">
        <v>270</v>
      </c>
      <c r="J6" s="115"/>
      <c r="K6" s="173" t="s">
        <v>285</v>
      </c>
      <c r="L6" s="174" t="s">
        <v>270</v>
      </c>
      <c r="M6" s="174"/>
      <c r="N6" s="168" t="s">
        <v>285</v>
      </c>
      <c r="O6" s="115" t="s">
        <v>270</v>
      </c>
      <c r="P6" s="115"/>
      <c r="Q6" s="168" t="s">
        <v>285</v>
      </c>
      <c r="R6" s="115" t="s">
        <v>270</v>
      </c>
      <c r="S6" s="115"/>
      <c r="T6" s="168" t="s">
        <v>285</v>
      </c>
      <c r="U6" s="115" t="s">
        <v>270</v>
      </c>
      <c r="V6" s="115"/>
      <c r="W6" s="168" t="s">
        <v>285</v>
      </c>
      <c r="X6" s="173"/>
    </row>
    <row r="7" customFormat="false" ht="20.1" hidden="false" customHeight="true" outlineLevel="0" collapsed="false">
      <c r="A7" s="114"/>
      <c r="B7" s="115"/>
      <c r="C7" s="118" t="s">
        <v>196</v>
      </c>
      <c r="D7" s="118" t="s">
        <v>286</v>
      </c>
      <c r="E7" s="168"/>
      <c r="F7" s="118" t="s">
        <v>196</v>
      </c>
      <c r="G7" s="118" t="s">
        <v>286</v>
      </c>
      <c r="H7" s="168"/>
      <c r="I7" s="118" t="s">
        <v>196</v>
      </c>
      <c r="J7" s="118" t="s">
        <v>286</v>
      </c>
      <c r="K7" s="173"/>
      <c r="L7" s="118" t="s">
        <v>196</v>
      </c>
      <c r="M7" s="118" t="s">
        <v>286</v>
      </c>
      <c r="N7" s="168"/>
      <c r="O7" s="118" t="s">
        <v>196</v>
      </c>
      <c r="P7" s="118" t="s">
        <v>286</v>
      </c>
      <c r="Q7" s="168"/>
      <c r="R7" s="118" t="s">
        <v>196</v>
      </c>
      <c r="S7" s="118" t="s">
        <v>286</v>
      </c>
      <c r="T7" s="168"/>
      <c r="U7" s="118" t="s">
        <v>196</v>
      </c>
      <c r="V7" s="118" t="s">
        <v>286</v>
      </c>
      <c r="W7" s="168"/>
      <c r="X7" s="173"/>
    </row>
    <row r="8" s="211" customFormat="true" ht="24.9" hidden="false" customHeight="true" outlineLevel="0" collapsed="false">
      <c r="A8" s="176" t="n">
        <v>1</v>
      </c>
      <c r="B8" s="235" t="s">
        <v>197</v>
      </c>
      <c r="C8" s="238"/>
      <c r="D8" s="176"/>
      <c r="E8" s="226"/>
      <c r="F8" s="226"/>
      <c r="G8" s="236"/>
      <c r="H8" s="226"/>
      <c r="I8" s="226"/>
      <c r="J8" s="236"/>
      <c r="K8" s="226"/>
      <c r="L8" s="226"/>
      <c r="M8" s="236"/>
      <c r="N8" s="226"/>
      <c r="O8" s="226"/>
      <c r="P8" s="236"/>
      <c r="Q8" s="226"/>
      <c r="R8" s="226"/>
      <c r="S8" s="236"/>
      <c r="T8" s="226"/>
      <c r="U8" s="226"/>
      <c r="V8" s="236"/>
      <c r="W8" s="226"/>
      <c r="X8" s="176"/>
    </row>
    <row r="9" s="211" customFormat="true" ht="11.4" hidden="false" customHeight="true" outlineLevel="0" collapsed="false">
      <c r="A9" s="176"/>
      <c r="B9" s="235" t="s">
        <v>451</v>
      </c>
      <c r="C9" s="226" t="n">
        <v>1836</v>
      </c>
      <c r="D9" s="176" t="n">
        <v>100</v>
      </c>
      <c r="E9" s="226" t="n">
        <v>912</v>
      </c>
      <c r="F9" s="226" t="n">
        <v>166</v>
      </c>
      <c r="G9" s="240" t="n">
        <v>9.04139433551198</v>
      </c>
      <c r="H9" s="226" t="n">
        <v>85</v>
      </c>
      <c r="I9" s="226" t="n">
        <v>164</v>
      </c>
      <c r="J9" s="240" t="n">
        <v>8.93246187363835</v>
      </c>
      <c r="K9" s="226" t="n">
        <v>81</v>
      </c>
      <c r="L9" s="226" t="n">
        <v>368</v>
      </c>
      <c r="M9" s="240" t="n">
        <v>20.0435729847495</v>
      </c>
      <c r="N9" s="226" t="n">
        <v>181</v>
      </c>
      <c r="O9" s="226" t="n">
        <v>363</v>
      </c>
      <c r="P9" s="240" t="n">
        <v>19.7712418300654</v>
      </c>
      <c r="Q9" s="226" t="n">
        <v>179</v>
      </c>
      <c r="R9" s="226" t="n">
        <v>415</v>
      </c>
      <c r="S9" s="240" t="n">
        <v>22.60348583878</v>
      </c>
      <c r="T9" s="226" t="n">
        <v>220</v>
      </c>
      <c r="U9" s="226" t="n">
        <v>360</v>
      </c>
      <c r="V9" s="240" t="n">
        <v>19.6078431372549</v>
      </c>
      <c r="W9" s="226" t="n">
        <v>166</v>
      </c>
      <c r="X9" s="176" t="n">
        <v>1</v>
      </c>
    </row>
    <row r="10" s="211" customFormat="true" ht="23.4" hidden="false" customHeight="true" outlineLevel="0" collapsed="false">
      <c r="A10" s="176" t="n">
        <v>2</v>
      </c>
      <c r="B10" s="237" t="s">
        <v>452</v>
      </c>
      <c r="C10" s="226" t="n">
        <v>5372</v>
      </c>
      <c r="D10" s="176" t="n">
        <v>100</v>
      </c>
      <c r="E10" s="226" t="n">
        <v>2627</v>
      </c>
      <c r="F10" s="226" t="n">
        <v>879</v>
      </c>
      <c r="G10" s="240" t="n">
        <v>16.3626209977662</v>
      </c>
      <c r="H10" s="226" t="n">
        <v>413</v>
      </c>
      <c r="I10" s="226" t="n">
        <v>864</v>
      </c>
      <c r="J10" s="240" t="n">
        <v>16.0833953834698</v>
      </c>
      <c r="K10" s="226" t="n">
        <v>416</v>
      </c>
      <c r="L10" s="226" t="n">
        <v>970</v>
      </c>
      <c r="M10" s="240" t="n">
        <v>18.0565897244974</v>
      </c>
      <c r="N10" s="226" t="n">
        <v>465</v>
      </c>
      <c r="O10" s="226" t="n">
        <v>883</v>
      </c>
      <c r="P10" s="240" t="n">
        <v>16.4370811615786</v>
      </c>
      <c r="Q10" s="226" t="n">
        <v>430</v>
      </c>
      <c r="R10" s="226" t="n">
        <v>937</v>
      </c>
      <c r="S10" s="240" t="n">
        <v>17.4422933730454</v>
      </c>
      <c r="T10" s="226" t="n">
        <v>491</v>
      </c>
      <c r="U10" s="226" t="n">
        <v>839</v>
      </c>
      <c r="V10" s="240" t="n">
        <v>15.6180193596426</v>
      </c>
      <c r="W10" s="226" t="n">
        <v>412</v>
      </c>
      <c r="X10" s="176" t="n">
        <v>2</v>
      </c>
    </row>
    <row r="11" s="211" customFormat="true" ht="23.4" hidden="false" customHeight="true" outlineLevel="0" collapsed="false">
      <c r="A11" s="176" t="n">
        <v>3</v>
      </c>
      <c r="B11" s="235" t="s">
        <v>453</v>
      </c>
      <c r="C11" s="238"/>
      <c r="D11" s="176"/>
      <c r="E11" s="226"/>
      <c r="F11" s="226"/>
      <c r="G11" s="236"/>
      <c r="H11" s="226"/>
      <c r="I11" s="226"/>
      <c r="J11" s="236"/>
      <c r="K11" s="226"/>
      <c r="L11" s="226"/>
      <c r="M11" s="236"/>
      <c r="N11" s="226"/>
      <c r="O11" s="226"/>
      <c r="P11" s="236"/>
      <c r="Q11" s="226"/>
      <c r="R11" s="226"/>
      <c r="S11" s="236"/>
      <c r="T11" s="226"/>
      <c r="U11" s="226"/>
      <c r="V11" s="236"/>
      <c r="W11" s="226"/>
      <c r="X11" s="176"/>
    </row>
    <row r="12" s="211" customFormat="true" ht="11.4" hidden="false" customHeight="true" outlineLevel="0" collapsed="false">
      <c r="A12" s="176"/>
      <c r="B12" s="235" t="s">
        <v>454</v>
      </c>
      <c r="C12" s="226" t="n">
        <v>2102</v>
      </c>
      <c r="D12" s="176" t="n">
        <v>100</v>
      </c>
      <c r="E12" s="226" t="n">
        <v>939</v>
      </c>
      <c r="F12" s="226" t="n">
        <v>177</v>
      </c>
      <c r="G12" s="240" t="n">
        <v>8.42055185537583</v>
      </c>
      <c r="H12" s="226" t="n">
        <v>73</v>
      </c>
      <c r="I12" s="226" t="n">
        <v>214</v>
      </c>
      <c r="J12" s="240" t="n">
        <v>10.1807802093245</v>
      </c>
      <c r="K12" s="226" t="n">
        <v>77</v>
      </c>
      <c r="L12" s="226" t="n">
        <v>465</v>
      </c>
      <c r="M12" s="240" t="n">
        <v>22.1217887725975</v>
      </c>
      <c r="N12" s="226" t="n">
        <v>228</v>
      </c>
      <c r="O12" s="226" t="n">
        <v>465</v>
      </c>
      <c r="P12" s="240" t="n">
        <v>22.1217887725975</v>
      </c>
      <c r="Q12" s="226" t="n">
        <v>219</v>
      </c>
      <c r="R12" s="226" t="n">
        <v>394</v>
      </c>
      <c r="S12" s="240" t="n">
        <v>18.744053282588</v>
      </c>
      <c r="T12" s="226" t="n">
        <v>171</v>
      </c>
      <c r="U12" s="226" t="n">
        <v>387</v>
      </c>
      <c r="V12" s="240" t="n">
        <v>18.4110371075167</v>
      </c>
      <c r="W12" s="226" t="n">
        <v>171</v>
      </c>
      <c r="X12" s="176" t="n">
        <v>3</v>
      </c>
    </row>
    <row r="13" s="211" customFormat="true" ht="23.4" hidden="false" customHeight="true" outlineLevel="0" collapsed="false">
      <c r="A13" s="176" t="n">
        <v>4</v>
      </c>
      <c r="B13" s="235" t="s">
        <v>200</v>
      </c>
      <c r="C13" s="238"/>
      <c r="D13" s="176"/>
      <c r="E13" s="226"/>
      <c r="F13" s="226"/>
      <c r="G13" s="236"/>
      <c r="H13" s="226"/>
      <c r="I13" s="226"/>
      <c r="J13" s="236"/>
      <c r="K13" s="226"/>
      <c r="L13" s="226"/>
      <c r="M13" s="236"/>
      <c r="N13" s="226"/>
      <c r="O13" s="226"/>
      <c r="P13" s="236"/>
      <c r="Q13" s="226"/>
      <c r="R13" s="226"/>
      <c r="S13" s="236"/>
      <c r="T13" s="226"/>
      <c r="U13" s="226"/>
      <c r="V13" s="236"/>
      <c r="W13" s="226"/>
      <c r="X13" s="176"/>
    </row>
    <row r="14" s="211" customFormat="true" ht="11.4" hidden="false" customHeight="true" outlineLevel="0" collapsed="false">
      <c r="A14" s="176"/>
      <c r="B14" s="235" t="s">
        <v>455</v>
      </c>
      <c r="C14" s="226" t="n">
        <v>4262</v>
      </c>
      <c r="D14" s="176" t="n">
        <v>100</v>
      </c>
      <c r="E14" s="226" t="n">
        <v>2050</v>
      </c>
      <c r="F14" s="226" t="n">
        <v>678</v>
      </c>
      <c r="G14" s="240" t="n">
        <v>15.9080244016893</v>
      </c>
      <c r="H14" s="226" t="n">
        <v>306</v>
      </c>
      <c r="I14" s="226" t="n">
        <v>667</v>
      </c>
      <c r="J14" s="240" t="n">
        <v>15.6499296105115</v>
      </c>
      <c r="K14" s="226" t="n">
        <v>307</v>
      </c>
      <c r="L14" s="226" t="n">
        <v>825</v>
      </c>
      <c r="M14" s="240" t="n">
        <v>19.3571093383388</v>
      </c>
      <c r="N14" s="226" t="n">
        <v>423</v>
      </c>
      <c r="O14" s="226" t="n">
        <v>724</v>
      </c>
      <c r="P14" s="240" t="n">
        <v>16.9873298920695</v>
      </c>
      <c r="Q14" s="226" t="n">
        <v>337</v>
      </c>
      <c r="R14" s="226" t="n">
        <v>740</v>
      </c>
      <c r="S14" s="240" t="n">
        <v>17.3627404974191</v>
      </c>
      <c r="T14" s="226" t="n">
        <v>358</v>
      </c>
      <c r="U14" s="226" t="n">
        <v>628</v>
      </c>
      <c r="V14" s="240" t="n">
        <v>14.7348662599718</v>
      </c>
      <c r="W14" s="226" t="n">
        <v>319</v>
      </c>
      <c r="X14" s="176" t="n">
        <v>4</v>
      </c>
    </row>
    <row r="15" s="211" customFormat="true" ht="23.4" hidden="false" customHeight="true" outlineLevel="0" collapsed="false">
      <c r="A15" s="176" t="n">
        <v>5</v>
      </c>
      <c r="B15" s="235" t="s">
        <v>456</v>
      </c>
      <c r="C15" s="238"/>
      <c r="D15" s="176"/>
      <c r="E15" s="226"/>
      <c r="F15" s="226"/>
      <c r="G15" s="236"/>
      <c r="H15" s="226"/>
      <c r="I15" s="226"/>
      <c r="J15" s="236"/>
      <c r="K15" s="226"/>
      <c r="L15" s="226"/>
      <c r="M15" s="236"/>
      <c r="N15" s="226"/>
      <c r="O15" s="226"/>
      <c r="P15" s="236"/>
      <c r="Q15" s="226"/>
      <c r="R15" s="226"/>
      <c r="S15" s="236"/>
      <c r="T15" s="226"/>
      <c r="U15" s="226"/>
      <c r="V15" s="236"/>
      <c r="W15" s="226"/>
      <c r="X15" s="176"/>
    </row>
    <row r="16" s="211" customFormat="true" ht="11.4" hidden="false" customHeight="true" outlineLevel="0" collapsed="false">
      <c r="A16" s="176"/>
      <c r="B16" s="235" t="s">
        <v>207</v>
      </c>
      <c r="C16" s="226" t="n">
        <v>5140</v>
      </c>
      <c r="D16" s="176" t="n">
        <v>100</v>
      </c>
      <c r="E16" s="226" t="n">
        <v>2549</v>
      </c>
      <c r="F16" s="226" t="n">
        <v>683</v>
      </c>
      <c r="G16" s="240" t="n">
        <v>13.2879377431907</v>
      </c>
      <c r="H16" s="226" t="n">
        <v>341</v>
      </c>
      <c r="I16" s="226" t="n">
        <v>743</v>
      </c>
      <c r="J16" s="240" t="n">
        <v>14.4552529182879</v>
      </c>
      <c r="K16" s="226" t="n">
        <v>352</v>
      </c>
      <c r="L16" s="226" t="n">
        <v>862</v>
      </c>
      <c r="M16" s="240" t="n">
        <v>16.7704280155642</v>
      </c>
      <c r="N16" s="226" t="n">
        <v>440</v>
      </c>
      <c r="O16" s="226" t="n">
        <v>945</v>
      </c>
      <c r="P16" s="240" t="n">
        <v>18.3852140077821</v>
      </c>
      <c r="Q16" s="226" t="n">
        <v>445</v>
      </c>
      <c r="R16" s="226" t="n">
        <v>985</v>
      </c>
      <c r="S16" s="240" t="n">
        <v>19.1634241245136</v>
      </c>
      <c r="T16" s="226" t="n">
        <v>476</v>
      </c>
      <c r="U16" s="226" t="n">
        <v>922</v>
      </c>
      <c r="V16" s="240" t="n">
        <v>17.9377431906615</v>
      </c>
      <c r="W16" s="226" t="n">
        <v>495</v>
      </c>
      <c r="X16" s="176" t="n">
        <v>5</v>
      </c>
    </row>
    <row r="17" s="211" customFormat="true" ht="23.4" hidden="false" customHeight="true" outlineLevel="0" collapsed="false">
      <c r="A17" s="176" t="n">
        <v>6</v>
      </c>
      <c r="B17" s="235" t="s">
        <v>457</v>
      </c>
      <c r="C17" s="238"/>
      <c r="D17" s="176"/>
      <c r="E17" s="226"/>
      <c r="F17" s="226"/>
      <c r="G17" s="236"/>
      <c r="H17" s="226"/>
      <c r="I17" s="226"/>
      <c r="J17" s="236"/>
      <c r="K17" s="226"/>
      <c r="L17" s="226"/>
      <c r="M17" s="236"/>
      <c r="N17" s="226"/>
      <c r="O17" s="226"/>
      <c r="P17" s="236"/>
      <c r="Q17" s="226"/>
      <c r="R17" s="226"/>
      <c r="S17" s="236"/>
      <c r="T17" s="226"/>
      <c r="U17" s="226"/>
      <c r="V17" s="236"/>
      <c r="W17" s="226"/>
      <c r="X17" s="176"/>
    </row>
    <row r="18" s="211" customFormat="true" ht="11.4" hidden="false" customHeight="true" outlineLevel="0" collapsed="false">
      <c r="A18" s="176"/>
      <c r="B18" s="235" t="s">
        <v>206</v>
      </c>
      <c r="C18" s="226" t="n">
        <v>2558</v>
      </c>
      <c r="D18" s="176" t="n">
        <v>100</v>
      </c>
      <c r="E18" s="226" t="n">
        <v>1310</v>
      </c>
      <c r="F18" s="226" t="n">
        <v>203</v>
      </c>
      <c r="G18" s="240" t="n">
        <v>7.93588741204066</v>
      </c>
      <c r="H18" s="226" t="n">
        <v>101</v>
      </c>
      <c r="I18" s="226" t="n">
        <v>234</v>
      </c>
      <c r="J18" s="240" t="n">
        <v>9.147771696638</v>
      </c>
      <c r="K18" s="226" t="n">
        <v>137</v>
      </c>
      <c r="L18" s="226" t="n">
        <v>519</v>
      </c>
      <c r="M18" s="240" t="n">
        <v>20.2892885066458</v>
      </c>
      <c r="N18" s="226" t="n">
        <v>246</v>
      </c>
      <c r="O18" s="226" t="n">
        <v>517</v>
      </c>
      <c r="P18" s="240" t="n">
        <v>20.2111024237686</v>
      </c>
      <c r="Q18" s="226" t="n">
        <v>276</v>
      </c>
      <c r="R18" s="226" t="n">
        <v>530</v>
      </c>
      <c r="S18" s="240" t="n">
        <v>20.7193119624707</v>
      </c>
      <c r="T18" s="226" t="n">
        <v>273</v>
      </c>
      <c r="U18" s="226" t="n">
        <v>555</v>
      </c>
      <c r="V18" s="240" t="n">
        <v>21.6966379984363</v>
      </c>
      <c r="W18" s="226" t="n">
        <v>277</v>
      </c>
      <c r="X18" s="176" t="n">
        <v>6</v>
      </c>
    </row>
    <row r="19" s="211" customFormat="true" ht="23.4" hidden="false" customHeight="true" outlineLevel="0" collapsed="false">
      <c r="A19" s="176" t="n">
        <v>7</v>
      </c>
      <c r="B19" s="235" t="s">
        <v>458</v>
      </c>
      <c r="C19" s="238"/>
      <c r="D19" s="176"/>
      <c r="E19" s="226"/>
      <c r="F19" s="226"/>
      <c r="G19" s="236"/>
      <c r="H19" s="226"/>
      <c r="I19" s="226"/>
      <c r="J19" s="236"/>
      <c r="K19" s="226"/>
      <c r="L19" s="226"/>
      <c r="M19" s="236"/>
      <c r="N19" s="226"/>
      <c r="O19" s="226"/>
      <c r="P19" s="236"/>
      <c r="Q19" s="226"/>
      <c r="R19" s="226"/>
      <c r="S19" s="236"/>
      <c r="T19" s="226"/>
      <c r="U19" s="226"/>
      <c r="V19" s="236"/>
      <c r="W19" s="226"/>
      <c r="X19" s="176"/>
    </row>
    <row r="20" s="211" customFormat="true" ht="11.4" hidden="false" customHeight="true" outlineLevel="0" collapsed="false">
      <c r="A20" s="176"/>
      <c r="B20" s="235" t="s">
        <v>210</v>
      </c>
      <c r="C20" s="226" t="n">
        <v>5653</v>
      </c>
      <c r="D20" s="176" t="n">
        <v>100</v>
      </c>
      <c r="E20" s="226" t="n">
        <v>3082</v>
      </c>
      <c r="F20" s="226" t="n">
        <v>512</v>
      </c>
      <c r="G20" s="240" t="n">
        <v>9.05713780293649</v>
      </c>
      <c r="H20" s="226" t="n">
        <v>294</v>
      </c>
      <c r="I20" s="226" t="n">
        <v>500</v>
      </c>
      <c r="J20" s="240" t="n">
        <v>8.84486113568017</v>
      </c>
      <c r="K20" s="226" t="n">
        <v>310</v>
      </c>
      <c r="L20" s="226" t="n">
        <v>1214</v>
      </c>
      <c r="M20" s="240" t="n">
        <v>21.4753228374315</v>
      </c>
      <c r="N20" s="226" t="n">
        <v>627</v>
      </c>
      <c r="O20" s="226" t="n">
        <v>1168</v>
      </c>
      <c r="P20" s="240" t="n">
        <v>20.6615956129489</v>
      </c>
      <c r="Q20" s="226" t="n">
        <v>632</v>
      </c>
      <c r="R20" s="226" t="n">
        <v>1119</v>
      </c>
      <c r="S20" s="240" t="n">
        <v>19.7947992216522</v>
      </c>
      <c r="T20" s="226" t="n">
        <v>593</v>
      </c>
      <c r="U20" s="226" t="n">
        <v>1140</v>
      </c>
      <c r="V20" s="240" t="n">
        <v>20.1662833893508</v>
      </c>
      <c r="W20" s="226" t="n">
        <v>626</v>
      </c>
      <c r="X20" s="176" t="n">
        <v>7</v>
      </c>
    </row>
    <row r="21" s="211" customFormat="true" ht="23.4" hidden="false" customHeight="true" outlineLevel="0" collapsed="false">
      <c r="A21" s="176" t="n">
        <v>8</v>
      </c>
      <c r="B21" s="237" t="s">
        <v>205</v>
      </c>
      <c r="C21" s="226" t="n">
        <v>5088</v>
      </c>
      <c r="D21" s="176" t="n">
        <v>100</v>
      </c>
      <c r="E21" s="226" t="n">
        <v>2757</v>
      </c>
      <c r="F21" s="226" t="n">
        <v>658</v>
      </c>
      <c r="G21" s="240" t="n">
        <v>12.9323899371069</v>
      </c>
      <c r="H21" s="226" t="n">
        <v>382</v>
      </c>
      <c r="I21" s="226" t="n">
        <v>723</v>
      </c>
      <c r="J21" s="240" t="n">
        <v>14.2099056603774</v>
      </c>
      <c r="K21" s="226" t="n">
        <v>409</v>
      </c>
      <c r="L21" s="226" t="n">
        <v>892</v>
      </c>
      <c r="M21" s="240" t="n">
        <v>17.5314465408805</v>
      </c>
      <c r="N21" s="226" t="n">
        <v>487</v>
      </c>
      <c r="O21" s="226" t="n">
        <v>1017</v>
      </c>
      <c r="P21" s="240" t="n">
        <v>19.9882075471698</v>
      </c>
      <c r="Q21" s="226" t="n">
        <v>530</v>
      </c>
      <c r="R21" s="226" t="n">
        <v>947</v>
      </c>
      <c r="S21" s="240" t="n">
        <v>18.6124213836478</v>
      </c>
      <c r="T21" s="226" t="n">
        <v>495</v>
      </c>
      <c r="U21" s="226" t="n">
        <v>851</v>
      </c>
      <c r="V21" s="240" t="n">
        <v>16.7256289308176</v>
      </c>
      <c r="W21" s="226" t="n">
        <v>454</v>
      </c>
      <c r="X21" s="176" t="n">
        <v>8</v>
      </c>
    </row>
    <row r="22" s="211" customFormat="true" ht="23.4" hidden="false" customHeight="true" outlineLevel="0" collapsed="false">
      <c r="A22" s="176" t="n">
        <v>9</v>
      </c>
      <c r="B22" s="237" t="s">
        <v>211</v>
      </c>
      <c r="C22" s="226" t="n">
        <v>32011</v>
      </c>
      <c r="D22" s="176" t="n">
        <v>100</v>
      </c>
      <c r="E22" s="226" t="n">
        <v>16226</v>
      </c>
      <c r="F22" s="226" t="n">
        <v>3956</v>
      </c>
      <c r="G22" s="240" t="n">
        <v>12.3582518509262</v>
      </c>
      <c r="H22" s="226" t="n">
        <v>1995</v>
      </c>
      <c r="I22" s="226" t="n">
        <v>4109</v>
      </c>
      <c r="J22" s="240" t="n">
        <v>12.8362125519353</v>
      </c>
      <c r="K22" s="226" t="n">
        <v>2089</v>
      </c>
      <c r="L22" s="226" t="n">
        <v>6115</v>
      </c>
      <c r="M22" s="240" t="n">
        <v>19.1028084096092</v>
      </c>
      <c r="N22" s="226" t="n">
        <v>3097</v>
      </c>
      <c r="O22" s="226" t="n">
        <v>6082</v>
      </c>
      <c r="P22" s="240" t="n">
        <v>18.9997188466465</v>
      </c>
      <c r="Q22" s="226" t="n">
        <v>3048</v>
      </c>
      <c r="R22" s="226" t="n">
        <v>6067</v>
      </c>
      <c r="S22" s="240" t="n">
        <v>18.9528599543907</v>
      </c>
      <c r="T22" s="226" t="n">
        <v>3077</v>
      </c>
      <c r="U22" s="226" t="n">
        <v>5682</v>
      </c>
      <c r="V22" s="240" t="n">
        <v>17.7501483864921</v>
      </c>
      <c r="W22" s="226" t="n">
        <v>2920</v>
      </c>
      <c r="X22" s="176" t="n">
        <v>9</v>
      </c>
    </row>
    <row r="23" s="211" customFormat="true" ht="23.4" hidden="false" customHeight="true" outlineLevel="0" collapsed="false">
      <c r="A23" s="176" t="n">
        <v>10</v>
      </c>
      <c r="B23" s="235" t="s">
        <v>459</v>
      </c>
      <c r="C23" s="238"/>
      <c r="D23" s="176"/>
      <c r="E23" s="226"/>
      <c r="F23" s="226"/>
      <c r="G23" s="236"/>
      <c r="H23" s="226"/>
      <c r="I23" s="226"/>
      <c r="J23" s="236"/>
      <c r="K23" s="226"/>
      <c r="L23" s="226"/>
      <c r="M23" s="236"/>
      <c r="N23" s="226"/>
      <c r="O23" s="226"/>
      <c r="P23" s="236"/>
      <c r="Q23" s="226"/>
      <c r="R23" s="226"/>
      <c r="S23" s="236"/>
      <c r="T23" s="226"/>
      <c r="U23" s="226"/>
      <c r="V23" s="236"/>
      <c r="W23" s="226"/>
      <c r="X23" s="176"/>
    </row>
    <row r="24" s="211" customFormat="true" ht="11.4" hidden="false" customHeight="true" outlineLevel="0" collapsed="false">
      <c r="A24" s="176"/>
      <c r="B24" s="235" t="s">
        <v>216</v>
      </c>
      <c r="C24" s="226" t="n">
        <v>1757</v>
      </c>
      <c r="D24" s="176" t="n">
        <v>100</v>
      </c>
      <c r="E24" s="226" t="n">
        <v>882</v>
      </c>
      <c r="F24" s="226" t="n">
        <v>209</v>
      </c>
      <c r="G24" s="240" t="n">
        <v>11.8952760387023</v>
      </c>
      <c r="H24" s="226" t="n">
        <v>103</v>
      </c>
      <c r="I24" s="226" t="n">
        <v>160</v>
      </c>
      <c r="J24" s="240" t="n">
        <v>9.10643141718839</v>
      </c>
      <c r="K24" s="226" t="n">
        <v>71</v>
      </c>
      <c r="L24" s="226" t="n">
        <v>381</v>
      </c>
      <c r="M24" s="240" t="n">
        <v>21.6846898121799</v>
      </c>
      <c r="N24" s="226" t="n">
        <v>206</v>
      </c>
      <c r="O24" s="226" t="n">
        <v>357</v>
      </c>
      <c r="P24" s="240" t="n">
        <v>20.3187250996016</v>
      </c>
      <c r="Q24" s="226" t="n">
        <v>190</v>
      </c>
      <c r="R24" s="226" t="n">
        <v>363</v>
      </c>
      <c r="S24" s="240" t="n">
        <v>20.6602162777462</v>
      </c>
      <c r="T24" s="226" t="n">
        <v>176</v>
      </c>
      <c r="U24" s="226" t="n">
        <v>287</v>
      </c>
      <c r="V24" s="240" t="n">
        <v>16.3346613545817</v>
      </c>
      <c r="W24" s="226" t="n">
        <v>136</v>
      </c>
      <c r="X24" s="176" t="n">
        <v>10</v>
      </c>
    </row>
    <row r="25" s="211" customFormat="true" ht="23.4" hidden="false" customHeight="true" outlineLevel="0" collapsed="false">
      <c r="A25" s="176" t="n">
        <v>11</v>
      </c>
      <c r="B25" s="235" t="s">
        <v>460</v>
      </c>
      <c r="C25" s="238"/>
      <c r="D25" s="176"/>
      <c r="E25" s="226"/>
      <c r="F25" s="226"/>
      <c r="G25" s="236"/>
      <c r="H25" s="226"/>
      <c r="I25" s="226"/>
      <c r="J25" s="236"/>
      <c r="K25" s="226"/>
      <c r="L25" s="226"/>
      <c r="M25" s="236"/>
      <c r="N25" s="226"/>
      <c r="O25" s="226"/>
      <c r="P25" s="236"/>
      <c r="Q25" s="226"/>
      <c r="R25" s="226"/>
      <c r="S25" s="236"/>
      <c r="T25" s="226"/>
      <c r="U25" s="226"/>
      <c r="V25" s="236"/>
      <c r="W25" s="226"/>
      <c r="X25" s="176"/>
    </row>
    <row r="26" s="211" customFormat="true" ht="11.4" hidden="false" customHeight="true" outlineLevel="0" collapsed="false">
      <c r="A26" s="176"/>
      <c r="B26" s="235" t="s">
        <v>214</v>
      </c>
      <c r="C26" s="226" t="n">
        <v>4830</v>
      </c>
      <c r="D26" s="176" t="n">
        <v>100</v>
      </c>
      <c r="E26" s="226" t="n">
        <v>2446</v>
      </c>
      <c r="F26" s="226" t="n">
        <v>677</v>
      </c>
      <c r="G26" s="240" t="n">
        <v>14.0165631469979</v>
      </c>
      <c r="H26" s="226" t="n">
        <v>324</v>
      </c>
      <c r="I26" s="226" t="n">
        <v>636</v>
      </c>
      <c r="J26" s="240" t="n">
        <v>13.167701863354</v>
      </c>
      <c r="K26" s="226" t="n">
        <v>321</v>
      </c>
      <c r="L26" s="226" t="n">
        <v>941</v>
      </c>
      <c r="M26" s="240" t="n">
        <v>19.4824016563147</v>
      </c>
      <c r="N26" s="226" t="n">
        <v>458</v>
      </c>
      <c r="O26" s="226" t="n">
        <v>881</v>
      </c>
      <c r="P26" s="240" t="n">
        <v>18.24016563147</v>
      </c>
      <c r="Q26" s="226" t="n">
        <v>446</v>
      </c>
      <c r="R26" s="226" t="n">
        <v>891</v>
      </c>
      <c r="S26" s="240" t="n">
        <v>18.4472049689441</v>
      </c>
      <c r="T26" s="226" t="n">
        <v>482</v>
      </c>
      <c r="U26" s="226" t="n">
        <v>804</v>
      </c>
      <c r="V26" s="240" t="n">
        <v>16.6459627329193</v>
      </c>
      <c r="W26" s="226" t="n">
        <v>415</v>
      </c>
      <c r="X26" s="176" t="n">
        <v>11</v>
      </c>
    </row>
    <row r="27" s="211" customFormat="true" ht="23.4" hidden="false" customHeight="true" outlineLevel="0" collapsed="false">
      <c r="A27" s="176" t="n">
        <v>12</v>
      </c>
      <c r="B27" s="237" t="s">
        <v>215</v>
      </c>
      <c r="C27" s="226" t="n">
        <v>1919</v>
      </c>
      <c r="D27" s="176" t="n">
        <v>100</v>
      </c>
      <c r="E27" s="226" t="n">
        <v>983</v>
      </c>
      <c r="F27" s="226" t="n">
        <v>30</v>
      </c>
      <c r="G27" s="240" t="n">
        <v>1.56331422615946</v>
      </c>
      <c r="H27" s="226" t="n">
        <v>17</v>
      </c>
      <c r="I27" s="226" t="n">
        <v>45</v>
      </c>
      <c r="J27" s="240" t="n">
        <v>2.34497133923919</v>
      </c>
      <c r="K27" s="226" t="n">
        <v>28</v>
      </c>
      <c r="L27" s="226" t="n">
        <v>418</v>
      </c>
      <c r="M27" s="240" t="n">
        <v>21.7821782178218</v>
      </c>
      <c r="N27" s="226" t="n">
        <v>215</v>
      </c>
      <c r="O27" s="226" t="n">
        <v>508</v>
      </c>
      <c r="P27" s="240" t="n">
        <v>26.4721208963002</v>
      </c>
      <c r="Q27" s="226" t="n">
        <v>247</v>
      </c>
      <c r="R27" s="226" t="n">
        <v>488</v>
      </c>
      <c r="S27" s="240" t="n">
        <v>25.4299114121939</v>
      </c>
      <c r="T27" s="226" t="n">
        <v>254</v>
      </c>
      <c r="U27" s="226" t="n">
        <v>430</v>
      </c>
      <c r="V27" s="240" t="n">
        <v>22.4075039082856</v>
      </c>
      <c r="W27" s="226" t="n">
        <v>222</v>
      </c>
      <c r="X27" s="176" t="n">
        <v>12</v>
      </c>
    </row>
    <row r="28" s="211" customFormat="true" ht="23.4" hidden="false" customHeight="true" outlineLevel="0" collapsed="false">
      <c r="A28" s="176" t="n">
        <v>13</v>
      </c>
      <c r="B28" s="237" t="s">
        <v>217</v>
      </c>
      <c r="C28" s="226" t="n">
        <v>8506</v>
      </c>
      <c r="D28" s="176" t="n">
        <v>100</v>
      </c>
      <c r="E28" s="226" t="n">
        <v>4311</v>
      </c>
      <c r="F28" s="226" t="n">
        <v>916</v>
      </c>
      <c r="G28" s="240" t="n">
        <v>10.7688690336233</v>
      </c>
      <c r="H28" s="226" t="n">
        <v>444</v>
      </c>
      <c r="I28" s="226" t="n">
        <v>841</v>
      </c>
      <c r="J28" s="240" t="n">
        <v>9.88713849047731</v>
      </c>
      <c r="K28" s="226" t="n">
        <v>420</v>
      </c>
      <c r="L28" s="226" t="n">
        <v>1740</v>
      </c>
      <c r="M28" s="240" t="n">
        <v>20.4561486009875</v>
      </c>
      <c r="N28" s="226" t="n">
        <v>879</v>
      </c>
      <c r="O28" s="226" t="n">
        <v>1746</v>
      </c>
      <c r="P28" s="240" t="n">
        <v>20.5266870444392</v>
      </c>
      <c r="Q28" s="226" t="n">
        <v>883</v>
      </c>
      <c r="R28" s="226" t="n">
        <v>1742</v>
      </c>
      <c r="S28" s="240" t="n">
        <v>20.4796614154714</v>
      </c>
      <c r="T28" s="226" t="n">
        <v>912</v>
      </c>
      <c r="U28" s="226" t="n">
        <v>1521</v>
      </c>
      <c r="V28" s="240" t="n">
        <v>17.8814954150012</v>
      </c>
      <c r="W28" s="226" t="n">
        <v>773</v>
      </c>
      <c r="X28" s="176" t="n">
        <v>13</v>
      </c>
    </row>
    <row r="29" s="211" customFormat="true" ht="23.4" hidden="false" customHeight="true" outlineLevel="0" collapsed="false">
      <c r="A29" s="176" t="n">
        <v>14</v>
      </c>
      <c r="B29" s="42" t="s">
        <v>461</v>
      </c>
      <c r="C29" s="238"/>
      <c r="D29" s="176"/>
      <c r="E29" s="226"/>
      <c r="F29" s="226"/>
      <c r="G29" s="236"/>
      <c r="H29" s="226"/>
      <c r="I29" s="226"/>
      <c r="J29" s="236"/>
      <c r="K29" s="226"/>
      <c r="L29" s="226"/>
      <c r="M29" s="236"/>
      <c r="N29" s="226"/>
      <c r="O29" s="226"/>
      <c r="P29" s="236"/>
      <c r="Q29" s="226"/>
      <c r="R29" s="226"/>
      <c r="S29" s="236"/>
      <c r="T29" s="226"/>
      <c r="U29" s="226"/>
      <c r="V29" s="236"/>
      <c r="W29" s="226"/>
      <c r="X29" s="176"/>
    </row>
    <row r="30" s="211" customFormat="true" ht="11.4" hidden="false" customHeight="true" outlineLevel="0" collapsed="false">
      <c r="A30" s="176"/>
      <c r="B30" s="235" t="s">
        <v>462</v>
      </c>
      <c r="C30" s="226" t="n">
        <v>1234</v>
      </c>
      <c r="D30" s="176" t="n">
        <v>100</v>
      </c>
      <c r="E30" s="226" t="n">
        <v>670</v>
      </c>
      <c r="F30" s="226" t="n">
        <v>168</v>
      </c>
      <c r="G30" s="240" t="n">
        <v>13.614262560778</v>
      </c>
      <c r="H30" s="226" t="n">
        <v>79</v>
      </c>
      <c r="I30" s="226" t="n">
        <v>199</v>
      </c>
      <c r="J30" s="240" t="n">
        <v>16.1264181523501</v>
      </c>
      <c r="K30" s="226" t="n">
        <v>98</v>
      </c>
      <c r="L30" s="226" t="n">
        <v>194</v>
      </c>
      <c r="M30" s="240" t="n">
        <v>15.7212317666126</v>
      </c>
      <c r="N30" s="226" t="n">
        <v>100</v>
      </c>
      <c r="O30" s="226" t="n">
        <v>253</v>
      </c>
      <c r="P30" s="240" t="n">
        <v>20.5024311183144</v>
      </c>
      <c r="Q30" s="226" t="n">
        <v>149</v>
      </c>
      <c r="R30" s="226" t="n">
        <v>219</v>
      </c>
      <c r="S30" s="240" t="n">
        <v>17.7471636952998</v>
      </c>
      <c r="T30" s="226" t="n">
        <v>139</v>
      </c>
      <c r="U30" s="226" t="n">
        <v>201</v>
      </c>
      <c r="V30" s="240" t="n">
        <v>16.2884927066451</v>
      </c>
      <c r="W30" s="226" t="n">
        <v>105</v>
      </c>
      <c r="X30" s="176" t="n">
        <v>14</v>
      </c>
    </row>
    <row r="31" s="211" customFormat="true" ht="23.4" hidden="false" customHeight="true" outlineLevel="0" collapsed="false">
      <c r="A31" s="176" t="n">
        <v>15</v>
      </c>
      <c r="B31" s="237" t="s">
        <v>219</v>
      </c>
      <c r="C31" s="226" t="n">
        <v>5594</v>
      </c>
      <c r="D31" s="176" t="n">
        <v>100</v>
      </c>
      <c r="E31" s="226" t="n">
        <v>2730</v>
      </c>
      <c r="F31" s="226" t="n">
        <v>988</v>
      </c>
      <c r="G31" s="240" t="n">
        <v>17.6617804790847</v>
      </c>
      <c r="H31" s="226" t="n">
        <v>459</v>
      </c>
      <c r="I31" s="226" t="n">
        <v>962</v>
      </c>
      <c r="J31" s="240" t="n">
        <v>17.1969967822667</v>
      </c>
      <c r="K31" s="226" t="n">
        <v>467</v>
      </c>
      <c r="L31" s="226" t="n">
        <v>886</v>
      </c>
      <c r="M31" s="240" t="n">
        <v>15.8383982838756</v>
      </c>
      <c r="N31" s="226" t="n">
        <v>442</v>
      </c>
      <c r="O31" s="226" t="n">
        <v>955</v>
      </c>
      <c r="P31" s="240" t="n">
        <v>17.0718627100465</v>
      </c>
      <c r="Q31" s="226" t="n">
        <v>465</v>
      </c>
      <c r="R31" s="226" t="n">
        <v>897</v>
      </c>
      <c r="S31" s="240" t="n">
        <v>16.0350375402217</v>
      </c>
      <c r="T31" s="226" t="n">
        <v>434</v>
      </c>
      <c r="U31" s="226" t="n">
        <v>906</v>
      </c>
      <c r="V31" s="240" t="n">
        <v>16.1959242045048</v>
      </c>
      <c r="W31" s="226" t="n">
        <v>463</v>
      </c>
      <c r="X31" s="176" t="n">
        <v>15</v>
      </c>
    </row>
    <row r="32" s="211" customFormat="true" ht="23.4" hidden="false" customHeight="true" outlineLevel="0" collapsed="false">
      <c r="A32" s="176" t="n">
        <v>16</v>
      </c>
      <c r="B32" s="235" t="s">
        <v>463</v>
      </c>
      <c r="C32" s="226"/>
      <c r="D32" s="176"/>
      <c r="E32" s="226"/>
      <c r="F32" s="226"/>
      <c r="G32" s="236"/>
      <c r="H32" s="226"/>
      <c r="I32" s="226"/>
      <c r="J32" s="236"/>
      <c r="K32" s="226"/>
      <c r="L32" s="226"/>
      <c r="M32" s="236"/>
      <c r="N32" s="226"/>
      <c r="O32" s="226"/>
      <c r="P32" s="236"/>
      <c r="Q32" s="226"/>
      <c r="R32" s="226"/>
      <c r="S32" s="236"/>
      <c r="T32" s="226"/>
      <c r="U32" s="226"/>
      <c r="V32" s="236"/>
      <c r="W32" s="226"/>
      <c r="X32" s="176"/>
    </row>
    <row r="33" s="211" customFormat="true" ht="11.4" hidden="false" customHeight="true" outlineLevel="0" collapsed="false">
      <c r="A33" s="176"/>
      <c r="B33" s="235" t="s">
        <v>224</v>
      </c>
      <c r="C33" s="226" t="n">
        <v>316</v>
      </c>
      <c r="D33" s="176" t="n">
        <v>100</v>
      </c>
      <c r="E33" s="226" t="n">
        <v>151</v>
      </c>
      <c r="F33" s="226" t="n">
        <v>0</v>
      </c>
      <c r="G33" s="240" t="n">
        <v>0</v>
      </c>
      <c r="H33" s="226" t="n">
        <v>0</v>
      </c>
      <c r="I33" s="226" t="n">
        <v>0</v>
      </c>
      <c r="J33" s="240" t="n">
        <v>0</v>
      </c>
      <c r="K33" s="226" t="n">
        <v>0</v>
      </c>
      <c r="L33" s="226" t="n">
        <v>66</v>
      </c>
      <c r="M33" s="240" t="n">
        <v>20.8860759493671</v>
      </c>
      <c r="N33" s="226" t="n">
        <v>25</v>
      </c>
      <c r="O33" s="226" t="n">
        <v>87</v>
      </c>
      <c r="P33" s="240" t="n">
        <v>27.5316455696203</v>
      </c>
      <c r="Q33" s="226" t="n">
        <v>37</v>
      </c>
      <c r="R33" s="226" t="n">
        <v>94</v>
      </c>
      <c r="S33" s="240" t="n">
        <v>29.746835443038</v>
      </c>
      <c r="T33" s="226" t="n">
        <v>47</v>
      </c>
      <c r="U33" s="226" t="n">
        <v>69</v>
      </c>
      <c r="V33" s="240" t="n">
        <v>21.8354430379747</v>
      </c>
      <c r="W33" s="226" t="n">
        <v>42</v>
      </c>
      <c r="X33" s="176" t="n">
        <v>16</v>
      </c>
    </row>
    <row r="34" s="211" customFormat="true" ht="23.4" hidden="false" customHeight="true" outlineLevel="0" collapsed="false">
      <c r="A34" s="176" t="n">
        <v>17</v>
      </c>
      <c r="B34" s="235" t="s">
        <v>465</v>
      </c>
      <c r="C34" s="226"/>
      <c r="D34" s="176"/>
      <c r="E34" s="226"/>
      <c r="F34" s="226"/>
      <c r="G34" s="236"/>
      <c r="H34" s="226"/>
      <c r="I34" s="226"/>
      <c r="J34" s="236"/>
      <c r="K34" s="226"/>
      <c r="L34" s="226"/>
      <c r="M34" s="236"/>
      <c r="N34" s="226"/>
      <c r="O34" s="226"/>
      <c r="P34" s="236"/>
      <c r="Q34" s="226"/>
      <c r="R34" s="226"/>
      <c r="S34" s="236"/>
      <c r="T34" s="226"/>
      <c r="U34" s="226"/>
      <c r="V34" s="236"/>
      <c r="W34" s="226"/>
      <c r="X34" s="176"/>
    </row>
    <row r="35" s="211" customFormat="true" ht="11.4" hidden="false" customHeight="true" outlineLevel="0" collapsed="false">
      <c r="A35" s="176"/>
      <c r="B35" s="235" t="s">
        <v>223</v>
      </c>
      <c r="C35" s="226" t="n">
        <v>5192</v>
      </c>
      <c r="D35" s="176" t="n">
        <v>100</v>
      </c>
      <c r="E35" s="226" t="n">
        <v>2516</v>
      </c>
      <c r="F35" s="226" t="n">
        <v>560</v>
      </c>
      <c r="G35" s="240" t="n">
        <v>10.7858243451464</v>
      </c>
      <c r="H35" s="226" t="n">
        <v>261</v>
      </c>
      <c r="I35" s="226" t="n">
        <v>555</v>
      </c>
      <c r="J35" s="240" t="n">
        <v>10.6895223420647</v>
      </c>
      <c r="K35" s="226" t="n">
        <v>276</v>
      </c>
      <c r="L35" s="226" t="n">
        <v>973</v>
      </c>
      <c r="M35" s="240" t="n">
        <v>18.7403697996918</v>
      </c>
      <c r="N35" s="226" t="n">
        <v>464</v>
      </c>
      <c r="O35" s="226" t="n">
        <v>1007</v>
      </c>
      <c r="P35" s="240" t="n">
        <v>19.3952234206472</v>
      </c>
      <c r="Q35" s="226" t="n">
        <v>488</v>
      </c>
      <c r="R35" s="226" t="n">
        <v>1051</v>
      </c>
      <c r="S35" s="240" t="n">
        <v>20.2426810477658</v>
      </c>
      <c r="T35" s="226" t="n">
        <v>525</v>
      </c>
      <c r="U35" s="226" t="n">
        <v>1046</v>
      </c>
      <c r="V35" s="240" t="n">
        <v>20.1463790446841</v>
      </c>
      <c r="W35" s="226" t="n">
        <v>502</v>
      </c>
      <c r="X35" s="176" t="n">
        <v>17</v>
      </c>
    </row>
    <row r="36" s="211" customFormat="true" ht="23.4" hidden="false" customHeight="true" outlineLevel="0" collapsed="false">
      <c r="A36" s="176" t="n">
        <v>18</v>
      </c>
      <c r="B36" s="237" t="s">
        <v>225</v>
      </c>
      <c r="C36" s="226" t="n">
        <v>12336</v>
      </c>
      <c r="D36" s="176" t="n">
        <v>100</v>
      </c>
      <c r="E36" s="226" t="n">
        <v>6067</v>
      </c>
      <c r="F36" s="226" t="n">
        <v>1716</v>
      </c>
      <c r="G36" s="240" t="n">
        <v>13.9105058365759</v>
      </c>
      <c r="H36" s="226" t="n">
        <v>799</v>
      </c>
      <c r="I36" s="226" t="n">
        <v>1716</v>
      </c>
      <c r="J36" s="240" t="n">
        <v>13.9105058365759</v>
      </c>
      <c r="K36" s="226" t="n">
        <v>841</v>
      </c>
      <c r="L36" s="226" t="n">
        <v>2119</v>
      </c>
      <c r="M36" s="240" t="n">
        <v>17.1773670557717</v>
      </c>
      <c r="N36" s="226" t="n">
        <v>1031</v>
      </c>
      <c r="O36" s="226" t="n">
        <v>2302</v>
      </c>
      <c r="P36" s="240" t="n">
        <v>18.6608300907912</v>
      </c>
      <c r="Q36" s="226" t="n">
        <v>1139</v>
      </c>
      <c r="R36" s="226" t="n">
        <v>2261</v>
      </c>
      <c r="S36" s="240" t="n">
        <v>18.3284695201038</v>
      </c>
      <c r="T36" s="226" t="n">
        <v>1145</v>
      </c>
      <c r="U36" s="226" t="n">
        <v>2222</v>
      </c>
      <c r="V36" s="240" t="n">
        <v>18.0123216601816</v>
      </c>
      <c r="W36" s="226" t="n">
        <v>1112</v>
      </c>
      <c r="X36" s="176" t="n">
        <v>18</v>
      </c>
    </row>
    <row r="37" s="211" customFormat="true" ht="23.4" hidden="false" customHeight="true" outlineLevel="0" collapsed="false">
      <c r="A37" s="176"/>
      <c r="B37" s="237" t="s">
        <v>287</v>
      </c>
      <c r="C37" s="226" t="n">
        <v>52853</v>
      </c>
      <c r="D37" s="176" t="n">
        <v>100</v>
      </c>
      <c r="E37" s="226" t="n">
        <v>26604</v>
      </c>
      <c r="F37" s="226" t="n">
        <v>6588</v>
      </c>
      <c r="G37" s="240" t="n">
        <v>12.4647607515184</v>
      </c>
      <c r="H37" s="226" t="n">
        <v>3238</v>
      </c>
      <c r="I37" s="226" t="n">
        <v>6666</v>
      </c>
      <c r="J37" s="240" t="n">
        <v>12.6123398860992</v>
      </c>
      <c r="K37" s="226" t="n">
        <v>3350</v>
      </c>
      <c r="L37" s="226" t="n">
        <v>9974</v>
      </c>
      <c r="M37" s="240" t="n">
        <v>18.8712088244754</v>
      </c>
      <c r="N37" s="226" t="n">
        <v>5007</v>
      </c>
      <c r="O37" s="226" t="n">
        <v>10130</v>
      </c>
      <c r="P37" s="240" t="n">
        <v>19.1663670936371</v>
      </c>
      <c r="Q37" s="226" t="n">
        <v>5070</v>
      </c>
      <c r="R37" s="226" t="n">
        <v>10070</v>
      </c>
      <c r="S37" s="240" t="n">
        <v>19.0528446824211</v>
      </c>
      <c r="T37" s="226" t="n">
        <v>5134</v>
      </c>
      <c r="U37" s="226" t="n">
        <v>9425</v>
      </c>
      <c r="V37" s="240" t="n">
        <v>17.8324787618489</v>
      </c>
      <c r="W37" s="226" t="n">
        <v>4805</v>
      </c>
      <c r="X37" s="176"/>
    </row>
    <row r="38" s="237" customFormat="true" ht="23.4" hidden="false" customHeight="true" outlineLevel="0" collapsed="false">
      <c r="A38" s="176" t="n">
        <v>19</v>
      </c>
      <c r="B38" s="237" t="s">
        <v>288</v>
      </c>
      <c r="C38" s="241" t="n">
        <v>39175</v>
      </c>
      <c r="D38" s="176" t="n">
        <v>100</v>
      </c>
      <c r="E38" s="226" t="n">
        <v>19037</v>
      </c>
      <c r="F38" s="226" t="n">
        <v>2751</v>
      </c>
      <c r="G38" s="240" t="n">
        <v>7.02233567326101</v>
      </c>
      <c r="H38" s="226" t="n">
        <v>1325</v>
      </c>
      <c r="I38" s="226" t="n">
        <v>2335</v>
      </c>
      <c r="J38" s="240" t="n">
        <v>5.96043395022336</v>
      </c>
      <c r="K38" s="226" t="n">
        <v>1097</v>
      </c>
      <c r="L38" s="226" t="n">
        <v>8604</v>
      </c>
      <c r="M38" s="240" t="n">
        <v>21.962986598596</v>
      </c>
      <c r="N38" s="226" t="n">
        <v>4203</v>
      </c>
      <c r="O38" s="226" t="n">
        <v>8734</v>
      </c>
      <c r="P38" s="240" t="n">
        <v>22.2948308870453</v>
      </c>
      <c r="Q38" s="226" t="n">
        <v>4271</v>
      </c>
      <c r="R38" s="226" t="n">
        <v>8818</v>
      </c>
      <c r="S38" s="240" t="n">
        <v>22.509253350351</v>
      </c>
      <c r="T38" s="226" t="n">
        <v>4232</v>
      </c>
      <c r="U38" s="226" t="n">
        <v>7933</v>
      </c>
      <c r="V38" s="240" t="n">
        <v>20.2501595405233</v>
      </c>
      <c r="W38" s="226" t="n">
        <v>3909</v>
      </c>
      <c r="X38" s="176" t="n">
        <v>19</v>
      </c>
    </row>
    <row r="39" s="237" customFormat="true" ht="23.4" hidden="false" customHeight="true" outlineLevel="0" collapsed="false">
      <c r="A39" s="176"/>
      <c r="B39" s="237" t="s">
        <v>289</v>
      </c>
      <c r="C39" s="241" t="n">
        <v>92028</v>
      </c>
      <c r="D39" s="176" t="n">
        <v>100</v>
      </c>
      <c r="E39" s="226" t="n">
        <v>45641</v>
      </c>
      <c r="F39" s="226" t="n">
        <v>9339</v>
      </c>
      <c r="G39" s="240" t="n">
        <v>10.1479984352588</v>
      </c>
      <c r="H39" s="226" t="n">
        <v>4563</v>
      </c>
      <c r="I39" s="226" t="n">
        <v>9001</v>
      </c>
      <c r="J39" s="240" t="n">
        <v>9.78071891163559</v>
      </c>
      <c r="K39" s="226" t="n">
        <v>4447</v>
      </c>
      <c r="L39" s="226" t="n">
        <v>18578</v>
      </c>
      <c r="M39" s="240" t="n">
        <v>20.187334289564</v>
      </c>
      <c r="N39" s="226" t="n">
        <v>9210</v>
      </c>
      <c r="O39" s="226" t="n">
        <v>18864</v>
      </c>
      <c r="P39" s="240" t="n">
        <v>20.4981092710914</v>
      </c>
      <c r="Q39" s="226" t="n">
        <v>9341</v>
      </c>
      <c r="R39" s="226" t="n">
        <v>18888</v>
      </c>
      <c r="S39" s="240" t="n">
        <v>20.5241882905203</v>
      </c>
      <c r="T39" s="226" t="n">
        <v>9366</v>
      </c>
      <c r="U39" s="226" t="n">
        <v>17358</v>
      </c>
      <c r="V39" s="240" t="n">
        <v>18.8616508019298</v>
      </c>
      <c r="W39" s="226" t="n">
        <v>8714</v>
      </c>
      <c r="X39" s="176"/>
    </row>
    <row r="40" customFormat="false" ht="20.1" hidden="false" customHeight="true" outlineLevel="0" collapsed="false">
      <c r="D40" s="111"/>
      <c r="Q40" s="226"/>
      <c r="R40" s="226"/>
      <c r="T40" s="226"/>
      <c r="U40" s="226"/>
      <c r="W40" s="226"/>
      <c r="X40" s="176"/>
    </row>
    <row r="41" customFormat="false" ht="12" hidden="false" customHeight="true" outlineLevel="0" collapsed="false">
      <c r="A41" s="182" t="s">
        <v>275</v>
      </c>
      <c r="B41" s="182"/>
      <c r="C41" s="182"/>
      <c r="D41" s="182"/>
      <c r="E41" s="182"/>
      <c r="F41" s="182"/>
      <c r="G41" s="182"/>
      <c r="H41" s="182"/>
      <c r="I41" s="182"/>
      <c r="J41" s="182"/>
      <c r="T41" s="42" t="s">
        <v>290</v>
      </c>
    </row>
    <row r="42" customFormat="false" ht="9" hidden="false" customHeight="true" outlineLevel="0" collapsed="false">
      <c r="A42" s="182" t="s">
        <v>276</v>
      </c>
      <c r="B42" s="182"/>
      <c r="C42" s="182"/>
      <c r="D42" s="182"/>
      <c r="E42" s="182"/>
      <c r="F42" s="182"/>
      <c r="G42" s="182"/>
      <c r="H42" s="182"/>
      <c r="I42" s="182"/>
      <c r="J42" s="182"/>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4.99"/>
    <col collapsed="false" customWidth="true" hidden="false" outlineLevel="0" max="8" min="2" style="42" width="10.85"/>
    <col collapsed="false" customWidth="false" hidden="false" outlineLevel="0" max="257" min="9" style="42" width="11.99"/>
  </cols>
  <sheetData>
    <row r="1" customFormat="false" ht="24.75" hidden="false" customHeight="true" outlineLevel="0" collapsed="false">
      <c r="A1" s="61" t="s">
        <v>130</v>
      </c>
    </row>
    <row r="2" customFormat="false" ht="24.9" hidden="false" customHeight="true" outlineLevel="0" collapsed="false">
      <c r="A2" s="242" t="s">
        <v>227</v>
      </c>
      <c r="H2" s="0"/>
      <c r="I2" s="220"/>
    </row>
    <row r="3" customFormat="false" ht="27.9" hidden="false" customHeight="true" outlineLevel="0" collapsed="false">
      <c r="A3" s="112" t="s">
        <v>468</v>
      </c>
      <c r="B3" s="112"/>
      <c r="C3" s="112"/>
      <c r="D3" s="112"/>
      <c r="E3" s="112"/>
      <c r="F3" s="112"/>
      <c r="G3" s="112"/>
      <c r="H3" s="112"/>
      <c r="I3" s="217"/>
    </row>
    <row r="4" customFormat="false" ht="24" hidden="false" customHeight="true" outlineLevel="0" collapsed="false">
      <c r="A4" s="174" t="s">
        <v>448</v>
      </c>
      <c r="B4" s="115" t="s">
        <v>410</v>
      </c>
      <c r="C4" s="115"/>
      <c r="D4" s="115"/>
      <c r="E4" s="142" t="s">
        <v>411</v>
      </c>
      <c r="F4" s="142"/>
      <c r="G4" s="142"/>
      <c r="H4" s="142"/>
    </row>
    <row r="5" customFormat="false" ht="24" hidden="false" customHeight="true" outlineLevel="0" collapsed="false">
      <c r="A5" s="174"/>
      <c r="B5" s="115" t="s">
        <v>151</v>
      </c>
      <c r="C5" s="115" t="s">
        <v>152</v>
      </c>
      <c r="D5" s="115"/>
      <c r="E5" s="115" t="s">
        <v>412</v>
      </c>
      <c r="F5" s="115"/>
      <c r="G5" s="142" t="s">
        <v>413</v>
      </c>
      <c r="H5" s="142"/>
    </row>
    <row r="6" customFormat="false" ht="24" hidden="false" customHeight="true" outlineLevel="0" collapsed="false">
      <c r="A6" s="174"/>
      <c r="B6" s="115"/>
      <c r="C6" s="118" t="s">
        <v>153</v>
      </c>
      <c r="D6" s="116" t="s">
        <v>242</v>
      </c>
      <c r="E6" s="118" t="s">
        <v>151</v>
      </c>
      <c r="F6" s="118" t="s">
        <v>153</v>
      </c>
      <c r="G6" s="118" t="s">
        <v>151</v>
      </c>
      <c r="H6" s="119" t="s">
        <v>153</v>
      </c>
    </row>
    <row r="7" s="237" customFormat="true" ht="24.9" hidden="false" customHeight="true" outlineLevel="0" collapsed="false">
      <c r="A7" s="235" t="s">
        <v>197</v>
      </c>
      <c r="B7" s="236"/>
      <c r="C7" s="236"/>
      <c r="D7" s="236"/>
      <c r="E7" s="236"/>
      <c r="F7" s="236"/>
      <c r="G7" s="236"/>
      <c r="H7" s="236"/>
    </row>
    <row r="8" s="237" customFormat="true" ht="11.4" hidden="false" customHeight="true" outlineLevel="0" collapsed="false">
      <c r="A8" s="235" t="s">
        <v>451</v>
      </c>
      <c r="B8" s="226" t="n">
        <v>375</v>
      </c>
      <c r="C8" s="226" t="n">
        <v>180</v>
      </c>
      <c r="D8" s="226" t="n">
        <v>47</v>
      </c>
      <c r="E8" s="226" t="n">
        <v>350</v>
      </c>
      <c r="F8" s="226" t="n">
        <v>166</v>
      </c>
      <c r="G8" s="226" t="n">
        <v>20</v>
      </c>
      <c r="H8" s="226" t="n">
        <v>11</v>
      </c>
    </row>
    <row r="9" s="237" customFormat="true" ht="23.4" hidden="false" customHeight="true" outlineLevel="0" collapsed="false">
      <c r="A9" s="237" t="s">
        <v>452</v>
      </c>
      <c r="B9" s="226" t="n">
        <v>735</v>
      </c>
      <c r="C9" s="226" t="n">
        <v>351</v>
      </c>
      <c r="D9" s="226" t="n">
        <v>290</v>
      </c>
      <c r="E9" s="226" t="n">
        <v>692</v>
      </c>
      <c r="F9" s="226" t="n">
        <v>324</v>
      </c>
      <c r="G9" s="226" t="n">
        <v>40</v>
      </c>
      <c r="H9" s="226" t="n">
        <v>27</v>
      </c>
    </row>
    <row r="10" s="237" customFormat="true" ht="23.4" hidden="false" customHeight="true" outlineLevel="0" collapsed="false">
      <c r="A10" s="235" t="s">
        <v>453</v>
      </c>
      <c r="B10" s="226"/>
      <c r="C10" s="226"/>
      <c r="D10" s="226"/>
      <c r="E10" s="226"/>
      <c r="F10" s="226"/>
      <c r="G10" s="226"/>
      <c r="H10" s="226"/>
    </row>
    <row r="11" s="237" customFormat="true" ht="11.4" hidden="false" customHeight="true" outlineLevel="0" collapsed="false">
      <c r="A11" s="235" t="s">
        <v>454</v>
      </c>
      <c r="B11" s="226" t="n">
        <v>414</v>
      </c>
      <c r="C11" s="226" t="n">
        <v>172</v>
      </c>
      <c r="D11" s="226" t="n">
        <v>88</v>
      </c>
      <c r="E11" s="226" t="n">
        <v>382</v>
      </c>
      <c r="F11" s="226" t="n">
        <v>159</v>
      </c>
      <c r="G11" s="226" t="n">
        <v>24</v>
      </c>
      <c r="H11" s="226" t="n">
        <v>9</v>
      </c>
    </row>
    <row r="12" s="237" customFormat="true" ht="23.4" hidden="false" customHeight="true" outlineLevel="0" collapsed="false">
      <c r="A12" s="235" t="s">
        <v>200</v>
      </c>
      <c r="B12" s="226"/>
      <c r="C12" s="226"/>
      <c r="D12" s="226"/>
      <c r="E12" s="226"/>
      <c r="F12" s="226"/>
      <c r="G12" s="226"/>
      <c r="H12" s="226"/>
    </row>
    <row r="13" s="237" customFormat="true" ht="11.4" hidden="false" customHeight="true" outlineLevel="0" collapsed="false">
      <c r="A13" s="235" t="s">
        <v>455</v>
      </c>
      <c r="B13" s="226" t="n">
        <v>540</v>
      </c>
      <c r="C13" s="226" t="n">
        <v>257</v>
      </c>
      <c r="D13" s="226" t="n">
        <v>71</v>
      </c>
      <c r="E13" s="226" t="n">
        <v>501</v>
      </c>
      <c r="F13" s="226" t="n">
        <v>240</v>
      </c>
      <c r="G13" s="226" t="n">
        <v>34</v>
      </c>
      <c r="H13" s="226" t="n">
        <v>14</v>
      </c>
    </row>
    <row r="14" s="237" customFormat="true" ht="23.4" hidden="false" customHeight="true" outlineLevel="0" collapsed="false">
      <c r="A14" s="235" t="s">
        <v>456</v>
      </c>
      <c r="B14" s="226"/>
      <c r="C14" s="226"/>
      <c r="D14" s="226"/>
      <c r="E14" s="226"/>
      <c r="F14" s="226"/>
      <c r="G14" s="226"/>
      <c r="H14" s="226"/>
    </row>
    <row r="15" s="237" customFormat="true" ht="11.4" hidden="false" customHeight="true" outlineLevel="0" collapsed="false">
      <c r="A15" s="235" t="s">
        <v>207</v>
      </c>
      <c r="B15" s="226" t="n">
        <v>842</v>
      </c>
      <c r="C15" s="226" t="n">
        <v>422</v>
      </c>
      <c r="D15" s="226" t="n">
        <v>65</v>
      </c>
      <c r="E15" s="226" t="n">
        <v>801</v>
      </c>
      <c r="F15" s="226" t="n">
        <v>406</v>
      </c>
      <c r="G15" s="226" t="n">
        <v>36</v>
      </c>
      <c r="H15" s="226" t="n">
        <v>14</v>
      </c>
    </row>
    <row r="16" s="237" customFormat="true" ht="23.4" hidden="false" customHeight="true" outlineLevel="0" collapsed="false">
      <c r="A16" s="235" t="s">
        <v>457</v>
      </c>
      <c r="B16" s="226"/>
      <c r="C16" s="226"/>
      <c r="D16" s="226"/>
      <c r="E16" s="226"/>
      <c r="F16" s="226"/>
      <c r="G16" s="226"/>
      <c r="H16" s="226"/>
    </row>
    <row r="17" s="237" customFormat="true" ht="11.4" hidden="false" customHeight="true" outlineLevel="0" collapsed="false">
      <c r="A17" s="235" t="s">
        <v>206</v>
      </c>
      <c r="B17" s="226" t="n">
        <v>458</v>
      </c>
      <c r="C17" s="226" t="n">
        <v>222</v>
      </c>
      <c r="D17" s="226" t="n">
        <v>61</v>
      </c>
      <c r="E17" s="226" t="n">
        <v>438</v>
      </c>
      <c r="F17" s="226" t="n">
        <v>214</v>
      </c>
      <c r="G17" s="226" t="n">
        <v>16</v>
      </c>
      <c r="H17" s="226" t="n">
        <v>6</v>
      </c>
    </row>
    <row r="18" s="237" customFormat="true" ht="23.4" hidden="false" customHeight="true" outlineLevel="0" collapsed="false">
      <c r="A18" s="235" t="s">
        <v>458</v>
      </c>
      <c r="B18" s="226"/>
      <c r="C18" s="226"/>
      <c r="D18" s="226"/>
      <c r="E18" s="226"/>
      <c r="F18" s="226"/>
      <c r="G18" s="226"/>
      <c r="H18" s="226"/>
    </row>
    <row r="19" s="237" customFormat="true" ht="11.4" hidden="false" customHeight="true" outlineLevel="0" collapsed="false">
      <c r="A19" s="235" t="s">
        <v>210</v>
      </c>
      <c r="B19" s="226" t="n">
        <v>990</v>
      </c>
      <c r="C19" s="226" t="n">
        <v>484</v>
      </c>
      <c r="D19" s="226" t="n">
        <v>89</v>
      </c>
      <c r="E19" s="226" t="n">
        <v>885</v>
      </c>
      <c r="F19" s="226" t="n">
        <v>433</v>
      </c>
      <c r="G19" s="226" t="n">
        <v>75</v>
      </c>
      <c r="H19" s="226" t="n">
        <v>40</v>
      </c>
    </row>
    <row r="20" s="237" customFormat="true" ht="23.4" hidden="false" customHeight="true" outlineLevel="0" collapsed="false">
      <c r="A20" s="237" t="s">
        <v>205</v>
      </c>
      <c r="B20" s="226" t="n">
        <v>832</v>
      </c>
      <c r="C20" s="226" t="n">
        <v>460</v>
      </c>
      <c r="D20" s="226" t="n">
        <v>92</v>
      </c>
      <c r="E20" s="226" t="n">
        <v>744</v>
      </c>
      <c r="F20" s="226" t="n">
        <v>423</v>
      </c>
      <c r="G20" s="226" t="n">
        <v>82</v>
      </c>
      <c r="H20" s="226" t="n">
        <v>33</v>
      </c>
    </row>
    <row r="21" s="237" customFormat="true" ht="23.4" hidden="false" customHeight="true" outlineLevel="0" collapsed="false">
      <c r="A21" s="237" t="s">
        <v>211</v>
      </c>
      <c r="B21" s="226" t="n">
        <v>5186</v>
      </c>
      <c r="C21" s="226" t="n">
        <v>2548</v>
      </c>
      <c r="D21" s="226" t="n">
        <v>803</v>
      </c>
      <c r="E21" s="226" t="n">
        <v>4793</v>
      </c>
      <c r="F21" s="226" t="n">
        <v>2365</v>
      </c>
      <c r="G21" s="226" t="n">
        <v>327</v>
      </c>
      <c r="H21" s="226" t="n">
        <v>154</v>
      </c>
    </row>
    <row r="22" s="237" customFormat="true" ht="23.4" hidden="false" customHeight="true" outlineLevel="0" collapsed="false">
      <c r="A22" s="235" t="s">
        <v>459</v>
      </c>
      <c r="B22" s="226"/>
      <c r="C22" s="226"/>
      <c r="D22" s="226"/>
      <c r="E22" s="226"/>
      <c r="F22" s="226"/>
      <c r="G22" s="226"/>
      <c r="H22" s="226"/>
    </row>
    <row r="23" s="237" customFormat="true" ht="11.4" hidden="false" customHeight="true" outlineLevel="0" collapsed="false">
      <c r="A23" s="235" t="s">
        <v>216</v>
      </c>
      <c r="B23" s="226" t="n">
        <v>330</v>
      </c>
      <c r="C23" s="226" t="n">
        <v>159</v>
      </c>
      <c r="D23" s="226" t="n">
        <v>19</v>
      </c>
      <c r="E23" s="226" t="n">
        <v>307</v>
      </c>
      <c r="F23" s="226" t="n">
        <v>152</v>
      </c>
      <c r="G23" s="226" t="n">
        <v>20</v>
      </c>
      <c r="H23" s="226" t="n">
        <v>5</v>
      </c>
    </row>
    <row r="24" s="237" customFormat="true" ht="23.4" hidden="false" customHeight="true" outlineLevel="0" collapsed="false">
      <c r="A24" s="235" t="s">
        <v>460</v>
      </c>
      <c r="B24" s="226"/>
      <c r="C24" s="226"/>
      <c r="D24" s="226"/>
      <c r="E24" s="226"/>
      <c r="F24" s="226"/>
      <c r="G24" s="226"/>
      <c r="H24" s="226"/>
    </row>
    <row r="25" s="237" customFormat="true" ht="11.4" hidden="false" customHeight="true" outlineLevel="0" collapsed="false">
      <c r="A25" s="235" t="s">
        <v>214</v>
      </c>
      <c r="B25" s="226" t="n">
        <v>742</v>
      </c>
      <c r="C25" s="226" t="n">
        <v>410</v>
      </c>
      <c r="D25" s="226" t="n">
        <v>52</v>
      </c>
      <c r="E25" s="226" t="n">
        <v>654</v>
      </c>
      <c r="F25" s="226" t="n">
        <v>362</v>
      </c>
      <c r="G25" s="226" t="n">
        <v>77</v>
      </c>
      <c r="H25" s="226" t="n">
        <v>42</v>
      </c>
    </row>
    <row r="26" s="237" customFormat="true" ht="23.4" hidden="false" customHeight="true" outlineLevel="0" collapsed="false">
      <c r="A26" s="237" t="s">
        <v>215</v>
      </c>
      <c r="B26" s="226" t="n">
        <v>393</v>
      </c>
      <c r="C26" s="226" t="n">
        <v>216</v>
      </c>
      <c r="D26" s="226" t="n">
        <v>34</v>
      </c>
      <c r="E26" s="226" t="n">
        <v>375</v>
      </c>
      <c r="F26" s="226" t="n">
        <v>208</v>
      </c>
      <c r="G26" s="226" t="n">
        <v>15</v>
      </c>
      <c r="H26" s="226" t="n">
        <v>7</v>
      </c>
    </row>
    <row r="27" s="237" customFormat="true" ht="23.4" hidden="false" customHeight="true" outlineLevel="0" collapsed="false">
      <c r="A27" s="237" t="s">
        <v>217</v>
      </c>
      <c r="B27" s="226" t="n">
        <v>1465</v>
      </c>
      <c r="C27" s="226" t="n">
        <v>785</v>
      </c>
      <c r="D27" s="226" t="n">
        <v>105</v>
      </c>
      <c r="E27" s="226" t="n">
        <v>1336</v>
      </c>
      <c r="F27" s="226" t="n">
        <v>722</v>
      </c>
      <c r="G27" s="226" t="n">
        <v>112</v>
      </c>
      <c r="H27" s="226" t="n">
        <v>54</v>
      </c>
    </row>
    <row r="28" s="237" customFormat="true" ht="23.4" hidden="false" customHeight="true" outlineLevel="0" collapsed="false">
      <c r="A28" s="42" t="s">
        <v>461</v>
      </c>
      <c r="B28" s="226"/>
      <c r="C28" s="226"/>
      <c r="D28" s="226"/>
      <c r="E28" s="226"/>
      <c r="F28" s="226"/>
      <c r="G28" s="226"/>
      <c r="H28" s="226"/>
    </row>
    <row r="29" s="237" customFormat="true" ht="11.4" hidden="false" customHeight="true" outlineLevel="0" collapsed="false">
      <c r="A29" s="235" t="s">
        <v>462</v>
      </c>
      <c r="B29" s="226" t="n">
        <v>260</v>
      </c>
      <c r="C29" s="226" t="n">
        <v>149</v>
      </c>
      <c r="D29" s="226" t="n">
        <v>38</v>
      </c>
      <c r="E29" s="226" t="n">
        <v>231</v>
      </c>
      <c r="F29" s="226" t="n">
        <v>138</v>
      </c>
      <c r="G29" s="226" t="n">
        <v>15</v>
      </c>
      <c r="H29" s="226" t="n">
        <v>5</v>
      </c>
    </row>
    <row r="30" s="237" customFormat="true" ht="23.4" hidden="false" customHeight="true" outlineLevel="0" collapsed="false">
      <c r="A30" s="237" t="s">
        <v>219</v>
      </c>
      <c r="B30" s="226" t="n">
        <v>673</v>
      </c>
      <c r="C30" s="226" t="n">
        <v>326</v>
      </c>
      <c r="D30" s="226" t="n">
        <v>9</v>
      </c>
      <c r="E30" s="226" t="n">
        <v>626</v>
      </c>
      <c r="F30" s="226" t="n">
        <v>312</v>
      </c>
      <c r="G30" s="226" t="n">
        <v>46</v>
      </c>
      <c r="H30" s="226" t="n">
        <v>13</v>
      </c>
    </row>
    <row r="31" s="237" customFormat="true" ht="23.4" hidden="false" customHeight="true" outlineLevel="0" collapsed="false">
      <c r="A31" s="235" t="s">
        <v>463</v>
      </c>
      <c r="B31" s="226"/>
      <c r="C31" s="226"/>
      <c r="D31" s="226"/>
      <c r="E31" s="226"/>
      <c r="F31" s="226"/>
      <c r="G31" s="226"/>
      <c r="H31" s="226"/>
    </row>
    <row r="32" s="237" customFormat="true" ht="11.4" hidden="false" customHeight="true" outlineLevel="0" collapsed="false">
      <c r="A32" s="235" t="s">
        <v>224</v>
      </c>
      <c r="B32" s="226" t="n">
        <v>73</v>
      </c>
      <c r="C32" s="226" t="n">
        <v>39</v>
      </c>
      <c r="D32" s="226" t="n">
        <v>0</v>
      </c>
      <c r="E32" s="226" t="n">
        <v>66</v>
      </c>
      <c r="F32" s="226" t="n">
        <v>38</v>
      </c>
      <c r="G32" s="226" t="n">
        <v>6</v>
      </c>
      <c r="H32" s="226" t="n">
        <v>1</v>
      </c>
    </row>
    <row r="33" s="237" customFormat="true" ht="23.4" hidden="false" customHeight="true" outlineLevel="0" collapsed="false">
      <c r="A33" s="235" t="s">
        <v>465</v>
      </c>
      <c r="B33" s="226"/>
      <c r="C33" s="226"/>
      <c r="D33" s="226"/>
      <c r="E33" s="226"/>
      <c r="F33" s="226"/>
      <c r="G33" s="226"/>
      <c r="H33" s="226"/>
    </row>
    <row r="34" s="237" customFormat="true" ht="11.4" hidden="false" customHeight="true" outlineLevel="0" collapsed="false">
      <c r="A34" s="235" t="s">
        <v>223</v>
      </c>
      <c r="B34" s="226" t="n">
        <v>892</v>
      </c>
      <c r="C34" s="226" t="n">
        <v>408</v>
      </c>
      <c r="D34" s="226" t="n">
        <v>40</v>
      </c>
      <c r="E34" s="226" t="n">
        <v>815</v>
      </c>
      <c r="F34" s="226" t="n">
        <v>382</v>
      </c>
      <c r="G34" s="226" t="n">
        <v>61</v>
      </c>
      <c r="H34" s="226" t="n">
        <v>18</v>
      </c>
    </row>
    <row r="35" s="237" customFormat="true" ht="23.4" hidden="false" customHeight="true" outlineLevel="0" collapsed="false">
      <c r="A35" s="237" t="s">
        <v>225</v>
      </c>
      <c r="B35" s="226" t="n">
        <v>1898</v>
      </c>
      <c r="C35" s="226" t="n">
        <v>922</v>
      </c>
      <c r="D35" s="226" t="n">
        <v>87</v>
      </c>
      <c r="E35" s="226" t="n">
        <v>1738</v>
      </c>
      <c r="F35" s="226" t="n">
        <v>870</v>
      </c>
      <c r="G35" s="226" t="n">
        <v>128</v>
      </c>
      <c r="H35" s="226" t="n">
        <v>37</v>
      </c>
    </row>
    <row r="36" s="237" customFormat="true" ht="23.4" hidden="false" customHeight="true" outlineLevel="0" collapsed="false">
      <c r="A36" s="237" t="s">
        <v>258</v>
      </c>
      <c r="B36" s="226" t="n">
        <v>8549</v>
      </c>
      <c r="C36" s="226" t="n">
        <v>4255</v>
      </c>
      <c r="D36" s="226" t="n">
        <v>995</v>
      </c>
      <c r="E36" s="226" t="n">
        <v>7867</v>
      </c>
      <c r="F36" s="226" t="n">
        <v>3957</v>
      </c>
      <c r="G36" s="226" t="n">
        <v>567</v>
      </c>
      <c r="H36" s="226" t="n">
        <v>245</v>
      </c>
    </row>
    <row r="37" s="237" customFormat="true" ht="23.4" hidden="false" customHeight="true" outlineLevel="0" collapsed="false">
      <c r="A37" s="237" t="s">
        <v>259</v>
      </c>
      <c r="B37" s="226" t="n">
        <v>7445</v>
      </c>
      <c r="C37" s="226" t="n">
        <v>3671</v>
      </c>
      <c r="D37" s="226" t="n">
        <v>774</v>
      </c>
      <c r="E37" s="226" t="n">
        <v>6789</v>
      </c>
      <c r="F37" s="226" t="n">
        <v>3400</v>
      </c>
      <c r="G37" s="226" t="n">
        <v>526</v>
      </c>
      <c r="H37" s="226" t="n">
        <v>221</v>
      </c>
    </row>
    <row r="38" s="237" customFormat="true" ht="23.4" hidden="false" customHeight="true" outlineLevel="0" collapsed="false">
      <c r="A38" s="237" t="s">
        <v>260</v>
      </c>
      <c r="B38" s="226" t="n">
        <v>15994</v>
      </c>
      <c r="C38" s="226" t="n">
        <v>7926</v>
      </c>
      <c r="D38" s="226" t="n">
        <v>1769</v>
      </c>
      <c r="E38" s="226" t="n">
        <v>14656</v>
      </c>
      <c r="F38" s="226" t="n">
        <v>7357</v>
      </c>
      <c r="G38" s="226" t="n">
        <v>1093</v>
      </c>
      <c r="H38" s="226" t="n">
        <v>466</v>
      </c>
    </row>
    <row r="39" customFormat="false" ht="20.1" hidden="false" customHeight="true" outlineLevel="0" collapsed="false">
      <c r="B39" s="226"/>
      <c r="C39" s="226"/>
      <c r="D39" s="226"/>
      <c r="E39" s="226"/>
      <c r="F39" s="226"/>
      <c r="G39" s="226"/>
      <c r="H39" s="226"/>
    </row>
    <row r="40" customFormat="false" ht="12" hidden="false" customHeight="true" outlineLevel="0" collapsed="false">
      <c r="A40" s="182" t="s">
        <v>275</v>
      </c>
    </row>
    <row r="41" customFormat="false" ht="9" hidden="false" customHeight="true" outlineLevel="0" collapsed="false">
      <c r="A41" s="182" t="s">
        <v>390</v>
      </c>
    </row>
  </sheetData>
  <sheetProtection sheet="true" password="cff0" objects="true" scenarios="true"/>
  <mergeCells count="8">
    <mergeCell ref="A3:H3"/>
    <mergeCell ref="A4:A6"/>
    <mergeCell ref="B4:D4"/>
    <mergeCell ref="E4:H4"/>
    <mergeCell ref="B5:B6"/>
    <mergeCell ref="C5:D5"/>
    <mergeCell ref="E5:F5"/>
    <mergeCell ref="G5:H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13"/>
    <col collapsed="false" customWidth="true" hidden="false" outlineLevel="0" max="9" min="2" style="42" width="9.28"/>
    <col collapsed="false" customWidth="false" hidden="false" outlineLevel="0" max="257" min="10" style="42" width="11.99"/>
  </cols>
  <sheetData>
    <row r="1" customFormat="false" ht="24.75" hidden="false" customHeight="true" outlineLevel="0" collapsed="false">
      <c r="A1" s="61" t="s">
        <v>130</v>
      </c>
    </row>
    <row r="2" customFormat="false" ht="24.9" hidden="false" customHeight="true" outlineLevel="0" collapsed="false">
      <c r="A2" s="108"/>
      <c r="B2" s="108"/>
      <c r="C2" s="108"/>
      <c r="D2" s="108"/>
      <c r="E2" s="108"/>
      <c r="F2" s="108"/>
      <c r="G2" s="108"/>
      <c r="H2" s="108"/>
      <c r="I2" s="109" t="s">
        <v>142</v>
      </c>
      <c r="J2" s="220"/>
    </row>
    <row r="3" customFormat="false" ht="32.1" hidden="false" customHeight="true" outlineLevel="0" collapsed="false">
      <c r="A3" s="112" t="s">
        <v>469</v>
      </c>
      <c r="B3" s="112"/>
      <c r="C3" s="112"/>
      <c r="D3" s="112"/>
      <c r="E3" s="112"/>
      <c r="F3" s="112"/>
      <c r="G3" s="112"/>
      <c r="H3" s="112"/>
      <c r="I3" s="112"/>
      <c r="J3" s="217"/>
    </row>
    <row r="4" customFormat="false" ht="27.9" hidden="false" customHeight="true" outlineLevel="0" collapsed="false">
      <c r="A4" s="174" t="s">
        <v>448</v>
      </c>
      <c r="B4" s="115" t="s">
        <v>148</v>
      </c>
      <c r="C4" s="115" t="s">
        <v>149</v>
      </c>
      <c r="D4" s="168" t="s">
        <v>194</v>
      </c>
      <c r="E4" s="168"/>
      <c r="F4" s="168"/>
      <c r="G4" s="173" t="s">
        <v>195</v>
      </c>
      <c r="H4" s="173"/>
      <c r="I4" s="173"/>
    </row>
    <row r="5" customFormat="false" ht="15.9" hidden="false" customHeight="true" outlineLevel="0" collapsed="false">
      <c r="A5" s="174"/>
      <c r="B5" s="115"/>
      <c r="C5" s="115"/>
      <c r="D5" s="115" t="s">
        <v>196</v>
      </c>
      <c r="E5" s="115" t="s">
        <v>152</v>
      </c>
      <c r="F5" s="115"/>
      <c r="G5" s="115" t="s">
        <v>196</v>
      </c>
      <c r="H5" s="142" t="s">
        <v>152</v>
      </c>
      <c r="I5" s="142"/>
    </row>
    <row r="6" customFormat="false" ht="26.1" hidden="false" customHeight="true" outlineLevel="0" collapsed="false">
      <c r="A6" s="174"/>
      <c r="B6" s="115"/>
      <c r="C6" s="115"/>
      <c r="D6" s="115"/>
      <c r="E6" s="118" t="s">
        <v>153</v>
      </c>
      <c r="F6" s="118" t="s">
        <v>154</v>
      </c>
      <c r="G6" s="115"/>
      <c r="H6" s="118" t="s">
        <v>153</v>
      </c>
      <c r="I6" s="119" t="s">
        <v>154</v>
      </c>
    </row>
    <row r="7" s="237" customFormat="true" ht="27" hidden="false" customHeight="true" outlineLevel="0" collapsed="false">
      <c r="A7" s="235" t="s">
        <v>197</v>
      </c>
      <c r="B7" s="236"/>
      <c r="C7" s="236"/>
      <c r="D7" s="236"/>
      <c r="E7" s="236"/>
      <c r="F7" s="236"/>
      <c r="G7" s="236"/>
      <c r="H7" s="236"/>
      <c r="I7" s="236"/>
    </row>
    <row r="8" s="237" customFormat="true" ht="12.9" hidden="false" customHeight="true" outlineLevel="0" collapsed="false">
      <c r="A8" s="235" t="s">
        <v>451</v>
      </c>
      <c r="B8" s="226" t="n">
        <v>20</v>
      </c>
      <c r="C8" s="226" t="n">
        <v>207</v>
      </c>
      <c r="D8" s="226" t="n">
        <v>5269</v>
      </c>
      <c r="E8" s="226" t="n">
        <v>2612</v>
      </c>
      <c r="F8" s="226" t="n">
        <v>778</v>
      </c>
      <c r="G8" s="226" t="n">
        <v>3603</v>
      </c>
      <c r="H8" s="226" t="n">
        <v>1770</v>
      </c>
      <c r="I8" s="226" t="n">
        <v>456</v>
      </c>
    </row>
    <row r="9" s="237" customFormat="true" ht="24.9" hidden="false" customHeight="true" outlineLevel="0" collapsed="false">
      <c r="A9" s="237" t="s">
        <v>452</v>
      </c>
      <c r="B9" s="226" t="n">
        <v>21</v>
      </c>
      <c r="C9" s="226" t="n">
        <v>280</v>
      </c>
      <c r="D9" s="226" t="n">
        <v>7096</v>
      </c>
      <c r="E9" s="226" t="n">
        <v>3437</v>
      </c>
      <c r="F9" s="226" t="n">
        <v>2986</v>
      </c>
      <c r="G9" s="226" t="n">
        <v>1882</v>
      </c>
      <c r="H9" s="226" t="n">
        <v>878</v>
      </c>
      <c r="I9" s="226" t="n">
        <v>644</v>
      </c>
    </row>
    <row r="10" s="237" customFormat="true" ht="24.9" hidden="false" customHeight="true" outlineLevel="0" collapsed="false">
      <c r="A10" s="235" t="s">
        <v>453</v>
      </c>
      <c r="B10" s="226"/>
      <c r="C10" s="226"/>
      <c r="D10" s="226"/>
      <c r="E10" s="226"/>
      <c r="F10" s="226"/>
      <c r="G10" s="226"/>
      <c r="H10" s="226"/>
      <c r="I10" s="226"/>
    </row>
    <row r="11" s="237" customFormat="true" ht="12.9" hidden="false" customHeight="true" outlineLevel="0" collapsed="false">
      <c r="A11" s="235" t="s">
        <v>454</v>
      </c>
      <c r="B11" s="226" t="n">
        <v>19</v>
      </c>
      <c r="C11" s="226" t="n">
        <v>207</v>
      </c>
      <c r="D11" s="226" t="n">
        <v>5456</v>
      </c>
      <c r="E11" s="226" t="n">
        <v>2553</v>
      </c>
      <c r="F11" s="226" t="n">
        <v>1353</v>
      </c>
      <c r="G11" s="226" t="n">
        <v>3380</v>
      </c>
      <c r="H11" s="226" t="n">
        <v>1622</v>
      </c>
      <c r="I11" s="226" t="n">
        <v>900</v>
      </c>
    </row>
    <row r="12" s="237" customFormat="true" ht="24.9" hidden="false" customHeight="true" outlineLevel="0" collapsed="false">
      <c r="A12" s="235" t="s">
        <v>200</v>
      </c>
      <c r="B12" s="226"/>
      <c r="C12" s="226"/>
      <c r="D12" s="226"/>
      <c r="E12" s="226"/>
      <c r="F12" s="226"/>
      <c r="G12" s="226"/>
      <c r="H12" s="226"/>
      <c r="I12" s="226"/>
    </row>
    <row r="13" s="237" customFormat="true" ht="12.9" hidden="false" customHeight="true" outlineLevel="0" collapsed="false">
      <c r="A13" s="235" t="s">
        <v>455</v>
      </c>
      <c r="B13" s="226" t="n">
        <v>15</v>
      </c>
      <c r="C13" s="226" t="n">
        <v>220</v>
      </c>
      <c r="D13" s="226" t="n">
        <v>5733</v>
      </c>
      <c r="E13" s="226" t="n">
        <v>2771</v>
      </c>
      <c r="F13" s="226" t="n">
        <v>1000</v>
      </c>
      <c r="G13" s="226" t="n">
        <v>1471</v>
      </c>
      <c r="H13" s="226" t="n">
        <v>721</v>
      </c>
      <c r="I13" s="226" t="n">
        <v>245</v>
      </c>
    </row>
    <row r="14" s="237" customFormat="true" ht="24.9" hidden="false" customHeight="true" outlineLevel="0" collapsed="false">
      <c r="A14" s="235" t="s">
        <v>456</v>
      </c>
      <c r="B14" s="226"/>
      <c r="C14" s="226"/>
      <c r="D14" s="226"/>
      <c r="E14" s="226"/>
      <c r="F14" s="226"/>
      <c r="G14" s="226"/>
      <c r="H14" s="226"/>
      <c r="I14" s="226"/>
    </row>
    <row r="15" s="237" customFormat="true" ht="12.9" hidden="false" customHeight="true" outlineLevel="0" collapsed="false">
      <c r="A15" s="235" t="s">
        <v>207</v>
      </c>
      <c r="B15" s="226" t="n">
        <v>19</v>
      </c>
      <c r="C15" s="226" t="n">
        <v>297</v>
      </c>
      <c r="D15" s="226" t="n">
        <v>7792</v>
      </c>
      <c r="E15" s="226" t="n">
        <v>3798</v>
      </c>
      <c r="F15" s="226" t="n">
        <v>853</v>
      </c>
      <c r="G15" s="226" t="n">
        <v>2652</v>
      </c>
      <c r="H15" s="226" t="n">
        <v>1249</v>
      </c>
      <c r="I15" s="226" t="n">
        <v>329</v>
      </c>
    </row>
    <row r="16" s="237" customFormat="true" ht="24.9" hidden="false" customHeight="true" outlineLevel="0" collapsed="false">
      <c r="A16" s="235" t="s">
        <v>457</v>
      </c>
      <c r="B16" s="226"/>
      <c r="C16" s="226"/>
      <c r="D16" s="226"/>
      <c r="E16" s="226"/>
      <c r="F16" s="226"/>
      <c r="G16" s="226"/>
      <c r="H16" s="226"/>
      <c r="I16" s="226"/>
    </row>
    <row r="17" s="237" customFormat="true" ht="12.9" hidden="false" customHeight="true" outlineLevel="0" collapsed="false">
      <c r="A17" s="235" t="s">
        <v>206</v>
      </c>
      <c r="B17" s="226" t="n">
        <v>15</v>
      </c>
      <c r="C17" s="226" t="n">
        <v>205</v>
      </c>
      <c r="D17" s="226" t="n">
        <v>5311</v>
      </c>
      <c r="E17" s="226" t="n">
        <v>2502</v>
      </c>
      <c r="F17" s="226" t="n">
        <v>1003</v>
      </c>
      <c r="G17" s="226" t="n">
        <v>3324</v>
      </c>
      <c r="H17" s="226" t="n">
        <v>1525</v>
      </c>
      <c r="I17" s="226" t="n">
        <v>583</v>
      </c>
    </row>
    <row r="18" s="237" customFormat="true" ht="24.9" hidden="false" customHeight="true" outlineLevel="0" collapsed="false">
      <c r="A18" s="235" t="s">
        <v>458</v>
      </c>
      <c r="B18" s="226"/>
      <c r="C18" s="226"/>
      <c r="D18" s="226"/>
      <c r="E18" s="226"/>
      <c r="F18" s="226"/>
      <c r="G18" s="226"/>
      <c r="H18" s="226"/>
      <c r="I18" s="226"/>
    </row>
    <row r="19" s="237" customFormat="true" ht="12.9" hidden="false" customHeight="true" outlineLevel="0" collapsed="false">
      <c r="A19" s="235" t="s">
        <v>210</v>
      </c>
      <c r="B19" s="226" t="n">
        <v>24</v>
      </c>
      <c r="C19" s="226" t="n">
        <v>306</v>
      </c>
      <c r="D19" s="226" t="n">
        <v>7980</v>
      </c>
      <c r="E19" s="226" t="n">
        <v>3751</v>
      </c>
      <c r="F19" s="226" t="n">
        <v>869</v>
      </c>
      <c r="G19" s="226" t="n">
        <v>3029</v>
      </c>
      <c r="H19" s="226" t="n">
        <v>1371</v>
      </c>
      <c r="I19" s="226" t="n">
        <v>339</v>
      </c>
    </row>
    <row r="20" s="237" customFormat="true" ht="24.9" hidden="false" customHeight="true" outlineLevel="0" collapsed="false">
      <c r="A20" s="237" t="s">
        <v>205</v>
      </c>
      <c r="B20" s="226" t="n">
        <v>17</v>
      </c>
      <c r="C20" s="226" t="n">
        <v>252</v>
      </c>
      <c r="D20" s="226" t="n">
        <v>6762</v>
      </c>
      <c r="E20" s="226" t="n">
        <v>3416</v>
      </c>
      <c r="F20" s="226" t="n">
        <v>771</v>
      </c>
      <c r="G20" s="226" t="n">
        <v>2043</v>
      </c>
      <c r="H20" s="226" t="n">
        <v>1028</v>
      </c>
      <c r="I20" s="226" t="n">
        <v>183</v>
      </c>
    </row>
    <row r="21" s="237" customFormat="true" ht="24.9" hidden="false" customHeight="true" outlineLevel="0" collapsed="false">
      <c r="A21" s="237" t="s">
        <v>211</v>
      </c>
      <c r="B21" s="226" t="n">
        <v>150</v>
      </c>
      <c r="C21" s="226" t="n">
        <v>1974</v>
      </c>
      <c r="D21" s="226" t="n">
        <v>51399</v>
      </c>
      <c r="E21" s="226" t="n">
        <v>24840</v>
      </c>
      <c r="F21" s="226" t="n">
        <v>9613</v>
      </c>
      <c r="G21" s="226" t="n">
        <v>21384</v>
      </c>
      <c r="H21" s="226" t="n">
        <v>10164</v>
      </c>
      <c r="I21" s="226" t="n">
        <v>3679</v>
      </c>
    </row>
    <row r="22" s="237" customFormat="true" ht="24.9" hidden="false" customHeight="true" outlineLevel="0" collapsed="false">
      <c r="A22" s="235" t="s">
        <v>459</v>
      </c>
      <c r="B22" s="226"/>
      <c r="C22" s="226"/>
      <c r="D22" s="226"/>
      <c r="E22" s="226"/>
      <c r="F22" s="226"/>
      <c r="G22" s="226"/>
      <c r="H22" s="226"/>
      <c r="I22" s="226"/>
    </row>
    <row r="23" s="237" customFormat="true" ht="12.9" hidden="false" customHeight="true" outlineLevel="0" collapsed="false">
      <c r="A23" s="235" t="s">
        <v>216</v>
      </c>
      <c r="B23" s="226" t="n">
        <v>19</v>
      </c>
      <c r="C23" s="226" t="n">
        <v>197</v>
      </c>
      <c r="D23" s="226" t="n">
        <v>4930</v>
      </c>
      <c r="E23" s="226" t="n">
        <v>2462</v>
      </c>
      <c r="F23" s="226" t="n">
        <v>436</v>
      </c>
      <c r="G23" s="226" t="n">
        <v>3388</v>
      </c>
      <c r="H23" s="226" t="n">
        <v>1671</v>
      </c>
      <c r="I23" s="226" t="n">
        <v>348</v>
      </c>
    </row>
    <row r="24" s="237" customFormat="true" ht="24.9" hidden="false" customHeight="true" outlineLevel="0" collapsed="false">
      <c r="A24" s="235" t="s">
        <v>460</v>
      </c>
      <c r="B24" s="226"/>
      <c r="C24" s="226"/>
      <c r="D24" s="226"/>
      <c r="E24" s="226"/>
      <c r="F24" s="226"/>
      <c r="G24" s="226"/>
      <c r="H24" s="226"/>
      <c r="I24" s="226"/>
    </row>
    <row r="25" s="237" customFormat="true" ht="12.9" hidden="false" customHeight="true" outlineLevel="0" collapsed="false">
      <c r="A25" s="235" t="s">
        <v>214</v>
      </c>
      <c r="B25" s="226" t="n">
        <v>24</v>
      </c>
      <c r="C25" s="226" t="n">
        <v>278</v>
      </c>
      <c r="D25" s="226" t="n">
        <v>7349</v>
      </c>
      <c r="E25" s="226" t="n">
        <v>3642</v>
      </c>
      <c r="F25" s="226" t="n">
        <v>647</v>
      </c>
      <c r="G25" s="226" t="n">
        <v>2519</v>
      </c>
      <c r="H25" s="226" t="n">
        <v>1196</v>
      </c>
      <c r="I25" s="226" t="n">
        <v>223</v>
      </c>
    </row>
    <row r="26" s="237" customFormat="true" ht="24.9" hidden="false" customHeight="true" outlineLevel="0" collapsed="false">
      <c r="A26" s="237" t="s">
        <v>215</v>
      </c>
      <c r="B26" s="226" t="n">
        <v>14</v>
      </c>
      <c r="C26" s="226" t="n">
        <v>148</v>
      </c>
      <c r="D26" s="226" t="n">
        <v>3785</v>
      </c>
      <c r="E26" s="226" t="n">
        <v>1878</v>
      </c>
      <c r="F26" s="226" t="n">
        <v>364</v>
      </c>
      <c r="G26" s="226" t="n">
        <v>1866</v>
      </c>
      <c r="H26" s="226" t="n">
        <v>895</v>
      </c>
      <c r="I26" s="226" t="n">
        <v>195</v>
      </c>
    </row>
    <row r="27" s="237" customFormat="true" ht="24.9" hidden="false" customHeight="true" outlineLevel="0" collapsed="false">
      <c r="A27" s="237" t="s">
        <v>217</v>
      </c>
      <c r="B27" s="226" t="n">
        <v>57</v>
      </c>
      <c r="C27" s="226" t="n">
        <v>623</v>
      </c>
      <c r="D27" s="226" t="n">
        <v>16064</v>
      </c>
      <c r="E27" s="226" t="n">
        <v>7982</v>
      </c>
      <c r="F27" s="226" t="n">
        <v>1447</v>
      </c>
      <c r="G27" s="226" t="n">
        <v>7773</v>
      </c>
      <c r="H27" s="226" t="n">
        <v>3762</v>
      </c>
      <c r="I27" s="226" t="n">
        <v>766</v>
      </c>
    </row>
    <row r="28" s="237" customFormat="true" ht="24.9" hidden="false" customHeight="true" outlineLevel="0" collapsed="false">
      <c r="A28" s="42" t="s">
        <v>461</v>
      </c>
      <c r="B28" s="226"/>
      <c r="C28" s="226"/>
      <c r="D28" s="226"/>
      <c r="E28" s="226"/>
      <c r="F28" s="226"/>
      <c r="G28" s="226"/>
      <c r="H28" s="226"/>
      <c r="I28" s="226"/>
    </row>
    <row r="29" s="237" customFormat="true" ht="12.9" hidden="false" customHeight="true" outlineLevel="0" collapsed="false">
      <c r="A29" s="235" t="s">
        <v>462</v>
      </c>
      <c r="B29" s="226" t="n">
        <v>17</v>
      </c>
      <c r="C29" s="226" t="n">
        <v>166</v>
      </c>
      <c r="D29" s="226" t="n">
        <v>4138</v>
      </c>
      <c r="E29" s="226" t="n">
        <v>2053</v>
      </c>
      <c r="F29" s="226" t="n">
        <v>602</v>
      </c>
      <c r="G29" s="226" t="n">
        <v>2904</v>
      </c>
      <c r="H29" s="226" t="n">
        <v>1383</v>
      </c>
      <c r="I29" s="226" t="n">
        <v>374</v>
      </c>
    </row>
    <row r="30" s="237" customFormat="true" ht="24.9" hidden="false" customHeight="true" outlineLevel="0" collapsed="false">
      <c r="A30" s="237" t="s">
        <v>219</v>
      </c>
      <c r="B30" s="226" t="n">
        <v>11</v>
      </c>
      <c r="C30" s="226" t="n">
        <v>204</v>
      </c>
      <c r="D30" s="226" t="n">
        <v>5569</v>
      </c>
      <c r="E30" s="226" t="n">
        <v>2752</v>
      </c>
      <c r="F30" s="226" t="n">
        <v>240</v>
      </c>
      <c r="G30" s="226" t="n">
        <v>814</v>
      </c>
      <c r="H30" s="226" t="n">
        <v>409</v>
      </c>
      <c r="I30" s="226" t="n">
        <v>22</v>
      </c>
    </row>
    <row r="31" s="237" customFormat="true" ht="24.9" hidden="false" customHeight="true" outlineLevel="0" collapsed="false">
      <c r="A31" s="235" t="s">
        <v>463</v>
      </c>
      <c r="B31" s="226"/>
      <c r="C31" s="226"/>
      <c r="D31" s="226"/>
      <c r="E31" s="226"/>
      <c r="F31" s="226"/>
      <c r="G31" s="226"/>
      <c r="H31" s="226"/>
      <c r="I31" s="226"/>
    </row>
    <row r="32" s="237" customFormat="true" ht="12.9" hidden="false" customHeight="true" outlineLevel="0" collapsed="false">
      <c r="A32" s="235" t="s">
        <v>224</v>
      </c>
      <c r="B32" s="226" t="n">
        <v>18</v>
      </c>
      <c r="C32" s="226" t="n">
        <v>152</v>
      </c>
      <c r="D32" s="226" t="n">
        <v>3795</v>
      </c>
      <c r="E32" s="226" t="n">
        <v>1940</v>
      </c>
      <c r="F32" s="226" t="n">
        <v>153</v>
      </c>
      <c r="G32" s="226" t="n">
        <v>3479</v>
      </c>
      <c r="H32" s="226" t="n">
        <v>1789</v>
      </c>
      <c r="I32" s="226" t="n">
        <v>150</v>
      </c>
    </row>
    <row r="33" s="237" customFormat="true" ht="24.9" hidden="false" customHeight="true" outlineLevel="0" collapsed="false">
      <c r="A33" s="235" t="s">
        <v>465</v>
      </c>
      <c r="B33" s="226"/>
      <c r="C33" s="226"/>
      <c r="D33" s="226"/>
      <c r="E33" s="226"/>
      <c r="F33" s="226"/>
      <c r="G33" s="226"/>
      <c r="H33" s="226"/>
      <c r="I33" s="226"/>
    </row>
    <row r="34" s="237" customFormat="true" ht="12.9" hidden="false" customHeight="true" outlineLevel="0" collapsed="false">
      <c r="A34" s="235" t="s">
        <v>223</v>
      </c>
      <c r="B34" s="226" t="n">
        <v>25</v>
      </c>
      <c r="C34" s="226" t="n">
        <v>284</v>
      </c>
      <c r="D34" s="226" t="n">
        <v>7290</v>
      </c>
      <c r="E34" s="226" t="n">
        <v>3628</v>
      </c>
      <c r="F34" s="226" t="n">
        <v>372</v>
      </c>
      <c r="G34" s="226" t="n">
        <v>2399</v>
      </c>
      <c r="H34" s="226" t="n">
        <v>1214</v>
      </c>
      <c r="I34" s="226" t="n">
        <v>130</v>
      </c>
    </row>
    <row r="35" s="237" customFormat="true" ht="24.9" hidden="false" customHeight="true" outlineLevel="0" collapsed="false">
      <c r="A35" s="237" t="s">
        <v>225</v>
      </c>
      <c r="B35" s="226" t="n">
        <v>71</v>
      </c>
      <c r="C35" s="226" t="n">
        <v>806</v>
      </c>
      <c r="D35" s="226" t="n">
        <v>20792</v>
      </c>
      <c r="E35" s="226" t="n">
        <v>10373</v>
      </c>
      <c r="F35" s="226" t="n">
        <v>1367</v>
      </c>
      <c r="G35" s="226" t="n">
        <v>9596</v>
      </c>
      <c r="H35" s="226" t="n">
        <v>4795</v>
      </c>
      <c r="I35" s="226" t="n">
        <v>676</v>
      </c>
    </row>
    <row r="36" s="237" customFormat="true" ht="24.9" hidden="false" customHeight="true" outlineLevel="0" collapsed="false">
      <c r="A36" s="237" t="s">
        <v>226</v>
      </c>
      <c r="B36" s="226" t="n">
        <v>278</v>
      </c>
      <c r="C36" s="226" t="n">
        <v>3403</v>
      </c>
      <c r="D36" s="226" t="n">
        <v>88255</v>
      </c>
      <c r="E36" s="226" t="n">
        <v>43195</v>
      </c>
      <c r="F36" s="226" t="n">
        <v>12427</v>
      </c>
      <c r="G36" s="226" t="n">
        <v>38753</v>
      </c>
      <c r="H36" s="226" t="n">
        <v>18721</v>
      </c>
      <c r="I36" s="226" t="n">
        <v>5121</v>
      </c>
    </row>
    <row r="37" customFormat="false" ht="10.2" hidden="false" customHeight="false" outlineLevel="0" collapsed="false">
      <c r="B37" s="226"/>
      <c r="C37" s="226"/>
      <c r="D37" s="226"/>
      <c r="E37" s="226"/>
      <c r="F37" s="226"/>
      <c r="G37" s="226"/>
      <c r="H37" s="226"/>
      <c r="I37" s="226"/>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D1"/>
    </sheetView>
  </sheetViews>
  <sheetFormatPr defaultColWidth="11.9921875" defaultRowHeight="10.2" zeroHeight="false" outlineLevelRow="0" outlineLevelCol="0"/>
  <cols>
    <col collapsed="false" customWidth="true" hidden="false" outlineLevel="0" max="1" min="1" style="42" width="3.28"/>
    <col collapsed="false" customWidth="true" hidden="false" outlineLevel="0" max="2" min="2" style="42" width="1.84"/>
    <col collapsed="false" customWidth="true" hidden="false" outlineLevel="0" max="3" min="3" style="42" width="84.42"/>
    <col collapsed="false" customWidth="true" hidden="false" outlineLevel="0" max="4" min="4" style="42" width="5.13"/>
    <col collapsed="false" customWidth="false" hidden="false" outlineLevel="0" max="257" min="5" style="42" width="11.99"/>
  </cols>
  <sheetData>
    <row r="1" customFormat="false" ht="17.4" hidden="false" customHeight="false" outlineLevel="0" collapsed="false">
      <c r="A1" s="43" t="s">
        <v>77</v>
      </c>
      <c r="B1" s="43"/>
      <c r="C1" s="43"/>
      <c r="D1" s="43"/>
      <c r="E1" s="44"/>
    </row>
    <row r="2" customFormat="false" ht="14.25" hidden="false" customHeight="true" outlineLevel="0" collapsed="false">
      <c r="E2" s="44"/>
    </row>
    <row r="3" customFormat="false" ht="11.25" hidden="false" customHeight="true" outlineLevel="0" collapsed="false">
      <c r="A3" s="45" t="s">
        <v>78</v>
      </c>
      <c r="B3" s="45"/>
      <c r="C3" s="45"/>
      <c r="D3" s="46"/>
      <c r="E3" s="44"/>
    </row>
    <row r="4" customFormat="false" ht="9" hidden="false" customHeight="true" outlineLevel="0" collapsed="false">
      <c r="A4" s="47"/>
      <c r="B4" s="47"/>
      <c r="C4" s="47"/>
      <c r="E4" s="44"/>
    </row>
    <row r="5" customFormat="false" ht="11.4" hidden="false" customHeight="false" outlineLevel="0" collapsed="false">
      <c r="A5" s="48" t="s">
        <v>79</v>
      </c>
      <c r="B5" s="48"/>
      <c r="C5" s="46"/>
      <c r="D5" s="46"/>
      <c r="E5" s="44"/>
    </row>
    <row r="6" customFormat="false" ht="10.2" hidden="false" customHeight="false" outlineLevel="0" collapsed="false">
      <c r="A6" s="49"/>
      <c r="B6" s="49"/>
      <c r="C6" s="49"/>
      <c r="E6" s="44"/>
    </row>
    <row r="7" customFormat="false" ht="10.2" hidden="false" customHeight="false" outlineLevel="0" collapsed="false">
      <c r="A7" s="49"/>
      <c r="B7" s="49"/>
      <c r="C7" s="49"/>
    </row>
    <row r="8" customFormat="false" ht="10.2" hidden="false" customHeight="false" outlineLevel="0" collapsed="false">
      <c r="A8" s="49"/>
      <c r="B8" s="49"/>
      <c r="C8" s="49"/>
    </row>
    <row r="9" customFormat="false" ht="9" hidden="false" customHeight="true" outlineLevel="0" collapsed="false">
      <c r="A9" s="49"/>
      <c r="B9" s="49"/>
      <c r="C9" s="49"/>
    </row>
    <row r="10" customFormat="false" ht="10.2" hidden="false" customHeight="false" outlineLevel="0" collapsed="false">
      <c r="A10" s="49"/>
      <c r="B10" s="49"/>
      <c r="C10" s="49"/>
    </row>
    <row r="11" s="51" customFormat="true" ht="10.2" hidden="false" customHeight="false" outlineLevel="0" collapsed="false">
      <c r="A11" s="50"/>
      <c r="B11" s="50"/>
      <c r="C11" s="50"/>
    </row>
    <row r="12" customFormat="false" ht="11.4" hidden="false" customHeight="false" outlineLevel="0" collapsed="false">
      <c r="D12" s="52" t="s">
        <v>80</v>
      </c>
    </row>
    <row r="13" customFormat="false" ht="9" hidden="false" customHeight="true" outlineLevel="0" collapsed="false">
      <c r="A13" s="47"/>
      <c r="B13" s="47"/>
      <c r="C13" s="47"/>
      <c r="D13" s="52"/>
    </row>
    <row r="14" s="55" customFormat="true" ht="12" hidden="false" customHeight="false" outlineLevel="0" collapsed="false">
      <c r="A14" s="48" t="s">
        <v>81</v>
      </c>
      <c r="B14" s="48"/>
      <c r="C14" s="48"/>
      <c r="D14" s="53" t="n">
        <v>2</v>
      </c>
      <c r="E14" s="54"/>
    </row>
    <row r="15" customFormat="false" ht="9.9" hidden="false" customHeight="true" outlineLevel="0" collapsed="false">
      <c r="A15" s="47"/>
      <c r="B15" s="47"/>
      <c r="C15" s="47"/>
      <c r="D15" s="56"/>
    </row>
    <row r="16" s="55" customFormat="true" ht="11.4" hidden="false" customHeight="false" outlineLevel="0" collapsed="false">
      <c r="A16" s="48" t="s">
        <v>82</v>
      </c>
      <c r="B16" s="48"/>
      <c r="C16" s="48"/>
      <c r="D16" s="53" t="n">
        <v>2</v>
      </c>
      <c r="E16" s="48"/>
    </row>
    <row r="17" customFormat="false" ht="9.9" hidden="false" customHeight="true" outlineLevel="0" collapsed="false">
      <c r="A17" s="47"/>
      <c r="B17" s="47"/>
      <c r="C17" s="47"/>
      <c r="D17" s="56"/>
    </row>
    <row r="18" customFormat="false" ht="11.4" hidden="false" customHeight="false" outlineLevel="0" collapsed="false">
      <c r="A18" s="48" t="s">
        <v>83</v>
      </c>
      <c r="B18" s="48"/>
      <c r="C18" s="48"/>
      <c r="D18" s="53" t="n">
        <v>3</v>
      </c>
    </row>
    <row r="19" customFormat="false" ht="9.9" hidden="false" customHeight="true" outlineLevel="0" collapsed="false">
      <c r="A19" s="47"/>
      <c r="B19" s="47"/>
      <c r="C19" s="47"/>
      <c r="D19" s="56"/>
    </row>
    <row r="20" customFormat="false" ht="11.4" hidden="false" customHeight="false" outlineLevel="0" collapsed="false">
      <c r="A20" s="48" t="s">
        <v>84</v>
      </c>
      <c r="B20" s="48"/>
      <c r="C20" s="48"/>
      <c r="D20" s="48" t="n">
        <v>4</v>
      </c>
    </row>
    <row r="21" customFormat="false" ht="9.9" hidden="false" customHeight="true" outlineLevel="0" collapsed="false">
      <c r="A21" s="47"/>
      <c r="B21" s="47"/>
      <c r="C21" s="47"/>
      <c r="D21" s="56"/>
    </row>
    <row r="22" customFormat="false" ht="11.4" hidden="false" customHeight="false" outlineLevel="0" collapsed="false">
      <c r="A22" s="48" t="s">
        <v>85</v>
      </c>
      <c r="B22" s="48" t="s">
        <v>86</v>
      </c>
      <c r="C22" s="48"/>
      <c r="D22" s="48"/>
    </row>
    <row r="23" customFormat="false" ht="11.4" hidden="false" customHeight="false" outlineLevel="0" collapsed="false">
      <c r="A23" s="48"/>
      <c r="B23" s="48"/>
      <c r="C23" s="48" t="s">
        <v>87</v>
      </c>
      <c r="D23" s="48" t="n">
        <v>5</v>
      </c>
    </row>
    <row r="24" customFormat="false" ht="9.9" hidden="false" customHeight="true" outlineLevel="0" collapsed="false">
      <c r="A24" s="57"/>
      <c r="B24" s="57"/>
      <c r="C24" s="47"/>
      <c r="D24" s="56"/>
    </row>
    <row r="25" customFormat="false" ht="11.4" hidden="false" customHeight="false" outlineLevel="0" collapsed="false">
      <c r="A25" s="48" t="s">
        <v>88</v>
      </c>
      <c r="B25" s="48" t="s">
        <v>89</v>
      </c>
      <c r="C25" s="48"/>
      <c r="D25" s="48"/>
    </row>
    <row r="26" customFormat="false" ht="11.4" hidden="false" customHeight="false" outlineLevel="0" collapsed="false">
      <c r="A26" s="48"/>
      <c r="B26" s="48"/>
      <c r="C26" s="48" t="s">
        <v>90</v>
      </c>
      <c r="D26" s="48" t="n">
        <v>6</v>
      </c>
    </row>
    <row r="27" customFormat="false" ht="9.9" hidden="false" customHeight="true" outlineLevel="0" collapsed="false">
      <c r="A27" s="57"/>
      <c r="B27" s="57"/>
      <c r="C27" s="47"/>
      <c r="D27" s="56"/>
    </row>
    <row r="28" customFormat="false" ht="11.4" hidden="false" customHeight="false" outlineLevel="0" collapsed="false">
      <c r="A28" s="48" t="s">
        <v>91</v>
      </c>
      <c r="B28" s="48" t="s">
        <v>92</v>
      </c>
      <c r="C28" s="48"/>
      <c r="D28" s="48" t="n">
        <v>8</v>
      </c>
    </row>
    <row r="29" customFormat="false" ht="9.9" hidden="false" customHeight="true" outlineLevel="0" collapsed="false">
      <c r="A29" s="57"/>
      <c r="B29" s="57"/>
      <c r="C29" s="47"/>
      <c r="D29" s="56"/>
    </row>
    <row r="30" customFormat="false" ht="11.4" hidden="false" customHeight="false" outlineLevel="0" collapsed="false">
      <c r="A30" s="48" t="s">
        <v>93</v>
      </c>
      <c r="B30" s="48" t="s">
        <v>94</v>
      </c>
      <c r="C30" s="48"/>
      <c r="D30" s="48" t="n">
        <v>9</v>
      </c>
    </row>
    <row r="31" customFormat="false" ht="9.9" hidden="false" customHeight="true" outlineLevel="0" collapsed="false">
      <c r="A31" s="57"/>
      <c r="B31" s="57"/>
      <c r="C31" s="47"/>
      <c r="D31" s="56"/>
    </row>
    <row r="32" customFormat="false" ht="11.4" hidden="false" customHeight="false" outlineLevel="0" collapsed="false">
      <c r="A32" s="48" t="s">
        <v>95</v>
      </c>
      <c r="B32" s="48" t="s">
        <v>96</v>
      </c>
      <c r="C32" s="48"/>
      <c r="D32" s="48" t="n">
        <v>10</v>
      </c>
    </row>
    <row r="33" customFormat="false" ht="9.9" hidden="false" customHeight="true" outlineLevel="0" collapsed="false">
      <c r="A33" s="57"/>
      <c r="B33" s="57"/>
      <c r="C33" s="47"/>
      <c r="D33" s="56"/>
    </row>
    <row r="34" customFormat="false" ht="11.4" hidden="false" customHeight="false" outlineLevel="0" collapsed="false">
      <c r="A34" s="48" t="s">
        <v>97</v>
      </c>
      <c r="B34" s="48" t="s">
        <v>98</v>
      </c>
      <c r="C34" s="48"/>
      <c r="D34" s="48" t="n">
        <v>12</v>
      </c>
    </row>
    <row r="35" customFormat="false" ht="9.9" hidden="false" customHeight="true" outlineLevel="0" collapsed="false">
      <c r="A35" s="57"/>
      <c r="B35" s="57"/>
      <c r="C35" s="47"/>
      <c r="D35" s="56"/>
    </row>
    <row r="36" customFormat="false" ht="11.4" hidden="false" customHeight="false" outlineLevel="0" collapsed="false">
      <c r="A36" s="48" t="s">
        <v>99</v>
      </c>
      <c r="B36" s="48" t="s">
        <v>100</v>
      </c>
      <c r="C36" s="48"/>
      <c r="D36" s="48"/>
    </row>
    <row r="37" customFormat="false" ht="11.4" hidden="false" customHeight="false" outlineLevel="0" collapsed="false">
      <c r="A37" s="48"/>
      <c r="B37" s="48"/>
      <c r="C37" s="48" t="s">
        <v>101</v>
      </c>
      <c r="D37" s="48" t="n">
        <v>14</v>
      </c>
    </row>
    <row r="38" customFormat="false" ht="9.9" hidden="false" customHeight="true" outlineLevel="0" collapsed="false">
      <c r="A38" s="57"/>
      <c r="B38" s="57"/>
      <c r="C38" s="47"/>
      <c r="D38" s="56"/>
    </row>
    <row r="39" customFormat="false" ht="11.4" hidden="false" customHeight="false" outlineLevel="0" collapsed="false">
      <c r="A39" s="48" t="s">
        <v>102</v>
      </c>
      <c r="B39" s="48" t="s">
        <v>103</v>
      </c>
      <c r="C39" s="48"/>
      <c r="D39" s="48" t="n">
        <v>16</v>
      </c>
    </row>
    <row r="40" customFormat="false" ht="9.9" hidden="false" customHeight="true" outlineLevel="0" collapsed="false">
      <c r="A40" s="57"/>
      <c r="B40" s="57"/>
      <c r="C40" s="47"/>
      <c r="D40" s="56"/>
    </row>
    <row r="41" customFormat="false" ht="11.4" hidden="false" customHeight="false" outlineLevel="0" collapsed="false">
      <c r="A41" s="48" t="s">
        <v>104</v>
      </c>
      <c r="B41" s="48" t="s">
        <v>105</v>
      </c>
      <c r="C41" s="48"/>
      <c r="D41" s="48"/>
    </row>
    <row r="42" customFormat="false" ht="11.4" hidden="false" customHeight="false" outlineLevel="0" collapsed="false">
      <c r="A42" s="48"/>
      <c r="B42" s="48"/>
      <c r="C42" s="48" t="s">
        <v>106</v>
      </c>
      <c r="D42" s="48" t="n">
        <v>19</v>
      </c>
    </row>
    <row r="43" customFormat="false" ht="9.9" hidden="false" customHeight="true" outlineLevel="0" collapsed="false">
      <c r="A43" s="57"/>
      <c r="B43" s="57"/>
      <c r="C43" s="47"/>
      <c r="D43" s="56"/>
    </row>
    <row r="44" customFormat="false" ht="11.4" hidden="false" customHeight="false" outlineLevel="0" collapsed="false">
      <c r="A44" s="48" t="s">
        <v>107</v>
      </c>
      <c r="B44" s="48" t="s">
        <v>108</v>
      </c>
      <c r="C44" s="48"/>
      <c r="D44" s="48"/>
    </row>
    <row r="45" customFormat="false" ht="11.4" hidden="false" customHeight="false" outlineLevel="0" collapsed="false">
      <c r="A45" s="48"/>
      <c r="B45" s="48"/>
      <c r="C45" s="48" t="s">
        <v>109</v>
      </c>
      <c r="D45" s="48" t="n">
        <v>20</v>
      </c>
    </row>
    <row r="46" customFormat="false" ht="9.9" hidden="false" customHeight="true" outlineLevel="0" collapsed="false">
      <c r="A46" s="57"/>
      <c r="B46" s="57"/>
      <c r="C46" s="47"/>
      <c r="D46" s="56"/>
    </row>
    <row r="47" customFormat="false" ht="11.4" hidden="false" customHeight="false" outlineLevel="0" collapsed="false">
      <c r="A47" s="48" t="s">
        <v>110</v>
      </c>
      <c r="B47" s="48" t="s">
        <v>111</v>
      </c>
      <c r="C47" s="48"/>
      <c r="D47" s="48"/>
    </row>
    <row r="48" customFormat="false" ht="11.4" hidden="false" customHeight="false" outlineLevel="0" collapsed="false">
      <c r="A48" s="48"/>
      <c r="B48" s="48"/>
      <c r="C48" s="48" t="s">
        <v>112</v>
      </c>
      <c r="D48" s="48" t="n">
        <v>21</v>
      </c>
    </row>
    <row r="49" customFormat="false" ht="9.9" hidden="false" customHeight="true" outlineLevel="0" collapsed="false">
      <c r="A49" s="57"/>
      <c r="B49" s="57"/>
      <c r="C49" s="47"/>
      <c r="D49" s="56"/>
    </row>
    <row r="50" customFormat="false" ht="11.4" hidden="false" customHeight="false" outlineLevel="0" collapsed="false">
      <c r="A50" s="48" t="s">
        <v>113</v>
      </c>
      <c r="B50" s="48" t="s">
        <v>114</v>
      </c>
      <c r="C50" s="58"/>
      <c r="D50" s="58"/>
    </row>
    <row r="51" customFormat="false" ht="11.4" hidden="false" customHeight="false" outlineLevel="0" collapsed="false">
      <c r="A51" s="48"/>
      <c r="B51" s="48"/>
      <c r="C51" s="48" t="s">
        <v>115</v>
      </c>
      <c r="D51" s="48" t="n">
        <v>22</v>
      </c>
    </row>
    <row r="52" customFormat="false" ht="9.9" hidden="false" customHeight="true" outlineLevel="0" collapsed="false">
      <c r="A52" s="57"/>
      <c r="B52" s="57"/>
      <c r="C52" s="47"/>
      <c r="D52" s="56"/>
    </row>
    <row r="53" customFormat="false" ht="11.4" hidden="false" customHeight="false" outlineLevel="0" collapsed="false">
      <c r="A53" s="48" t="s">
        <v>116</v>
      </c>
      <c r="B53" s="48" t="s">
        <v>117</v>
      </c>
      <c r="C53" s="48"/>
      <c r="D53" s="48"/>
    </row>
    <row r="54" customFormat="false" ht="11.4" hidden="false" customHeight="false" outlineLevel="0" collapsed="false">
      <c r="A54" s="48"/>
      <c r="B54" s="48"/>
      <c r="C54" s="48" t="s">
        <v>118</v>
      </c>
      <c r="D54" s="48" t="n">
        <v>23</v>
      </c>
    </row>
    <row r="55" customFormat="false" ht="11.4" hidden="false" customHeight="false" outlineLevel="0" collapsed="false">
      <c r="A55" s="47"/>
      <c r="B55" s="47"/>
      <c r="C55" s="47"/>
      <c r="D55" s="56"/>
    </row>
    <row r="56" customFormat="false" ht="12" hidden="false" customHeight="false" outlineLevel="0" collapsed="false">
      <c r="A56" s="59" t="s">
        <v>119</v>
      </c>
      <c r="B56" s="59"/>
      <c r="C56" s="59"/>
      <c r="D56" s="56"/>
    </row>
    <row r="57" customFormat="false" ht="9.9" hidden="false" customHeight="true" outlineLevel="0" collapsed="false">
      <c r="A57" s="57"/>
      <c r="B57" s="57"/>
      <c r="C57" s="47"/>
      <c r="D57" s="56"/>
    </row>
    <row r="58" customFormat="false" ht="11.4" hidden="false" customHeight="false" outlineLevel="0" collapsed="false">
      <c r="A58" s="48" t="s">
        <v>120</v>
      </c>
      <c r="B58" s="48" t="s">
        <v>121</v>
      </c>
      <c r="C58" s="48"/>
      <c r="D58" s="48"/>
    </row>
    <row r="59" customFormat="false" ht="11.4" hidden="false" customHeight="false" outlineLevel="0" collapsed="false">
      <c r="A59" s="48"/>
      <c r="B59" s="48"/>
      <c r="C59" s="48" t="s">
        <v>122</v>
      </c>
      <c r="D59" s="48" t="n">
        <v>24</v>
      </c>
    </row>
    <row r="60" customFormat="false" ht="9.9" hidden="false" customHeight="true" outlineLevel="0" collapsed="false">
      <c r="A60" s="57"/>
      <c r="B60" s="57"/>
      <c r="C60" s="47"/>
      <c r="D60" s="56"/>
    </row>
    <row r="61" customFormat="false" ht="11.4" hidden="false" customHeight="false" outlineLevel="0" collapsed="false">
      <c r="A61" s="48" t="s">
        <v>123</v>
      </c>
      <c r="B61" s="48" t="s">
        <v>124</v>
      </c>
      <c r="C61" s="48"/>
      <c r="D61" s="48" t="n">
        <v>26</v>
      </c>
    </row>
    <row r="62" customFormat="false" ht="9.9" hidden="false" customHeight="true" outlineLevel="0" collapsed="false">
      <c r="A62" s="57"/>
      <c r="B62" s="57"/>
      <c r="C62" s="47"/>
      <c r="D62" s="56"/>
    </row>
    <row r="63" customFormat="false" ht="11.4" hidden="false" customHeight="false" outlineLevel="0" collapsed="false">
      <c r="A63" s="48" t="s">
        <v>125</v>
      </c>
      <c r="B63" s="48" t="s">
        <v>111</v>
      </c>
      <c r="C63" s="48"/>
      <c r="D63" s="48"/>
    </row>
    <row r="64" customFormat="false" ht="11.4" hidden="false" customHeight="false" outlineLevel="0" collapsed="false">
      <c r="A64" s="48"/>
      <c r="B64" s="48"/>
      <c r="C64" s="48" t="s">
        <v>126</v>
      </c>
      <c r="D64" s="48" t="n">
        <v>28</v>
      </c>
    </row>
    <row r="65" customFormat="false" ht="9.75" hidden="false" customHeight="true" outlineLevel="0" collapsed="false">
      <c r="A65" s="57"/>
      <c r="B65" s="57"/>
      <c r="C65" s="47"/>
      <c r="D65" s="56"/>
    </row>
    <row r="66" customFormat="false" ht="11.4" hidden="false" customHeight="false" outlineLevel="0" collapsed="false">
      <c r="A66" s="48" t="s">
        <v>127</v>
      </c>
      <c r="B66" s="48" t="s">
        <v>128</v>
      </c>
      <c r="C66" s="48"/>
      <c r="D66" s="48"/>
    </row>
    <row r="67" customFormat="false" ht="11.4" hidden="false" customHeight="false" outlineLevel="0" collapsed="false">
      <c r="A67" s="48"/>
      <c r="B67" s="48"/>
      <c r="C67" s="48" t="s">
        <v>129</v>
      </c>
      <c r="D67" s="48" t="n">
        <v>29</v>
      </c>
    </row>
    <row r="68" customFormat="false" ht="10.2" hidden="false" customHeight="false" outlineLevel="0" collapsed="false">
      <c r="D68" s="60"/>
    </row>
  </sheetData>
  <sheetProtection sheet="true" password="cff0" objects="true" scenarios="true"/>
  <mergeCells count="3">
    <mergeCell ref="A1:D1"/>
    <mergeCell ref="A14:C14"/>
    <mergeCell ref="A16:C16"/>
  </mergeCells>
  <hyperlinks>
    <hyperlink ref="A3" location="Titelblatt!A1" display="Titelblatt"/>
    <hyperlink ref="A5" location="Impressum!A1" display="Impressum"/>
    <hyperlink ref="A14" location="'Seite 2'!A1" display="Hinweise"/>
    <hyperlink ref="D14" location="'Seite 2'!A1" display="#Seite 2.A1"/>
    <hyperlink ref="A16" location="'Seite 2'!A35" display="Begriffliche Erläuterungen"/>
    <hyperlink ref="D16" location="'Seite 2'!A35" display="#Seite 2.A35"/>
    <hyperlink ref="A18" location="'Seite 3'!A1" display="Zeitreihe: Realschulen seit 1974"/>
    <hyperlink ref="D18" location="'Seite 3'!A1" display="#Seite 3.A1"/>
    <hyperlink ref="A20" location="'Seite 4'!A1" display="Graphische Darstellungen"/>
    <hyperlink ref="D20" location="'Seite 4'!A1" display="#Seite 4.A1"/>
    <hyperlink ref="A22" location="'Seite 5'!A1" display=" 1."/>
    <hyperlink ref="B22" location="'Seite 5'!A1" display="Schulen, Klassen, Schülerinnen und Schüler nach Verwaltungsbezirken"/>
    <hyperlink ref="C23" location="'Seite 5'!A1" display=" — nur öffentliche Schulen —"/>
    <hyperlink ref="D23" location="'Seite 5'!A1" display="#Seite 5.A1"/>
    <hyperlink ref="A25" location="'Seite 6 + 7'!A1" display=" 2."/>
    <hyperlink ref="B25" location="'Seite 6 + 7'!A1" display="Schulen, Klassen, Schülerinnen und Schüler an selbstständigen Realschulen"/>
    <hyperlink ref="C26" location="'Seite 6 + 7'!A1" display=" und mit anderen Schulformen verbundenen Realschulklassen nach Verwaltungsbezirken"/>
    <hyperlink ref="D26" location="'Seite 6 + 7'!A1" display="#Seite 6 + 7.A1"/>
    <hyperlink ref="A28" location="'Seite 8'!A1" display=" 3."/>
    <hyperlink ref="B28" location="'Seite 8'!A1" display="Klassen nach Klassenfrequenzgruppen und Verwaltungsbezirken"/>
    <hyperlink ref="D28" location="'Seite 8'!A1" display="#Seite 8.A1"/>
    <hyperlink ref="A30" location="'Seite 9'!A1" display=" 4."/>
    <hyperlink ref="B30" location="'Seite 9'!A1" display="Klassen nach Klassenfrequenzgruppen und Jahrgangsstufen"/>
    <hyperlink ref="D30" location="'Seite 9'!A1" display="#Seite 9.A1"/>
    <hyperlink ref="A32" location="'Seite 10 + 11'!A1" display=" 5."/>
    <hyperlink ref="B32" location="'Seite 10 + 11'!A1" display="Schülerinnen und Schüler nach Geburtsjahren, Geschlecht und Verwaltungsbezirken"/>
    <hyperlink ref="D32" location="'Seite 10 + 11'!A1" display="#Seite 10 + 11.A1"/>
    <hyperlink ref="A34" location="'Seite 12 + 13'!A1" display=" 6."/>
    <hyperlink ref="B34" location="'Seite 12 + 13'!A1" display="Schülerinnen und Schüler nach Jahrgangsstufen, Geschlecht und Verwaltungsbezirken"/>
    <hyperlink ref="D34" location="'Seite 12 + 13'!A1" display="#Seite 12 + 13.A1"/>
    <hyperlink ref="A36" location="'Seite 14 + 15'!A1" display=" 7."/>
    <hyperlink ref="B36" location="'Seite 14 + 15'!A1" display="Schülerinnen und Schüler, die im Schuljahr 2002/03 die gleiche Jahrgangsstufe"/>
    <hyperlink ref="C37" location="'Seite 14 + 15'!A1" display="besuchen wie im Vorjahr"/>
    <hyperlink ref="D37" location="'Seite 14 + 15'!A1" display="#Seite 14 + 15.A1"/>
    <hyperlink ref="A39" location="'Seite 16 + 17 + 18'!A1" display=" 8."/>
    <hyperlink ref="B39" location="'Seite 16 + 17 + 18'!A1" display="Ausländische Schülerinnen und Schüler nach Staatsangehörigkeiten und Geschlecht"/>
    <hyperlink ref="D39" location="'Seite 16 + 17 + 18'!A1" display="#Seite 16 + 17 + 18.A1"/>
    <hyperlink ref="A41" location="'Seite 19'!A1" display=" 9."/>
    <hyperlink ref="B41" location="'Seite 19'!A1" display="Ausländische Schülerinnen und Schüler nach ausgewählten Staatsangehörigkeiten"/>
    <hyperlink ref="C42" location="'Seite 19'!A1" display="und Verwaltungsbezirken"/>
    <hyperlink ref="D42" location="'Seite 19'!A1" display="#Seite 19.A1"/>
    <hyperlink ref="A44" location="'Seite 20'!A1" display="10."/>
    <hyperlink ref="B44" location="'Seite 20'!A1" display="Teilnehmerinnen und Teilnehmer am französischen Sprachunterricht nach"/>
    <hyperlink ref="C45" location="'Seite 20'!A1" display="Jahrgangsstufen, Geschlecht und Verwaltungsbezirken"/>
    <hyperlink ref="D45" location="'Seite 20'!A1" display="#Seite 20.A1"/>
    <hyperlink ref="A47" location="'Seite 21'!A1" display="11."/>
    <hyperlink ref="B47" location="'Seite 21'!A1" display="Schulentlassene am Ende des Schuljahres 2001/02 nach Art des Abschlusses,"/>
    <hyperlink ref="C48" location="'Seite 21'!A1" display="Geschlecht und Verwaltungsbezirken"/>
    <hyperlink ref="D48" location="'Seite 21'!A1" display="#Seite 21.A1"/>
    <hyperlink ref="A50" location="'Seite 22'!A1" display="12."/>
    <hyperlink ref="B50" location="'Seite 22'!A1" display="Deutsche und ausländische Schulentlassene am Ende des Schuljahres 2001/02"/>
    <hyperlink ref="C51" location="'Seite 22'!A1" display="nach Jahrgangsstufen und Art des Abschlusses"/>
    <hyperlink ref="D51" location="'Seite 22'!A1" display="#Seite 22.A1"/>
    <hyperlink ref="A53" location="'Seite 23'!A1" display="13."/>
    <hyperlink ref="B53" location="'Seite 23'!A1" display="Schülerinnen und Schüler des Schuljahres 2002/03 nach der zuletzt im abge-"/>
    <hyperlink ref="C54" location="'Seite 23'!A1" display="laufenen Schuljahr besuchten Schulform, Geschlecht und Jahrgangsstufen"/>
    <hyperlink ref="D54" location="'Seite 23'!A1" display="#Seite 23.A1"/>
    <hyperlink ref="A58" location="'Seite 24+25'!A1" display="14."/>
    <hyperlink ref="B58" location="'Seite 24+25'!A1" display="Schulen, Klassen, Schülerinnen und Schüler an selbstständigen Realschulen und mit anderen"/>
    <hyperlink ref="C59" location="'Seite 24+25'!A1" display="Schulformen verbundenen Realschulklassen nach Schulamtsbezirken"/>
    <hyperlink ref="D59" location="'Seite 24+25'!A1" display="#Seite 24+25.A1"/>
    <hyperlink ref="A61" location="'Seite 26 + 27'!A1" display="15."/>
    <hyperlink ref="B61" location="'Seite 26 + 27'!A1" display="Schülerinnen und Schüler nach Jahrgangsstufen, Geschlecht und Schulamtsbezirken"/>
    <hyperlink ref="D61" location="'Seite 26 + 27'!A1" display="#Seite 26 + 27.A1"/>
    <hyperlink ref="A63" location="'Seite 28'!A1" display="16."/>
    <hyperlink ref="B63" location="'Seite 28'!A1" display="Schulentlassene am Ende des Schuljahres 2001/02 nach Art des Abschlusses,"/>
    <hyperlink ref="C64" location="'Seite 28'!A1" display="Geschlecht und Schulamtsbezirken"/>
    <hyperlink ref="D64" location="'Seite 28'!A1" display="#Seite 28.A1"/>
    <hyperlink ref="A66" location="'Seite 29'!A1" display="17."/>
    <hyperlink ref="B66" location="'Seite 29'!A1" display="Schulen, Klassen, Schülerinnen und Schüler nach Schulamtsbezirken"/>
    <hyperlink ref="C67" location="'Seite 29'!A1" display="— nur öffentliche Schulen —"/>
    <hyperlink ref="D67" location="'Seite 29'!A1" display="#Seite 29.A1"/>
  </hyperlinks>
  <printOptions headings="false" gridLines="false" gridLinesSet="true" horizontalCentered="true" verticalCentered="false"/>
  <pageMargins left="0.7875" right="0.7875" top="0.905555555555556" bottom="0.472222222222222"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0.2" zeroHeight="false" outlineLevelRow="0" outlineLevelCol="0"/>
  <cols>
    <col collapsed="false" customWidth="true" hidden="false" outlineLevel="0" max="1" min="1" style="42" width="3.28"/>
    <col collapsed="false" customWidth="true" hidden="false" outlineLevel="0" max="2" min="2" style="42" width="1.84"/>
    <col collapsed="false" customWidth="true" hidden="false" outlineLevel="0" max="3" min="3" style="42" width="84.42"/>
    <col collapsed="false" customWidth="true" hidden="false" outlineLevel="0" max="4" min="4" style="42" width="5.13"/>
    <col collapsed="false" customWidth="false" hidden="false" outlineLevel="0" max="257" min="5" style="42" width="11.99"/>
  </cols>
  <sheetData>
    <row r="1" customFormat="false" ht="12.75" hidden="false" customHeight="true" outlineLevel="0" collapsed="false">
      <c r="A1" s="61" t="s">
        <v>130</v>
      </c>
      <c r="B1" s="61"/>
      <c r="C1" s="61"/>
    </row>
    <row r="2" customFormat="false" ht="47.25" hidden="false" customHeight="true" outlineLevel="0" collapsed="false">
      <c r="A2" s="62" t="s">
        <v>131</v>
      </c>
      <c r="B2" s="62"/>
      <c r="C2" s="62"/>
      <c r="D2" s="62"/>
      <c r="E2" s="63"/>
    </row>
    <row r="3" customFormat="false" ht="11.25" hidden="false" customHeight="true" outlineLevel="0" collapsed="false">
      <c r="A3" s="64" t="s">
        <v>132</v>
      </c>
      <c r="B3" s="64"/>
      <c r="C3" s="64"/>
      <c r="D3" s="64"/>
      <c r="E3" s="63"/>
    </row>
    <row r="4" customFormat="false" ht="11.25" hidden="false" customHeight="true" outlineLevel="0" collapsed="false">
      <c r="A4" s="64"/>
      <c r="B4" s="64"/>
      <c r="C4" s="64"/>
      <c r="D4" s="64"/>
      <c r="E4" s="65"/>
    </row>
    <row r="5" customFormat="false" ht="11.25" hidden="false" customHeight="true" outlineLevel="0" collapsed="false">
      <c r="A5" s="64"/>
      <c r="B5" s="64"/>
      <c r="C5" s="64"/>
      <c r="D5" s="64"/>
    </row>
    <row r="6" customFormat="false" ht="11.25" hidden="false" customHeight="true" outlineLevel="0" collapsed="false">
      <c r="A6" s="64"/>
      <c r="B6" s="64"/>
      <c r="C6" s="64"/>
      <c r="D6" s="64"/>
    </row>
    <row r="7" customFormat="false" ht="11.25" hidden="false" customHeight="true" outlineLevel="0" collapsed="false">
      <c r="A7" s="64"/>
      <c r="B7" s="64"/>
      <c r="C7" s="64"/>
      <c r="D7" s="64"/>
    </row>
    <row r="8" customFormat="false" ht="11.25" hidden="false" customHeight="true" outlineLevel="0" collapsed="false">
      <c r="A8" s="64"/>
      <c r="B8" s="64"/>
      <c r="C8" s="64"/>
      <c r="D8" s="64"/>
    </row>
    <row r="9" customFormat="false" ht="11.25" hidden="false" customHeight="true" outlineLevel="0" collapsed="false">
      <c r="A9" s="64"/>
      <c r="B9" s="64"/>
      <c r="C9" s="64"/>
      <c r="D9" s="64"/>
    </row>
    <row r="10" customFormat="false" ht="11.25" hidden="false" customHeight="true" outlineLevel="0" collapsed="false">
      <c r="A10" s="64"/>
      <c r="B10" s="64"/>
      <c r="C10" s="64"/>
      <c r="D10" s="64"/>
    </row>
    <row r="11" customFormat="false" ht="11.25" hidden="false" customHeight="true" outlineLevel="0" collapsed="false">
      <c r="A11" s="64"/>
      <c r="B11" s="64"/>
      <c r="C11" s="64"/>
      <c r="D11" s="64"/>
    </row>
    <row r="12" customFormat="false" ht="11.25" hidden="false" customHeight="true" outlineLevel="0" collapsed="false">
      <c r="A12" s="64"/>
      <c r="B12" s="64"/>
      <c r="C12" s="64"/>
      <c r="D12" s="64"/>
    </row>
    <row r="13" customFormat="false" ht="11.25" hidden="false" customHeight="true" outlineLevel="0" collapsed="false">
      <c r="A13" s="64"/>
      <c r="B13" s="64"/>
      <c r="C13" s="64"/>
      <c r="D13" s="64"/>
    </row>
    <row r="14" customFormat="false" ht="11.25" hidden="false" customHeight="true" outlineLevel="0" collapsed="false">
      <c r="A14" s="64"/>
      <c r="B14" s="64"/>
      <c r="C14" s="64"/>
      <c r="D14" s="64"/>
    </row>
    <row r="15" customFormat="false" ht="11.25" hidden="false" customHeight="true" outlineLevel="0" collapsed="false">
      <c r="A15" s="64"/>
      <c r="B15" s="64"/>
      <c r="C15" s="64"/>
      <c r="D15" s="64"/>
    </row>
    <row r="16" customFormat="false" ht="14.25" hidden="false" customHeight="true" outlineLevel="0" collapsed="false">
      <c r="A16" s="64"/>
      <c r="B16" s="64"/>
      <c r="C16" s="64"/>
      <c r="D16" s="64"/>
    </row>
    <row r="17" customFormat="false" ht="11.25" hidden="false" customHeight="true" outlineLevel="0" collapsed="false">
      <c r="A17" s="64"/>
      <c r="B17" s="64"/>
      <c r="C17" s="64"/>
      <c r="D17" s="64"/>
    </row>
    <row r="18" customFormat="false" ht="11.25" hidden="false" customHeight="true" outlineLevel="0" collapsed="false">
      <c r="A18" s="64"/>
      <c r="B18" s="64"/>
      <c r="C18" s="64"/>
      <c r="D18" s="64"/>
    </row>
    <row r="19" customFormat="false" ht="11.25" hidden="false" customHeight="true" outlineLevel="0" collapsed="false">
      <c r="A19" s="64"/>
      <c r="B19" s="64"/>
      <c r="C19" s="64"/>
      <c r="D19" s="64"/>
    </row>
    <row r="20" customFormat="false" ht="11.25" hidden="false" customHeight="true" outlineLevel="0" collapsed="false">
      <c r="A20" s="64"/>
      <c r="B20" s="64"/>
      <c r="C20" s="64"/>
      <c r="D20" s="64"/>
    </row>
    <row r="21" customFormat="false" ht="11.25" hidden="false" customHeight="true" outlineLevel="0" collapsed="false">
      <c r="A21" s="66"/>
      <c r="B21" s="66"/>
      <c r="C21" s="66"/>
      <c r="D21" s="66"/>
    </row>
    <row r="22" customFormat="false" ht="11.25" hidden="false" customHeight="true" outlineLevel="0" collapsed="false">
      <c r="A22" s="67"/>
      <c r="B22" s="67"/>
      <c r="C22" s="67"/>
      <c r="D22" s="67"/>
    </row>
    <row r="23" customFormat="false" ht="11.4" hidden="false" customHeight="false" outlineLevel="0" collapsed="false">
      <c r="C23" s="68" t="s">
        <v>133</v>
      </c>
    </row>
    <row r="24" customFormat="false" ht="11.4" hidden="false" customHeight="false" outlineLevel="0" collapsed="false">
      <c r="C24" s="68" t="s">
        <v>134</v>
      </c>
    </row>
    <row r="25" customFormat="false" ht="11.4" hidden="false" customHeight="false" outlineLevel="0" collapsed="false">
      <c r="C25" s="68" t="s">
        <v>135</v>
      </c>
    </row>
    <row r="26" customFormat="false" ht="11.4" hidden="false" customHeight="false" outlineLevel="0" collapsed="false">
      <c r="C26" s="68"/>
    </row>
    <row r="27" customFormat="false" ht="11.4" hidden="false" customHeight="false" outlineLevel="0" collapsed="false">
      <c r="A27" s="42" t="s">
        <v>136</v>
      </c>
      <c r="C27" s="68"/>
    </row>
    <row r="28" customFormat="false" ht="41.25" hidden="false" customHeight="true" outlineLevel="0" collapsed="false"/>
    <row r="29" customFormat="false" ht="15" hidden="false" customHeight="true" outlineLevel="0" collapsed="false">
      <c r="A29" s="69" t="s">
        <v>82</v>
      </c>
      <c r="B29" s="69"/>
      <c r="E29" s="70"/>
    </row>
    <row r="30" customFormat="false" ht="15" hidden="false" customHeight="true" outlineLevel="0" collapsed="false">
      <c r="E30" s="70"/>
    </row>
    <row r="31" customFormat="false" ht="15" hidden="false" customHeight="true" outlineLevel="0" collapsed="false">
      <c r="E31" s="70"/>
    </row>
    <row r="32" customFormat="false" ht="15" hidden="false" customHeight="true" outlineLevel="0" collapsed="false">
      <c r="E32" s="70"/>
    </row>
    <row r="33" customFormat="false" ht="49.5" hidden="false" customHeight="true" outlineLevel="0" collapsed="false">
      <c r="A33" s="71" t="s">
        <v>137</v>
      </c>
      <c r="B33" s="71"/>
      <c r="C33" s="71"/>
      <c r="D33" s="71"/>
    </row>
    <row r="34" customFormat="false" ht="45" hidden="false" customHeight="true" outlineLevel="0" collapsed="false">
      <c r="A34" s="72" t="s">
        <v>138</v>
      </c>
      <c r="B34" s="72"/>
      <c r="C34" s="72"/>
      <c r="D34" s="72"/>
    </row>
    <row r="35" customFormat="false" ht="8.25" hidden="false" customHeight="true" outlineLevel="0" collapsed="false">
      <c r="A35" s="73"/>
      <c r="B35" s="73"/>
      <c r="C35" s="73"/>
      <c r="D35" s="73"/>
    </row>
    <row r="36" customFormat="false" ht="99.9" hidden="false" customHeight="true" outlineLevel="0" collapsed="false">
      <c r="A36" s="74" t="s">
        <v>139</v>
      </c>
      <c r="B36" s="74"/>
      <c r="C36" s="74"/>
      <c r="D36" s="74"/>
    </row>
    <row r="37" customFormat="false" ht="4.5" hidden="false" customHeight="true" outlineLevel="0" collapsed="false">
      <c r="A37" s="73"/>
      <c r="B37" s="73"/>
      <c r="C37" s="73"/>
      <c r="D37" s="73"/>
    </row>
    <row r="38" customFormat="false" ht="11.25" hidden="false" customHeight="true" outlineLevel="0" collapsed="false">
      <c r="A38" s="75" t="s">
        <v>140</v>
      </c>
      <c r="B38" s="75"/>
      <c r="C38" s="75"/>
      <c r="D38" s="75"/>
    </row>
    <row r="39" customFormat="false" ht="11.25" hidden="false" customHeight="true" outlineLevel="0" collapsed="false">
      <c r="A39" s="75"/>
      <c r="B39" s="75"/>
      <c r="C39" s="75"/>
      <c r="D39" s="75"/>
    </row>
    <row r="40" customFormat="false" ht="11.25" hidden="false" customHeight="true" outlineLevel="0" collapsed="false">
      <c r="A40" s="75"/>
      <c r="B40" s="75"/>
      <c r="C40" s="75"/>
      <c r="D40" s="75"/>
    </row>
    <row r="41" customFormat="false" ht="11.25" hidden="false" customHeight="true" outlineLevel="0" collapsed="false">
      <c r="A41" s="73"/>
      <c r="B41" s="73"/>
      <c r="C41" s="73"/>
      <c r="D41" s="73"/>
    </row>
    <row r="42" customFormat="false" ht="11.25" hidden="false" customHeight="true" outlineLevel="0" collapsed="false">
      <c r="A42" s="71" t="s">
        <v>141</v>
      </c>
      <c r="B42" s="71"/>
      <c r="C42" s="71"/>
      <c r="D42" s="71"/>
    </row>
    <row r="43" customFormat="false" ht="11.25" hidden="false" customHeight="true" outlineLevel="0" collapsed="false">
      <c r="A43" s="71"/>
      <c r="B43" s="71"/>
      <c r="C43" s="71"/>
      <c r="D43" s="71"/>
    </row>
    <row r="44" customFormat="false" ht="11.25" hidden="false" customHeight="true" outlineLevel="0" collapsed="false">
      <c r="A44" s="71"/>
      <c r="B44" s="71"/>
      <c r="C44" s="71"/>
      <c r="D44" s="71"/>
    </row>
    <row r="45" customFormat="false" ht="11.25" hidden="false" customHeight="true" outlineLevel="0" collapsed="false">
      <c r="A45" s="71"/>
      <c r="B45" s="71"/>
      <c r="C45" s="71"/>
      <c r="D45" s="71"/>
    </row>
    <row r="46" customFormat="false" ht="11.25" hidden="false" customHeight="true" outlineLevel="0" collapsed="false">
      <c r="A46" s="71"/>
      <c r="B46" s="71"/>
      <c r="C46" s="71"/>
      <c r="D46" s="71"/>
    </row>
    <row r="47" customFormat="false" ht="11.25" hidden="false" customHeight="true" outlineLevel="0" collapsed="false">
      <c r="A47" s="76"/>
      <c r="B47" s="76"/>
      <c r="C47" s="76"/>
      <c r="D47" s="76"/>
    </row>
  </sheetData>
  <sheetProtection sheet="true" password="cff0" objects="true" scenarios="true"/>
  <mergeCells count="9">
    <mergeCell ref="A1:C1"/>
    <mergeCell ref="A2:D2"/>
    <mergeCell ref="A3:D20"/>
    <mergeCell ref="E29:E32"/>
    <mergeCell ref="A33:D33"/>
    <mergeCell ref="A34:D34"/>
    <mergeCell ref="A36:D36"/>
    <mergeCell ref="A38:D40"/>
    <mergeCell ref="A42:D46"/>
  </mergeCells>
  <hyperlinks>
    <hyperlink ref="A1" location="Inhalt!A1" display="Zurück 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Arial,Regular"&amp;P&amp;"Frutiger 55,Regular"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12.13"/>
    <col collapsed="false" customWidth="true" hidden="false" outlineLevel="0" max="3" min="2" style="77" width="11.84"/>
    <col collapsed="false" customWidth="true" hidden="false" outlineLevel="0" max="9" min="4" style="77" width="10.85"/>
    <col collapsed="false" customWidth="false" hidden="false" outlineLevel="0" max="257" min="10" style="77" width="11.99"/>
  </cols>
  <sheetData>
    <row r="1" customFormat="false" ht="24.9" hidden="false" customHeight="true" outlineLevel="0" collapsed="false">
      <c r="A1" s="61" t="s">
        <v>130</v>
      </c>
      <c r="B1" s="61"/>
    </row>
    <row r="2" customFormat="false" ht="24.9" hidden="false" customHeight="true" outlineLevel="0" collapsed="false">
      <c r="A2" s="48"/>
      <c r="J2" s="78"/>
      <c r="K2" s="79"/>
    </row>
    <row r="3" s="82" customFormat="true" ht="30" hidden="false" customHeight="true" outlineLevel="0" collapsed="false">
      <c r="A3" s="80" t="s">
        <v>142</v>
      </c>
      <c r="B3" s="80"/>
      <c r="C3" s="80"/>
      <c r="D3" s="80"/>
      <c r="E3" s="80"/>
      <c r="F3" s="80"/>
      <c r="G3" s="80"/>
      <c r="H3" s="80"/>
      <c r="I3" s="80"/>
      <c r="J3" s="81"/>
    </row>
    <row r="4" s="84" customFormat="true" ht="21" hidden="false" customHeight="true" outlineLevel="0" collapsed="false">
      <c r="A4" s="83" t="s">
        <v>143</v>
      </c>
      <c r="B4" s="83"/>
      <c r="C4" s="83"/>
      <c r="D4" s="83"/>
      <c r="E4" s="83"/>
      <c r="F4" s="83"/>
      <c r="G4" s="83"/>
      <c r="H4" s="83"/>
      <c r="I4" s="83"/>
    </row>
    <row r="5" customFormat="false" ht="15" hidden="false" customHeight="true" outlineLevel="0" collapsed="false">
      <c r="A5" s="85" t="s">
        <v>144</v>
      </c>
      <c r="B5" s="86" t="s">
        <v>145</v>
      </c>
      <c r="C5" s="86"/>
      <c r="D5" s="87" t="s">
        <v>146</v>
      </c>
      <c r="E5" s="87"/>
      <c r="F5" s="87"/>
      <c r="G5" s="88" t="s">
        <v>147</v>
      </c>
      <c r="H5" s="88"/>
      <c r="I5" s="88"/>
    </row>
    <row r="6" customFormat="false" ht="17.1" hidden="false" customHeight="true" outlineLevel="0" collapsed="false">
      <c r="A6" s="85"/>
      <c r="B6" s="89" t="s">
        <v>148</v>
      </c>
      <c r="C6" s="89" t="s">
        <v>149</v>
      </c>
      <c r="D6" s="87"/>
      <c r="E6" s="87"/>
      <c r="F6" s="87"/>
      <c r="G6" s="88"/>
      <c r="H6" s="88"/>
      <c r="I6" s="88"/>
    </row>
    <row r="7" customFormat="false" ht="15" hidden="false" customHeight="true" outlineLevel="0" collapsed="false">
      <c r="A7" s="85"/>
      <c r="B7" s="89"/>
      <c r="C7" s="89"/>
      <c r="D7" s="87"/>
      <c r="E7" s="87"/>
      <c r="F7" s="87"/>
      <c r="G7" s="88"/>
      <c r="H7" s="88"/>
      <c r="I7" s="88"/>
    </row>
    <row r="8" customFormat="false" ht="17.1" hidden="false" customHeight="true" outlineLevel="0" collapsed="false">
      <c r="A8" s="85"/>
      <c r="B8" s="90" t="s">
        <v>150</v>
      </c>
      <c r="C8" s="90"/>
      <c r="D8" s="87" t="s">
        <v>151</v>
      </c>
      <c r="E8" s="91" t="s">
        <v>152</v>
      </c>
      <c r="F8" s="91"/>
      <c r="G8" s="87" t="s">
        <v>151</v>
      </c>
      <c r="H8" s="92" t="s">
        <v>152</v>
      </c>
      <c r="I8" s="92"/>
    </row>
    <row r="9" customFormat="false" ht="15" hidden="false" customHeight="true" outlineLevel="0" collapsed="false">
      <c r="A9" s="85"/>
      <c r="B9" s="90"/>
      <c r="C9" s="90"/>
      <c r="D9" s="87"/>
      <c r="E9" s="91" t="s">
        <v>153</v>
      </c>
      <c r="F9" s="91" t="s">
        <v>154</v>
      </c>
      <c r="G9" s="87"/>
      <c r="H9" s="91" t="s">
        <v>153</v>
      </c>
      <c r="I9" s="92" t="s">
        <v>154</v>
      </c>
    </row>
    <row r="10" customFormat="false" ht="30" hidden="false" customHeight="true" outlineLevel="0" collapsed="false">
      <c r="A10" s="93" t="s">
        <v>155</v>
      </c>
      <c r="B10" s="94" t="n">
        <v>255</v>
      </c>
      <c r="C10" s="94" t="n">
        <v>3046</v>
      </c>
      <c r="D10" s="94" t="n">
        <v>93017</v>
      </c>
      <c r="E10" s="94" t="n">
        <v>49138</v>
      </c>
      <c r="F10" s="94" t="n">
        <v>1573</v>
      </c>
      <c r="G10" s="94" t="n">
        <v>20984</v>
      </c>
      <c r="H10" s="94" t="n">
        <v>10786</v>
      </c>
      <c r="I10" s="94" t="n">
        <v>352</v>
      </c>
    </row>
    <row r="11" customFormat="false" ht="21.9" hidden="false" customHeight="true" outlineLevel="0" collapsed="false">
      <c r="A11" s="93" t="s">
        <v>156</v>
      </c>
      <c r="B11" s="94" t="n">
        <v>258</v>
      </c>
      <c r="C11" s="94" t="n">
        <v>3208</v>
      </c>
      <c r="D11" s="94" t="n">
        <v>97931</v>
      </c>
      <c r="E11" s="94" t="n">
        <v>51967</v>
      </c>
      <c r="F11" s="94" t="n">
        <v>1815</v>
      </c>
      <c r="G11" s="94" t="n">
        <v>27830</v>
      </c>
      <c r="H11" s="94" t="n">
        <v>14460</v>
      </c>
      <c r="I11" s="94" t="n">
        <v>520</v>
      </c>
    </row>
    <row r="12" customFormat="false" ht="21.9" hidden="false" customHeight="true" outlineLevel="0" collapsed="false">
      <c r="A12" s="93" t="s">
        <v>157</v>
      </c>
      <c r="B12" s="94" t="n">
        <v>262</v>
      </c>
      <c r="C12" s="94" t="n">
        <v>3423</v>
      </c>
      <c r="D12" s="94" t="n">
        <v>103732</v>
      </c>
      <c r="E12" s="94" t="n">
        <v>55108</v>
      </c>
      <c r="F12" s="94" t="n">
        <v>2135</v>
      </c>
      <c r="G12" s="94" t="n">
        <v>33817</v>
      </c>
      <c r="H12" s="94" t="n">
        <v>17630</v>
      </c>
      <c r="I12" s="94" t="n">
        <v>709</v>
      </c>
    </row>
    <row r="13" customFormat="false" ht="21.9" hidden="false" customHeight="true" outlineLevel="0" collapsed="false">
      <c r="A13" s="93" t="s">
        <v>158</v>
      </c>
      <c r="B13" s="94" t="n">
        <v>266</v>
      </c>
      <c r="C13" s="94" t="n">
        <v>3513</v>
      </c>
      <c r="D13" s="94" t="n">
        <v>106151</v>
      </c>
      <c r="E13" s="94" t="n">
        <v>56157</v>
      </c>
      <c r="F13" s="94" t="n">
        <v>2356</v>
      </c>
      <c r="G13" s="94" t="n">
        <v>35447</v>
      </c>
      <c r="H13" s="94" t="n">
        <v>18376</v>
      </c>
      <c r="I13" s="94" t="n">
        <v>817</v>
      </c>
    </row>
    <row r="14" customFormat="false" ht="21.9" hidden="false" customHeight="true" outlineLevel="0" collapsed="false">
      <c r="A14" s="93" t="s">
        <v>159</v>
      </c>
      <c r="B14" s="94" t="n">
        <v>266</v>
      </c>
      <c r="C14" s="94" t="n">
        <v>3499</v>
      </c>
      <c r="D14" s="94" t="n">
        <v>105116</v>
      </c>
      <c r="E14" s="94" t="n">
        <v>55201</v>
      </c>
      <c r="F14" s="94" t="n">
        <v>2777</v>
      </c>
      <c r="G14" s="94" t="n">
        <v>36379</v>
      </c>
      <c r="H14" s="94" t="n">
        <v>18680</v>
      </c>
      <c r="I14" s="94" t="n">
        <v>1003</v>
      </c>
    </row>
    <row r="15" customFormat="false" ht="21.9" hidden="false" customHeight="true" outlineLevel="0" collapsed="false">
      <c r="A15" s="93" t="s">
        <v>160</v>
      </c>
      <c r="B15" s="94" t="n">
        <v>270</v>
      </c>
      <c r="C15" s="94" t="n">
        <v>3483</v>
      </c>
      <c r="D15" s="94" t="n">
        <v>104472</v>
      </c>
      <c r="E15" s="94" t="n">
        <v>54721</v>
      </c>
      <c r="F15" s="94" t="n">
        <v>3303</v>
      </c>
      <c r="G15" s="94" t="n">
        <v>36814</v>
      </c>
      <c r="H15" s="94" t="n">
        <v>19007</v>
      </c>
      <c r="I15" s="94" t="n">
        <v>1250</v>
      </c>
    </row>
    <row r="16" customFormat="false" ht="21.9" hidden="false" customHeight="true" outlineLevel="0" collapsed="false">
      <c r="A16" s="93" t="s">
        <v>161</v>
      </c>
      <c r="B16" s="94" t="n">
        <v>271</v>
      </c>
      <c r="C16" s="94" t="n">
        <v>3461</v>
      </c>
      <c r="D16" s="94" t="n">
        <v>103518</v>
      </c>
      <c r="E16" s="94" t="n">
        <v>54092</v>
      </c>
      <c r="F16" s="94" t="n">
        <v>4045</v>
      </c>
      <c r="G16" s="94" t="n">
        <v>37764</v>
      </c>
      <c r="H16" s="94" t="n">
        <v>19413</v>
      </c>
      <c r="I16" s="94" t="n">
        <v>1595</v>
      </c>
    </row>
    <row r="17" customFormat="false" ht="21.9" hidden="false" customHeight="true" outlineLevel="0" collapsed="false">
      <c r="A17" s="93" t="s">
        <v>162</v>
      </c>
      <c r="B17" s="94" t="n">
        <v>271</v>
      </c>
      <c r="C17" s="94" t="n">
        <v>3407</v>
      </c>
      <c r="D17" s="94" t="n">
        <v>101023</v>
      </c>
      <c r="E17" s="94" t="n">
        <v>52571</v>
      </c>
      <c r="F17" s="94" t="n">
        <v>4802</v>
      </c>
      <c r="G17" s="94" t="n">
        <v>39631</v>
      </c>
      <c r="H17" s="94" t="n">
        <v>20347</v>
      </c>
      <c r="I17" s="94" t="n">
        <v>1971</v>
      </c>
    </row>
    <row r="18" customFormat="false" ht="21.9" hidden="false" customHeight="true" outlineLevel="0" collapsed="false">
      <c r="A18" s="93" t="s">
        <v>163</v>
      </c>
      <c r="B18" s="94" t="n">
        <v>274</v>
      </c>
      <c r="C18" s="94" t="n">
        <v>3329</v>
      </c>
      <c r="D18" s="94" t="n">
        <v>96991</v>
      </c>
      <c r="E18" s="94" t="n">
        <v>50489</v>
      </c>
      <c r="F18" s="94" t="n">
        <v>5442</v>
      </c>
      <c r="G18" s="94" t="n">
        <v>38369</v>
      </c>
      <c r="H18" s="94" t="n">
        <v>19827</v>
      </c>
      <c r="I18" s="94" t="n">
        <v>2187</v>
      </c>
    </row>
    <row r="19" customFormat="false" ht="21.9" hidden="false" customHeight="true" outlineLevel="0" collapsed="false">
      <c r="A19" s="93" t="s">
        <v>164</v>
      </c>
      <c r="B19" s="94" t="n">
        <v>272</v>
      </c>
      <c r="C19" s="94" t="n">
        <v>3209</v>
      </c>
      <c r="D19" s="94" t="n">
        <v>90861</v>
      </c>
      <c r="E19" s="94" t="n">
        <v>47161</v>
      </c>
      <c r="F19" s="94" t="n">
        <v>5810</v>
      </c>
      <c r="G19" s="94" t="n">
        <v>35702</v>
      </c>
      <c r="H19" s="94" t="n">
        <v>18282</v>
      </c>
      <c r="I19" s="94" t="n">
        <v>2270</v>
      </c>
    </row>
    <row r="20" customFormat="false" ht="21.9" hidden="false" customHeight="true" outlineLevel="0" collapsed="false">
      <c r="A20" s="93" t="s">
        <v>165</v>
      </c>
      <c r="B20" s="94" t="n">
        <v>271</v>
      </c>
      <c r="C20" s="94" t="n">
        <v>3087</v>
      </c>
      <c r="D20" s="94" t="n">
        <v>84449</v>
      </c>
      <c r="E20" s="94" t="n">
        <v>43520</v>
      </c>
      <c r="F20" s="94" t="n">
        <v>6385</v>
      </c>
      <c r="G20" s="94" t="n">
        <v>33420</v>
      </c>
      <c r="H20" s="94" t="n">
        <v>16941</v>
      </c>
      <c r="I20" s="94" t="n">
        <v>2662</v>
      </c>
    </row>
    <row r="21" customFormat="false" ht="21.9" hidden="false" customHeight="true" outlineLevel="0" collapsed="false">
      <c r="A21" s="93" t="s">
        <v>166</v>
      </c>
      <c r="B21" s="94" t="n">
        <v>270</v>
      </c>
      <c r="C21" s="94" t="n">
        <v>2918</v>
      </c>
      <c r="D21" s="94" t="n">
        <v>77476</v>
      </c>
      <c r="E21" s="94" t="n">
        <v>39933</v>
      </c>
      <c r="F21" s="94" t="n">
        <v>6915</v>
      </c>
      <c r="G21" s="94" t="n">
        <v>31563</v>
      </c>
      <c r="H21" s="94" t="n">
        <v>16052</v>
      </c>
      <c r="I21" s="94" t="n">
        <v>3087</v>
      </c>
    </row>
    <row r="22" customFormat="false" ht="21.9" hidden="false" customHeight="true" outlineLevel="0" collapsed="false">
      <c r="A22" s="93" t="s">
        <v>167</v>
      </c>
      <c r="B22" s="94" t="n">
        <v>274</v>
      </c>
      <c r="C22" s="94" t="n">
        <v>2786</v>
      </c>
      <c r="D22" s="94" t="n">
        <v>71664</v>
      </c>
      <c r="E22" s="94" t="n">
        <v>36834</v>
      </c>
      <c r="F22" s="94" t="n">
        <v>7575</v>
      </c>
      <c r="G22" s="94" t="n">
        <v>29275</v>
      </c>
      <c r="H22" s="94" t="n">
        <v>14794</v>
      </c>
      <c r="I22" s="94" t="n">
        <v>3342</v>
      </c>
    </row>
    <row r="23" customFormat="false" ht="21.9" hidden="false" customHeight="true" outlineLevel="0" collapsed="false">
      <c r="A23" s="93" t="s">
        <v>168</v>
      </c>
      <c r="B23" s="94" t="n">
        <v>280</v>
      </c>
      <c r="C23" s="94" t="n">
        <v>2830</v>
      </c>
      <c r="D23" s="94" t="n">
        <v>70907</v>
      </c>
      <c r="E23" s="94" t="n">
        <v>36297</v>
      </c>
      <c r="F23" s="94" t="n">
        <v>8626</v>
      </c>
      <c r="G23" s="94" t="n">
        <v>28559</v>
      </c>
      <c r="H23" s="94" t="n">
        <v>14465</v>
      </c>
      <c r="I23" s="94" t="n">
        <v>3647</v>
      </c>
    </row>
    <row r="24" customFormat="false" ht="21.9" hidden="false" customHeight="true" outlineLevel="0" collapsed="false">
      <c r="A24" s="93" t="s">
        <v>169</v>
      </c>
      <c r="B24" s="94" t="n">
        <v>281</v>
      </c>
      <c r="C24" s="94" t="n">
        <v>2863</v>
      </c>
      <c r="D24" s="94" t="n">
        <v>70996</v>
      </c>
      <c r="E24" s="94" t="n">
        <v>36451</v>
      </c>
      <c r="F24" s="94" t="n">
        <v>9153</v>
      </c>
      <c r="G24" s="94" t="n">
        <v>28844</v>
      </c>
      <c r="H24" s="94" t="n">
        <v>14620</v>
      </c>
      <c r="I24" s="94" t="n">
        <v>3960</v>
      </c>
    </row>
    <row r="25" customFormat="false" ht="21.9" hidden="false" customHeight="true" outlineLevel="0" collapsed="false">
      <c r="A25" s="93" t="s">
        <v>170</v>
      </c>
      <c r="B25" s="94" t="n">
        <v>282</v>
      </c>
      <c r="C25" s="94" t="n">
        <v>2904</v>
      </c>
      <c r="D25" s="94" t="n">
        <v>72105</v>
      </c>
      <c r="E25" s="94" t="n">
        <v>36868</v>
      </c>
      <c r="F25" s="94" t="n">
        <v>9597</v>
      </c>
      <c r="G25" s="94" t="n">
        <v>29188</v>
      </c>
      <c r="H25" s="94" t="n">
        <v>14716</v>
      </c>
      <c r="I25" s="94" t="n">
        <v>4101</v>
      </c>
    </row>
    <row r="26" customFormat="false" ht="21.9" hidden="false" customHeight="true" outlineLevel="0" collapsed="false">
      <c r="A26" s="93" t="s">
        <v>171</v>
      </c>
      <c r="B26" s="94" t="n">
        <v>282</v>
      </c>
      <c r="C26" s="94" t="n">
        <v>3000</v>
      </c>
      <c r="D26" s="94" t="n">
        <v>74328</v>
      </c>
      <c r="E26" s="94" t="n">
        <v>37813</v>
      </c>
      <c r="F26" s="94" t="n">
        <v>10253</v>
      </c>
      <c r="G26" s="94" t="n">
        <v>30268</v>
      </c>
      <c r="H26" s="94" t="n">
        <v>15125</v>
      </c>
      <c r="I26" s="94" t="n">
        <v>4413</v>
      </c>
    </row>
    <row r="27" customFormat="false" ht="21.9" hidden="false" customHeight="true" outlineLevel="0" collapsed="false">
      <c r="A27" s="93" t="s">
        <v>172</v>
      </c>
      <c r="B27" s="94" t="n">
        <v>285</v>
      </c>
      <c r="C27" s="94" t="n">
        <v>3080</v>
      </c>
      <c r="D27" s="94" t="n">
        <v>77195</v>
      </c>
      <c r="E27" s="94" t="n">
        <v>39094</v>
      </c>
      <c r="F27" s="94" t="n">
        <v>11102</v>
      </c>
      <c r="G27" s="94" t="n">
        <v>32023</v>
      </c>
      <c r="H27" s="94" t="n">
        <v>15821</v>
      </c>
      <c r="I27" s="94" t="n">
        <v>4872</v>
      </c>
    </row>
    <row r="28" customFormat="false" ht="21.9" hidden="false" customHeight="true" outlineLevel="0" collapsed="false">
      <c r="A28" s="93" t="s">
        <v>173</v>
      </c>
      <c r="B28" s="94" t="n">
        <v>286</v>
      </c>
      <c r="C28" s="94" t="n">
        <v>3156</v>
      </c>
      <c r="D28" s="94" t="n">
        <v>79658</v>
      </c>
      <c r="E28" s="94" t="n">
        <v>40305</v>
      </c>
      <c r="F28" s="94" t="n">
        <v>11500</v>
      </c>
      <c r="G28" s="94" t="n">
        <v>33601</v>
      </c>
      <c r="H28" s="94" t="n">
        <v>16624</v>
      </c>
      <c r="I28" s="94" t="n">
        <v>5049</v>
      </c>
    </row>
    <row r="29" customFormat="false" ht="21.9" hidden="false" customHeight="true" outlineLevel="0" collapsed="false">
      <c r="A29" s="93" t="s">
        <v>174</v>
      </c>
      <c r="B29" s="94" t="n">
        <v>287</v>
      </c>
      <c r="C29" s="94" t="n">
        <v>3209</v>
      </c>
      <c r="D29" s="94" t="n">
        <v>81760</v>
      </c>
      <c r="E29" s="94" t="n">
        <v>40966</v>
      </c>
      <c r="F29" s="94" t="n">
        <v>11641</v>
      </c>
      <c r="G29" s="94" t="n">
        <v>34530</v>
      </c>
      <c r="H29" s="94" t="n">
        <v>16858</v>
      </c>
      <c r="I29" s="94" t="n">
        <v>5026</v>
      </c>
    </row>
    <row r="30" customFormat="false" ht="21.9" hidden="false" customHeight="true" outlineLevel="0" collapsed="false">
      <c r="A30" s="93" t="s">
        <v>175</v>
      </c>
      <c r="B30" s="94" t="n">
        <v>289</v>
      </c>
      <c r="C30" s="94" t="n">
        <v>3248</v>
      </c>
      <c r="D30" s="94" t="n">
        <v>83504</v>
      </c>
      <c r="E30" s="94" t="n">
        <v>41835</v>
      </c>
      <c r="F30" s="94" t="n">
        <v>11703</v>
      </c>
      <c r="G30" s="94" t="n">
        <v>35313</v>
      </c>
      <c r="H30" s="94" t="n">
        <v>17248</v>
      </c>
      <c r="I30" s="94" t="n">
        <v>4941</v>
      </c>
    </row>
    <row r="31" customFormat="false" ht="21.9" hidden="false" customHeight="true" outlineLevel="0" collapsed="false">
      <c r="A31" s="93" t="s">
        <v>176</v>
      </c>
      <c r="B31" s="94" t="n">
        <v>287</v>
      </c>
      <c r="C31" s="94" t="n">
        <v>3283</v>
      </c>
      <c r="D31" s="94" t="n">
        <v>85279</v>
      </c>
      <c r="E31" s="94" t="n">
        <v>42605</v>
      </c>
      <c r="F31" s="94" t="n">
        <v>11926</v>
      </c>
      <c r="G31" s="94" t="n">
        <v>35505</v>
      </c>
      <c r="H31" s="94" t="n">
        <v>17303</v>
      </c>
      <c r="I31" s="94" t="n">
        <v>4790</v>
      </c>
    </row>
    <row r="32" customFormat="false" ht="21.9" hidden="false" customHeight="true" outlineLevel="0" collapsed="false">
      <c r="A32" s="93" t="s">
        <v>177</v>
      </c>
      <c r="B32" s="94" t="n">
        <v>284</v>
      </c>
      <c r="C32" s="94" t="n">
        <v>3320</v>
      </c>
      <c r="D32" s="94" t="n">
        <v>86173</v>
      </c>
      <c r="E32" s="94" t="n">
        <v>42957</v>
      </c>
      <c r="F32" s="94" t="n">
        <v>11913</v>
      </c>
      <c r="G32" s="94" t="n">
        <v>36189</v>
      </c>
      <c r="H32" s="94" t="n">
        <v>17637</v>
      </c>
      <c r="I32" s="94" t="n">
        <v>4815</v>
      </c>
    </row>
    <row r="33" customFormat="false" ht="21.9" hidden="false" customHeight="true" outlineLevel="0" collapsed="false">
      <c r="A33" s="95" t="s">
        <v>178</v>
      </c>
      <c r="B33" s="96" t="n">
        <v>285</v>
      </c>
      <c r="C33" s="96" t="n">
        <v>3364</v>
      </c>
      <c r="D33" s="96" t="n">
        <v>86624</v>
      </c>
      <c r="E33" s="96" t="n">
        <v>42993</v>
      </c>
      <c r="F33" s="96" t="n">
        <v>11936</v>
      </c>
      <c r="G33" s="96" t="n">
        <v>35905</v>
      </c>
      <c r="H33" s="96" t="n">
        <v>17438</v>
      </c>
      <c r="I33" s="96" t="n">
        <v>4766</v>
      </c>
    </row>
    <row r="34" customFormat="false" ht="21.9" hidden="false" customHeight="true" outlineLevel="0" collapsed="false">
      <c r="A34" s="93" t="s">
        <v>179</v>
      </c>
      <c r="B34" s="96" t="n">
        <v>286</v>
      </c>
      <c r="C34" s="96" t="n">
        <v>3393</v>
      </c>
      <c r="D34" s="96" t="n">
        <v>87598</v>
      </c>
      <c r="E34" s="96" t="n">
        <v>43254</v>
      </c>
      <c r="F34" s="96" t="n">
        <v>11960</v>
      </c>
      <c r="G34" s="96" t="n">
        <v>36538</v>
      </c>
      <c r="H34" s="96" t="n">
        <v>17675</v>
      </c>
      <c r="I34" s="96" t="n">
        <v>4752</v>
      </c>
    </row>
    <row r="35" customFormat="false" ht="21.9" hidden="false" customHeight="true" outlineLevel="0" collapsed="false">
      <c r="A35" s="93" t="s">
        <v>180</v>
      </c>
      <c r="B35" s="96" t="n">
        <v>287</v>
      </c>
      <c r="C35" s="96" t="n">
        <v>3422</v>
      </c>
      <c r="D35" s="96" t="n">
        <v>88203</v>
      </c>
      <c r="E35" s="96" t="n">
        <v>43820</v>
      </c>
      <c r="F35" s="96" t="n">
        <v>11994</v>
      </c>
      <c r="G35" s="96" t="n">
        <v>37069</v>
      </c>
      <c r="H35" s="96" t="n">
        <v>18050</v>
      </c>
      <c r="I35" s="96" t="n">
        <v>4873</v>
      </c>
    </row>
    <row r="36" customFormat="false" ht="21.75" hidden="false" customHeight="true" outlineLevel="0" collapsed="false">
      <c r="A36" s="93" t="s">
        <v>181</v>
      </c>
      <c r="B36" s="96" t="n">
        <v>286</v>
      </c>
      <c r="C36" s="96" t="n">
        <v>3482</v>
      </c>
      <c r="D36" s="96" t="n">
        <v>90151</v>
      </c>
      <c r="E36" s="96" t="n">
        <v>44772</v>
      </c>
      <c r="F36" s="96" t="n">
        <v>12227</v>
      </c>
      <c r="G36" s="96" t="n">
        <v>38121</v>
      </c>
      <c r="H36" s="96" t="n">
        <v>18479</v>
      </c>
      <c r="I36" s="96" t="n">
        <v>4976</v>
      </c>
    </row>
    <row r="37" customFormat="false" ht="21" hidden="false" customHeight="true" outlineLevel="0" collapsed="false">
      <c r="A37" s="93" t="s">
        <v>182</v>
      </c>
      <c r="B37" s="96" t="n">
        <v>292</v>
      </c>
      <c r="C37" s="96" t="n">
        <v>3546</v>
      </c>
      <c r="D37" s="96" t="n">
        <v>92028</v>
      </c>
      <c r="E37" s="96" t="n">
        <v>45641</v>
      </c>
      <c r="F37" s="96" t="n">
        <v>12548</v>
      </c>
      <c r="G37" s="96" t="n">
        <v>39175</v>
      </c>
      <c r="H37" s="96" t="n">
        <v>19037</v>
      </c>
      <c r="I37" s="96" t="n">
        <v>5151</v>
      </c>
    </row>
    <row r="38" customFormat="false" ht="21" hidden="false" customHeight="true" outlineLevel="0" collapsed="false"/>
  </sheetData>
  <sheetProtection sheet="true" password="cff0" objects="true" scenarios="true"/>
  <mergeCells count="14">
    <mergeCell ref="A1:B1"/>
    <mergeCell ref="A3:I3"/>
    <mergeCell ref="A4:I4"/>
    <mergeCell ref="A5:A9"/>
    <mergeCell ref="B5:C5"/>
    <mergeCell ref="D5:F7"/>
    <mergeCell ref="G5:I7"/>
    <mergeCell ref="B6:B7"/>
    <mergeCell ref="C6:C7"/>
    <mergeCell ref="B8:C9"/>
    <mergeCell ref="D8:D9"/>
    <mergeCell ref="E8:F8"/>
    <mergeCell ref="G8:G9"/>
    <mergeCell ref="H8:I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3.2" zeroHeight="false" outlineLevelRow="0" outlineLevelCol="0"/>
  <cols>
    <col collapsed="false" customWidth="true" hidden="false" outlineLevel="0" max="1" min="1" style="97" width="95.71"/>
    <col collapsed="false" customWidth="true" hidden="false" outlineLevel="0" max="2" min="2" style="97" width="10.42"/>
    <col collapsed="false" customWidth="true" hidden="false" outlineLevel="0" max="3" min="3" style="97" width="38.7"/>
    <col collapsed="false" customWidth="true" hidden="false" outlineLevel="0" max="4" min="4" style="97" width="12.7"/>
    <col collapsed="false" customWidth="false" hidden="false" outlineLevel="0" max="257" min="5" style="97" width="13.28"/>
  </cols>
  <sheetData>
    <row r="1" customFormat="false" ht="24.75" hidden="false" customHeight="true" outlineLevel="0" collapsed="false">
      <c r="A1" s="61" t="s">
        <v>130</v>
      </c>
      <c r="C1" s="98"/>
      <c r="D1" s="98"/>
      <c r="E1" s="98"/>
      <c r="F1" s="98"/>
      <c r="G1" s="98"/>
      <c r="H1" s="98"/>
      <c r="I1" s="98"/>
    </row>
    <row r="2" customFormat="false" ht="24.9" hidden="false" customHeight="true" outlineLevel="0" collapsed="false">
      <c r="A2" s="99"/>
      <c r="B2" s="100"/>
      <c r="C2" s="98" t="s">
        <v>183</v>
      </c>
      <c r="D2" s="98" t="n">
        <v>248584</v>
      </c>
      <c r="E2" s="98"/>
      <c r="F2" s="98"/>
      <c r="G2" s="98"/>
      <c r="H2" s="98"/>
      <c r="I2" s="98"/>
    </row>
    <row r="3" customFormat="false" ht="13.2" hidden="false" customHeight="false" outlineLevel="0" collapsed="false">
      <c r="A3" s="101"/>
      <c r="B3" s="100"/>
      <c r="C3" s="98" t="s">
        <v>184</v>
      </c>
      <c r="D3" s="98" t="n">
        <v>181797</v>
      </c>
      <c r="E3" s="98"/>
      <c r="F3" s="98"/>
      <c r="G3" s="98"/>
      <c r="H3" s="98"/>
      <c r="I3" s="98"/>
    </row>
    <row r="4" customFormat="false" ht="13.2" hidden="false" customHeight="false" outlineLevel="0" collapsed="false">
      <c r="A4" s="101"/>
      <c r="B4" s="100"/>
      <c r="C4" s="98" t="s">
        <v>185</v>
      </c>
      <c r="D4" s="98" t="n">
        <v>92028</v>
      </c>
      <c r="E4" s="98"/>
      <c r="F4" s="98"/>
      <c r="G4" s="98"/>
      <c r="H4" s="98"/>
      <c r="I4" s="98"/>
    </row>
    <row r="5" customFormat="false" ht="13.2" hidden="false" customHeight="false" outlineLevel="0" collapsed="false">
      <c r="A5" s="101"/>
      <c r="B5" s="100"/>
      <c r="C5" s="98" t="s">
        <v>186</v>
      </c>
      <c r="D5" s="98" t="n">
        <v>62516</v>
      </c>
      <c r="E5" s="98"/>
      <c r="F5" s="98"/>
      <c r="G5" s="98"/>
      <c r="H5" s="98"/>
      <c r="I5" s="98"/>
    </row>
    <row r="6" customFormat="false" ht="13.2" hidden="false" customHeight="false" outlineLevel="0" collapsed="false">
      <c r="A6" s="101"/>
      <c r="B6" s="102"/>
      <c r="C6" s="98" t="s">
        <v>187</v>
      </c>
      <c r="D6" s="98" t="n">
        <v>40382</v>
      </c>
      <c r="E6" s="98"/>
      <c r="F6" s="98"/>
      <c r="G6" s="98"/>
      <c r="H6" s="98"/>
      <c r="I6" s="98"/>
    </row>
    <row r="7" customFormat="false" ht="13.2" hidden="false" customHeight="false" outlineLevel="0" collapsed="false">
      <c r="A7" s="101"/>
      <c r="B7" s="102"/>
      <c r="C7" s="98" t="s">
        <v>188</v>
      </c>
      <c r="D7" s="98" t="n">
        <v>45491</v>
      </c>
      <c r="E7" s="98"/>
      <c r="F7" s="98"/>
      <c r="G7" s="98"/>
      <c r="H7" s="98"/>
      <c r="I7" s="98"/>
    </row>
    <row r="8" customFormat="false" ht="13.2" hidden="false" customHeight="false" outlineLevel="0" collapsed="false">
      <c r="A8" s="101"/>
      <c r="B8" s="102"/>
      <c r="C8" s="98" t="s">
        <v>189</v>
      </c>
      <c r="D8" s="98" t="n">
        <v>25579</v>
      </c>
      <c r="E8" s="98"/>
      <c r="F8" s="98"/>
      <c r="G8" s="98"/>
      <c r="H8" s="98"/>
      <c r="I8" s="98"/>
    </row>
    <row r="9" customFormat="false" ht="13.2" hidden="false" customHeight="false" outlineLevel="0" collapsed="false">
      <c r="A9" s="101"/>
      <c r="B9" s="102"/>
      <c r="C9" s="98"/>
      <c r="D9" s="103" t="n">
        <f aca="false">SUM(D2:D8)</f>
        <v>696377</v>
      </c>
      <c r="E9" s="98"/>
      <c r="F9" s="98"/>
      <c r="G9" s="98"/>
      <c r="H9" s="98"/>
      <c r="I9" s="98"/>
    </row>
    <row r="10" customFormat="false" ht="13.2" hidden="false" customHeight="false" outlineLevel="0" collapsed="false">
      <c r="A10" s="101"/>
      <c r="B10" s="102"/>
      <c r="C10" s="98"/>
      <c r="D10" s="98"/>
      <c r="E10" s="98"/>
      <c r="F10" s="98"/>
      <c r="G10" s="98"/>
      <c r="H10" s="98"/>
      <c r="I10" s="98"/>
    </row>
    <row r="11" customFormat="false" ht="13.2" hidden="false" customHeight="false" outlineLevel="0" collapsed="false">
      <c r="A11" s="101"/>
      <c r="B11" s="102"/>
      <c r="C11" s="98"/>
      <c r="D11" s="98"/>
      <c r="E11" s="98"/>
      <c r="F11" s="98"/>
      <c r="G11" s="98"/>
      <c r="H11" s="98"/>
      <c r="I11" s="98"/>
    </row>
    <row r="12" customFormat="false" ht="13.2" hidden="false" customHeight="false" outlineLevel="0" collapsed="false">
      <c r="A12" s="101"/>
      <c r="B12" s="102"/>
      <c r="C12" s="98"/>
      <c r="D12" s="98" t="s">
        <v>190</v>
      </c>
      <c r="E12" s="98" t="s">
        <v>191</v>
      </c>
      <c r="F12" s="98"/>
      <c r="G12" s="98" t="s">
        <v>190</v>
      </c>
      <c r="H12" s="98" t="s">
        <v>191</v>
      </c>
      <c r="I12" s="98"/>
    </row>
    <row r="13" customFormat="false" ht="13.2" hidden="false" customHeight="false" outlineLevel="0" collapsed="false">
      <c r="A13" s="101"/>
      <c r="B13" s="102"/>
      <c r="C13" s="98" t="n">
        <v>1980</v>
      </c>
      <c r="D13" s="98" t="n">
        <v>104.4</v>
      </c>
      <c r="E13" s="98" t="n">
        <v>54.7</v>
      </c>
      <c r="F13" s="98" t="n">
        <v>1980</v>
      </c>
      <c r="G13" s="98" t="n">
        <v>104472</v>
      </c>
      <c r="H13" s="98" t="n">
        <v>54721</v>
      </c>
      <c r="I13" s="98"/>
    </row>
    <row r="14" customFormat="false" ht="13.2" hidden="false" customHeight="false" outlineLevel="0" collapsed="false">
      <c r="A14" s="101"/>
      <c r="B14" s="102"/>
      <c r="C14" s="98" t="n">
        <v>1985</v>
      </c>
      <c r="D14" s="98" t="n">
        <v>84.4</v>
      </c>
      <c r="E14" s="98" t="n">
        <v>43.5</v>
      </c>
      <c r="F14" s="98" t="n">
        <v>1985</v>
      </c>
      <c r="G14" s="98" t="n">
        <v>84449</v>
      </c>
      <c r="H14" s="98" t="n">
        <v>43520</v>
      </c>
      <c r="I14" s="98"/>
    </row>
    <row r="15" customFormat="false" ht="13.2" hidden="false" customHeight="false" outlineLevel="0" collapsed="false">
      <c r="A15" s="101"/>
      <c r="B15" s="102"/>
      <c r="C15" s="98" t="n">
        <v>1990</v>
      </c>
      <c r="D15" s="98" t="n">
        <v>72.1</v>
      </c>
      <c r="E15" s="98" t="n">
        <v>36.8</v>
      </c>
      <c r="F15" s="98" t="n">
        <v>1990</v>
      </c>
      <c r="G15" s="98" t="n">
        <v>72105</v>
      </c>
      <c r="H15" s="98" t="n">
        <v>36868</v>
      </c>
      <c r="I15" s="98"/>
    </row>
    <row r="16" customFormat="false" ht="13.2" hidden="false" customHeight="false" outlineLevel="0" collapsed="false">
      <c r="A16" s="101"/>
      <c r="B16" s="102"/>
      <c r="C16" s="98" t="n">
        <v>1995</v>
      </c>
      <c r="D16" s="98" t="n">
        <v>83.5</v>
      </c>
      <c r="E16" s="98" t="n">
        <v>41.8</v>
      </c>
      <c r="F16" s="98" t="n">
        <v>1995</v>
      </c>
      <c r="G16" s="98" t="n">
        <v>83504</v>
      </c>
      <c r="H16" s="98" t="n">
        <v>41835</v>
      </c>
      <c r="I16" s="98"/>
    </row>
    <row r="17" customFormat="false" ht="13.2" hidden="false" customHeight="false" outlineLevel="0" collapsed="false">
      <c r="A17" s="101"/>
      <c r="B17" s="102"/>
      <c r="C17" s="98" t="n">
        <v>1996</v>
      </c>
      <c r="D17" s="98" t="n">
        <v>85.2</v>
      </c>
      <c r="E17" s="98" t="n">
        <v>42.6</v>
      </c>
      <c r="F17" s="98" t="n">
        <v>1996</v>
      </c>
      <c r="G17" s="98" t="n">
        <v>85279</v>
      </c>
      <c r="H17" s="98" t="n">
        <v>42605</v>
      </c>
      <c r="I17" s="98"/>
    </row>
    <row r="18" customFormat="false" ht="13.2" hidden="false" customHeight="false" outlineLevel="0" collapsed="false">
      <c r="A18" s="101"/>
      <c r="B18" s="102"/>
      <c r="C18" s="98" t="n">
        <v>1997</v>
      </c>
      <c r="D18" s="98" t="n">
        <v>86.1</v>
      </c>
      <c r="E18" s="98" t="n">
        <v>42.9</v>
      </c>
      <c r="F18" s="98" t="n">
        <v>1997</v>
      </c>
      <c r="G18" s="98" t="n">
        <v>86173</v>
      </c>
      <c r="H18" s="98" t="n">
        <v>42957</v>
      </c>
      <c r="I18" s="98"/>
    </row>
    <row r="19" customFormat="false" ht="13.2" hidden="false" customHeight="false" outlineLevel="0" collapsed="false">
      <c r="A19" s="101"/>
      <c r="B19" s="102"/>
      <c r="C19" s="98" t="n">
        <v>1998</v>
      </c>
      <c r="D19" s="98" t="n">
        <v>86.6</v>
      </c>
      <c r="E19" s="98" t="n">
        <v>42.9</v>
      </c>
      <c r="F19" s="98" t="n">
        <v>1998</v>
      </c>
      <c r="G19" s="98" t="n">
        <v>86624</v>
      </c>
      <c r="H19" s="98" t="n">
        <v>42993</v>
      </c>
      <c r="I19" s="98"/>
    </row>
    <row r="20" customFormat="false" ht="13.2" hidden="false" customHeight="false" outlineLevel="0" collapsed="false">
      <c r="A20" s="101"/>
      <c r="B20" s="102"/>
      <c r="C20" s="98" t="n">
        <v>1999</v>
      </c>
      <c r="D20" s="98" t="n">
        <v>87.5</v>
      </c>
      <c r="E20" s="98" t="n">
        <v>43.2</v>
      </c>
      <c r="F20" s="98" t="n">
        <v>1999</v>
      </c>
      <c r="G20" s="98" t="n">
        <v>87598</v>
      </c>
      <c r="H20" s="98" t="n">
        <v>43254</v>
      </c>
      <c r="I20" s="98"/>
    </row>
    <row r="21" customFormat="false" ht="13.2" hidden="false" customHeight="false" outlineLevel="0" collapsed="false">
      <c r="A21" s="101"/>
      <c r="B21" s="102"/>
      <c r="C21" s="98" t="n">
        <v>2000</v>
      </c>
      <c r="D21" s="98" t="n">
        <v>88.2</v>
      </c>
      <c r="E21" s="98" t="n">
        <v>43.8</v>
      </c>
      <c r="F21" s="98" t="n">
        <v>2000</v>
      </c>
      <c r="G21" s="98" t="n">
        <v>88203</v>
      </c>
      <c r="H21" s="98" t="n">
        <v>43820</v>
      </c>
      <c r="I21" s="98"/>
    </row>
    <row r="22" customFormat="false" ht="13.2" hidden="false" customHeight="false" outlineLevel="0" collapsed="false">
      <c r="A22" s="101"/>
      <c r="B22" s="102"/>
      <c r="C22" s="98" t="n">
        <v>2001</v>
      </c>
      <c r="D22" s="98" t="n">
        <v>90.2</v>
      </c>
      <c r="E22" s="98" t="n">
        <v>44.8</v>
      </c>
      <c r="F22" s="98" t="n">
        <v>2001</v>
      </c>
      <c r="G22" s="98" t="n">
        <v>90151</v>
      </c>
      <c r="H22" s="98" t="n">
        <v>44772</v>
      </c>
      <c r="I22" s="98"/>
    </row>
    <row r="23" customFormat="false" ht="13.2" hidden="false" customHeight="false" outlineLevel="0" collapsed="false">
      <c r="A23" s="101"/>
      <c r="B23" s="102"/>
      <c r="C23" s="98" t="n">
        <v>2002</v>
      </c>
      <c r="D23" s="104" t="n">
        <v>92</v>
      </c>
      <c r="E23" s="98" t="n">
        <v>45.6</v>
      </c>
      <c r="F23" s="98" t="n">
        <v>2002</v>
      </c>
      <c r="G23" s="98" t="n">
        <v>92028</v>
      </c>
      <c r="H23" s="98" t="n">
        <v>45641</v>
      </c>
      <c r="I23" s="98"/>
    </row>
    <row r="24" customFormat="false" ht="13.2" hidden="false" customHeight="false" outlineLevel="0" collapsed="false">
      <c r="A24" s="101"/>
      <c r="B24" s="102"/>
      <c r="C24" s="98"/>
      <c r="D24" s="98"/>
      <c r="E24" s="98"/>
      <c r="F24" s="98"/>
      <c r="G24" s="98"/>
      <c r="H24" s="98"/>
      <c r="I24" s="98"/>
    </row>
    <row r="25" customFormat="false" ht="13.2" hidden="false" customHeight="false" outlineLevel="0" collapsed="false">
      <c r="A25" s="101"/>
      <c r="B25" s="102"/>
    </row>
    <row r="26" customFormat="false" ht="13.2" hidden="false" customHeight="false" outlineLevel="0" collapsed="false">
      <c r="A26" s="101"/>
      <c r="B26" s="102"/>
    </row>
    <row r="27" customFormat="false" ht="13.2" hidden="false" customHeight="false" outlineLevel="0" collapsed="false">
      <c r="A27" s="101"/>
      <c r="B27" s="102"/>
    </row>
    <row r="28" customFormat="false" ht="13.2" hidden="false" customHeight="false" outlineLevel="0" collapsed="false">
      <c r="A28" s="101"/>
      <c r="B28" s="102"/>
    </row>
    <row r="29" customFormat="false" ht="13.2" hidden="false" customHeight="false" outlineLevel="0" collapsed="false">
      <c r="A29" s="101"/>
      <c r="B29" s="102"/>
    </row>
    <row r="30" customFormat="false" ht="13.2" hidden="false" customHeight="false" outlineLevel="0" collapsed="false">
      <c r="A30" s="101"/>
      <c r="B30" s="102"/>
    </row>
    <row r="31" customFormat="false" ht="13.2" hidden="false" customHeight="false" outlineLevel="0" collapsed="false">
      <c r="A31" s="101"/>
      <c r="B31" s="102"/>
    </row>
    <row r="32" customFormat="false" ht="13.2" hidden="false" customHeight="false" outlineLevel="0" collapsed="false">
      <c r="A32" s="101"/>
      <c r="B32" s="102"/>
    </row>
    <row r="33" customFormat="false" ht="13.8" hidden="false" customHeight="false" outlineLevel="0" collapsed="false">
      <c r="A33" s="105"/>
      <c r="B33" s="106"/>
    </row>
    <row r="34" customFormat="false" ht="13.2" hidden="false" customHeight="false" outlineLevel="0" collapsed="false">
      <c r="A34" s="101"/>
      <c r="B34" s="102"/>
    </row>
    <row r="35" customFormat="false" ht="13.2" hidden="false" customHeight="false" outlineLevel="0" collapsed="false">
      <c r="A35" s="101"/>
      <c r="B35" s="102"/>
    </row>
    <row r="36" customFormat="false" ht="13.2" hidden="false" customHeight="false" outlineLevel="0" collapsed="false">
      <c r="A36" s="101"/>
      <c r="B36" s="102"/>
    </row>
    <row r="37" customFormat="false" ht="13.2" hidden="false" customHeight="false" outlineLevel="0" collapsed="false">
      <c r="A37" s="101"/>
      <c r="B37" s="102"/>
    </row>
    <row r="38" customFormat="false" ht="13.2" hidden="false" customHeight="false" outlineLevel="0" collapsed="false">
      <c r="A38" s="101"/>
      <c r="B38" s="102"/>
    </row>
    <row r="39" customFormat="false" ht="13.2" hidden="false" customHeight="false" outlineLevel="0" collapsed="false">
      <c r="A39" s="101"/>
      <c r="B39" s="102"/>
    </row>
    <row r="40" customFormat="false" ht="13.2" hidden="false" customHeight="false" outlineLevel="0" collapsed="false">
      <c r="A40" s="101"/>
      <c r="B40" s="102"/>
    </row>
    <row r="41" customFormat="false" ht="13.2" hidden="false" customHeight="false" outlineLevel="0" collapsed="false">
      <c r="A41" s="101"/>
      <c r="B41" s="102"/>
    </row>
    <row r="42" customFormat="false" ht="13.2" hidden="false" customHeight="false" outlineLevel="0" collapsed="false">
      <c r="A42" s="101"/>
      <c r="B42" s="102"/>
    </row>
    <row r="43" customFormat="false" ht="13.2" hidden="false" customHeight="false" outlineLevel="0" collapsed="false">
      <c r="A43" s="101"/>
      <c r="B43" s="102"/>
    </row>
    <row r="44" customFormat="false" ht="13.2" hidden="false" customHeight="false" outlineLevel="0" collapsed="false">
      <c r="A44" s="101"/>
      <c r="B44" s="102"/>
    </row>
    <row r="45" customFormat="false" ht="13.2" hidden="false" customHeight="false" outlineLevel="0" collapsed="false">
      <c r="A45" s="101"/>
      <c r="B45" s="102"/>
    </row>
    <row r="46" customFormat="false" ht="13.2" hidden="false" customHeight="false" outlineLevel="0" collapsed="false">
      <c r="A46" s="101"/>
      <c r="B46" s="102"/>
    </row>
    <row r="47" customFormat="false" ht="13.2" hidden="false" customHeight="false" outlineLevel="0" collapsed="false">
      <c r="A47" s="101"/>
      <c r="B47" s="102"/>
    </row>
    <row r="48" customFormat="false" ht="13.2" hidden="false" customHeight="false" outlineLevel="0" collapsed="false">
      <c r="A48" s="101"/>
      <c r="B48" s="102"/>
    </row>
    <row r="49" customFormat="false" ht="13.2" hidden="false" customHeight="false" outlineLevel="0" collapsed="false">
      <c r="A49" s="101"/>
      <c r="B49" s="102"/>
    </row>
    <row r="50" customFormat="false" ht="13.2" hidden="false" customHeight="false" outlineLevel="0" collapsed="false">
      <c r="A50" s="101"/>
      <c r="B50" s="102"/>
    </row>
    <row r="51" customFormat="false" ht="13.2" hidden="false" customHeight="false" outlineLevel="0" collapsed="false">
      <c r="A51" s="101"/>
      <c r="B51" s="102"/>
    </row>
    <row r="52" customFormat="false" ht="13.2" hidden="false" customHeight="false" outlineLevel="0" collapsed="false">
      <c r="A52" s="101"/>
      <c r="B52" s="102"/>
    </row>
    <row r="53" customFormat="false" ht="13.2" hidden="false" customHeight="false" outlineLevel="0" collapsed="false">
      <c r="A53" s="101"/>
      <c r="B53" s="102"/>
    </row>
    <row r="54" customFormat="false" ht="13.2" hidden="false" customHeight="false" outlineLevel="0" collapsed="false">
      <c r="A54" s="101"/>
      <c r="B54" s="102"/>
    </row>
    <row r="55" customFormat="false" ht="13.2" hidden="false" customHeight="false" outlineLevel="0" collapsed="false">
      <c r="A55" s="101"/>
      <c r="B55" s="102"/>
    </row>
    <row r="56" customFormat="false" ht="13.2" hidden="false" customHeight="false" outlineLevel="0" collapsed="false">
      <c r="A56" s="101"/>
      <c r="B56" s="102"/>
    </row>
    <row r="57" customFormat="false" ht="13.2" hidden="false" customHeight="false" outlineLevel="0" collapsed="false">
      <c r="A57" s="101"/>
      <c r="B57" s="102"/>
    </row>
    <row r="58" customFormat="false" ht="13.2" hidden="false" customHeight="false" outlineLevel="0" collapsed="false">
      <c r="A58" s="101"/>
      <c r="B58" s="102"/>
    </row>
    <row r="59" customFormat="false" ht="13.2" hidden="false" customHeight="false" outlineLevel="0" collapsed="false">
      <c r="A59" s="101"/>
      <c r="B59" s="102"/>
    </row>
    <row r="60" customFormat="false" ht="13.2" hidden="false" customHeight="false" outlineLevel="0" collapsed="false">
      <c r="A60" s="107"/>
      <c r="B60" s="102"/>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4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13"/>
    <col collapsed="false" customWidth="true" hidden="false" outlineLevel="0" max="9" min="2" style="42" width="9.28"/>
    <col collapsed="false" customWidth="false" hidden="false" outlineLevel="0" max="257" min="10" style="42" width="11.99"/>
  </cols>
  <sheetData>
    <row r="1" customFormat="false" ht="24.75" hidden="false" customHeight="true" outlineLevel="0" collapsed="false">
      <c r="A1" s="61" t="s">
        <v>130</v>
      </c>
    </row>
    <row r="2" customFormat="false" ht="24.9" hidden="false" customHeight="true" outlineLevel="0" collapsed="false">
      <c r="A2" s="108"/>
      <c r="B2" s="108"/>
      <c r="C2" s="108"/>
      <c r="D2" s="108"/>
      <c r="E2" s="108"/>
      <c r="F2" s="108"/>
      <c r="G2" s="108"/>
      <c r="H2" s="108"/>
      <c r="I2" s="109" t="s">
        <v>142</v>
      </c>
      <c r="J2" s="110"/>
      <c r="K2" s="111"/>
    </row>
    <row r="3" customFormat="false" ht="32.1" hidden="false" customHeight="true" outlineLevel="0" collapsed="false">
      <c r="A3" s="112" t="s">
        <v>192</v>
      </c>
      <c r="B3" s="112"/>
      <c r="C3" s="112"/>
      <c r="D3" s="112"/>
      <c r="E3" s="112"/>
      <c r="F3" s="112"/>
      <c r="G3" s="112"/>
      <c r="H3" s="112"/>
      <c r="I3" s="112"/>
      <c r="J3" s="113"/>
    </row>
    <row r="4" customFormat="false" ht="27.9" hidden="false" customHeight="true" outlineLevel="0" collapsed="false">
      <c r="A4" s="114" t="s">
        <v>193</v>
      </c>
      <c r="B4" s="115" t="s">
        <v>148</v>
      </c>
      <c r="C4" s="115" t="s">
        <v>149</v>
      </c>
      <c r="D4" s="116" t="s">
        <v>194</v>
      </c>
      <c r="E4" s="116"/>
      <c r="F4" s="116"/>
      <c r="G4" s="117" t="s">
        <v>195</v>
      </c>
      <c r="H4" s="117"/>
      <c r="I4" s="117"/>
      <c r="J4" s="46"/>
    </row>
    <row r="5" customFormat="false" ht="15.9" hidden="false" customHeight="true" outlineLevel="0" collapsed="false">
      <c r="A5" s="114"/>
      <c r="B5" s="115"/>
      <c r="C5" s="115"/>
      <c r="D5" s="115" t="s">
        <v>196</v>
      </c>
      <c r="E5" s="118" t="s">
        <v>152</v>
      </c>
      <c r="F5" s="118"/>
      <c r="G5" s="115" t="s">
        <v>196</v>
      </c>
      <c r="H5" s="119" t="s">
        <v>152</v>
      </c>
      <c r="I5" s="119"/>
    </row>
    <row r="6" customFormat="false" ht="26.1" hidden="false" customHeight="true" outlineLevel="0" collapsed="false">
      <c r="A6" s="114"/>
      <c r="B6" s="115"/>
      <c r="C6" s="115"/>
      <c r="D6" s="115"/>
      <c r="E6" s="118" t="s">
        <v>153</v>
      </c>
      <c r="F6" s="118" t="s">
        <v>154</v>
      </c>
      <c r="G6" s="115"/>
      <c r="H6" s="118" t="s">
        <v>153</v>
      </c>
      <c r="I6" s="119" t="s">
        <v>154</v>
      </c>
    </row>
    <row r="7" customFormat="false" ht="32.1" hidden="false" customHeight="true" outlineLevel="0" collapsed="false">
      <c r="A7" s="42" t="s">
        <v>197</v>
      </c>
      <c r="B7" s="120" t="n">
        <v>4</v>
      </c>
      <c r="C7" s="120" t="n">
        <v>45</v>
      </c>
      <c r="D7" s="120" t="n">
        <v>1139</v>
      </c>
      <c r="E7" s="120" t="n">
        <v>579</v>
      </c>
      <c r="F7" s="120" t="n">
        <v>305</v>
      </c>
      <c r="G7" s="120" t="n">
        <v>402</v>
      </c>
      <c r="H7" s="120" t="n">
        <v>199</v>
      </c>
      <c r="I7" s="120" t="n">
        <v>87</v>
      </c>
    </row>
    <row r="8" customFormat="false" ht="18" hidden="false" customHeight="true" outlineLevel="0" collapsed="false">
      <c r="A8" s="42" t="s">
        <v>198</v>
      </c>
      <c r="B8" s="120" t="n">
        <v>21</v>
      </c>
      <c r="C8" s="120" t="n">
        <v>280</v>
      </c>
      <c r="D8" s="120" t="n">
        <v>7096</v>
      </c>
      <c r="E8" s="120" t="n">
        <v>3437</v>
      </c>
      <c r="F8" s="120" t="n">
        <v>2986</v>
      </c>
      <c r="G8" s="120" t="n">
        <v>1882</v>
      </c>
      <c r="H8" s="120" t="n">
        <v>878</v>
      </c>
      <c r="I8" s="120" t="n">
        <v>644</v>
      </c>
    </row>
    <row r="9" customFormat="false" ht="18" hidden="false" customHeight="true" outlineLevel="0" collapsed="false">
      <c r="A9" s="42" t="s">
        <v>199</v>
      </c>
      <c r="B9" s="120" t="n">
        <v>5</v>
      </c>
      <c r="C9" s="120" t="n">
        <v>29</v>
      </c>
      <c r="D9" s="120" t="n">
        <v>797</v>
      </c>
      <c r="E9" s="120" t="n">
        <v>399</v>
      </c>
      <c r="F9" s="120" t="n">
        <v>348</v>
      </c>
      <c r="G9" s="120" t="n">
        <v>224</v>
      </c>
      <c r="H9" s="120" t="n">
        <v>113</v>
      </c>
      <c r="I9" s="120" t="n">
        <v>107</v>
      </c>
      <c r="J9" s="121"/>
      <c r="K9" s="121"/>
      <c r="L9" s="121"/>
    </row>
    <row r="10" customFormat="false" ht="18" hidden="false" customHeight="true" outlineLevel="0" collapsed="false">
      <c r="A10" s="42" t="s">
        <v>200</v>
      </c>
      <c r="B10" s="120" t="n">
        <v>9</v>
      </c>
      <c r="C10" s="120" t="n">
        <v>126</v>
      </c>
      <c r="D10" s="120" t="n">
        <v>3361</v>
      </c>
      <c r="E10" s="120" t="n">
        <v>1639</v>
      </c>
      <c r="F10" s="120" t="n">
        <v>758</v>
      </c>
      <c r="G10" s="120" t="n">
        <v>638</v>
      </c>
      <c r="H10" s="120" t="n">
        <v>313</v>
      </c>
      <c r="I10" s="120" t="n">
        <v>166</v>
      </c>
    </row>
    <row r="11" customFormat="false" ht="30.9" hidden="false" customHeight="true" outlineLevel="0" collapsed="false">
      <c r="A11" s="42" t="s">
        <v>201</v>
      </c>
      <c r="B11" s="120" t="n">
        <v>14</v>
      </c>
      <c r="C11" s="120" t="n">
        <v>242</v>
      </c>
      <c r="D11" s="120" t="n">
        <v>6321</v>
      </c>
      <c r="E11" s="120" t="n">
        <v>3068</v>
      </c>
      <c r="F11" s="120" t="n">
        <v>678</v>
      </c>
      <c r="G11" s="120" t="n">
        <v>1829</v>
      </c>
      <c r="H11" s="120" t="n">
        <v>858</v>
      </c>
      <c r="I11" s="120" t="n">
        <v>212</v>
      </c>
      <c r="J11" s="122"/>
      <c r="K11" s="122"/>
      <c r="L11" s="122"/>
    </row>
    <row r="12" customFormat="false" ht="18" hidden="false" customHeight="true" outlineLevel="0" collapsed="false">
      <c r="A12" s="42" t="s">
        <v>202</v>
      </c>
      <c r="B12" s="120" t="n">
        <v>16</v>
      </c>
      <c r="C12" s="120" t="n">
        <v>162</v>
      </c>
      <c r="D12" s="120" t="n">
        <v>4130</v>
      </c>
      <c r="E12" s="120" t="n">
        <v>2033</v>
      </c>
      <c r="F12" s="120" t="n">
        <v>473</v>
      </c>
      <c r="G12" s="120" t="n">
        <v>3201</v>
      </c>
      <c r="H12" s="120" t="n">
        <v>1571</v>
      </c>
      <c r="I12" s="120" t="n">
        <v>369</v>
      </c>
    </row>
    <row r="13" customFormat="false" ht="18" hidden="false" customHeight="true" outlineLevel="0" collapsed="false">
      <c r="A13" s="42" t="s">
        <v>203</v>
      </c>
      <c r="B13" s="120" t="n">
        <v>5</v>
      </c>
      <c r="C13" s="120" t="n">
        <v>74</v>
      </c>
      <c r="D13" s="120" t="n">
        <v>1987</v>
      </c>
      <c r="E13" s="120" t="n">
        <v>977</v>
      </c>
      <c r="F13" s="120" t="n">
        <v>420</v>
      </c>
      <c r="G13" s="120" t="n">
        <v>0</v>
      </c>
      <c r="H13" s="120" t="n">
        <v>0</v>
      </c>
      <c r="I13" s="120" t="n">
        <v>0</v>
      </c>
    </row>
    <row r="14" customFormat="false" ht="18" hidden="false" customHeight="true" outlineLevel="0" collapsed="false">
      <c r="A14" s="42" t="s">
        <v>204</v>
      </c>
      <c r="B14" s="120" t="n">
        <v>7</v>
      </c>
      <c r="C14" s="120" t="n">
        <v>85</v>
      </c>
      <c r="D14" s="120" t="n">
        <v>2215</v>
      </c>
      <c r="E14" s="120" t="n">
        <v>943</v>
      </c>
      <c r="F14" s="120" t="n">
        <v>292</v>
      </c>
      <c r="G14" s="120" t="n">
        <v>816</v>
      </c>
      <c r="H14" s="120" t="n">
        <v>327</v>
      </c>
      <c r="I14" s="120" t="n">
        <v>139</v>
      </c>
    </row>
    <row r="15" customFormat="false" ht="18" hidden="false" customHeight="true" outlineLevel="0" collapsed="false">
      <c r="A15" s="42" t="s">
        <v>205</v>
      </c>
      <c r="B15" s="120" t="n">
        <v>17</v>
      </c>
      <c r="C15" s="120" t="n">
        <v>252</v>
      </c>
      <c r="D15" s="120" t="n">
        <v>6762</v>
      </c>
      <c r="E15" s="120" t="n">
        <v>3416</v>
      </c>
      <c r="F15" s="120" t="n">
        <v>771</v>
      </c>
      <c r="G15" s="120" t="n">
        <v>2043</v>
      </c>
      <c r="H15" s="120" t="n">
        <v>1028</v>
      </c>
      <c r="I15" s="120" t="n">
        <v>183</v>
      </c>
    </row>
    <row r="16" customFormat="false" ht="18" hidden="false" customHeight="true" outlineLevel="0" collapsed="false">
      <c r="A16" s="42" t="s">
        <v>206</v>
      </c>
      <c r="B16" s="120" t="n">
        <v>10</v>
      </c>
      <c r="C16" s="120" t="n">
        <v>131</v>
      </c>
      <c r="D16" s="120" t="n">
        <v>3324</v>
      </c>
      <c r="E16" s="120" t="n">
        <v>1525</v>
      </c>
      <c r="F16" s="120" t="n">
        <v>583</v>
      </c>
      <c r="G16" s="120" t="n">
        <v>3324</v>
      </c>
      <c r="H16" s="120" t="n">
        <v>1525</v>
      </c>
      <c r="I16" s="120" t="n">
        <v>583</v>
      </c>
    </row>
    <row r="17" customFormat="false" ht="18" hidden="false" customHeight="true" outlineLevel="0" collapsed="false">
      <c r="A17" s="42" t="s">
        <v>207</v>
      </c>
      <c r="B17" s="120" t="n">
        <v>5</v>
      </c>
      <c r="C17" s="120" t="n">
        <v>55</v>
      </c>
      <c r="D17" s="120" t="n">
        <v>1471</v>
      </c>
      <c r="E17" s="120" t="n">
        <v>730</v>
      </c>
      <c r="F17" s="120" t="n">
        <v>175</v>
      </c>
      <c r="G17" s="120" t="n">
        <v>823</v>
      </c>
      <c r="H17" s="120" t="n">
        <v>391</v>
      </c>
      <c r="I17" s="120" t="n">
        <v>117</v>
      </c>
    </row>
    <row r="18" customFormat="false" ht="18" hidden="false" customHeight="true" outlineLevel="0" collapsed="false">
      <c r="A18" s="42" t="s">
        <v>208</v>
      </c>
      <c r="B18" s="120" t="n">
        <v>14</v>
      </c>
      <c r="C18" s="120" t="n">
        <v>178</v>
      </c>
      <c r="D18" s="120" t="n">
        <v>4659</v>
      </c>
      <c r="E18" s="120" t="n">
        <v>2154</v>
      </c>
      <c r="F18" s="120" t="n">
        <v>1005</v>
      </c>
      <c r="G18" s="120" t="n">
        <v>3156</v>
      </c>
      <c r="H18" s="120" t="n">
        <v>1509</v>
      </c>
      <c r="I18" s="120" t="n">
        <v>793</v>
      </c>
    </row>
    <row r="19" customFormat="false" ht="18" hidden="false" customHeight="true" outlineLevel="0" collapsed="false">
      <c r="A19" s="42" t="s">
        <v>209</v>
      </c>
      <c r="B19" s="120" t="n">
        <v>6</v>
      </c>
      <c r="C19" s="120" t="n">
        <v>94</v>
      </c>
      <c r="D19" s="120" t="n">
        <v>2372</v>
      </c>
      <c r="E19" s="120" t="n">
        <v>1132</v>
      </c>
      <c r="F19" s="120" t="n">
        <v>242</v>
      </c>
      <c r="G19" s="120" t="n">
        <v>833</v>
      </c>
      <c r="H19" s="120" t="n">
        <v>408</v>
      </c>
      <c r="I19" s="120" t="n">
        <v>79</v>
      </c>
    </row>
    <row r="20" customFormat="false" ht="18" hidden="false" customHeight="true" outlineLevel="0" collapsed="false">
      <c r="A20" s="42" t="s">
        <v>210</v>
      </c>
      <c r="B20" s="120" t="n">
        <v>17</v>
      </c>
      <c r="C20" s="120" t="n">
        <v>221</v>
      </c>
      <c r="D20" s="120" t="n">
        <v>5765</v>
      </c>
      <c r="E20" s="120" t="n">
        <v>2808</v>
      </c>
      <c r="F20" s="120" t="n">
        <v>577</v>
      </c>
      <c r="G20" s="120" t="n">
        <v>2213</v>
      </c>
      <c r="H20" s="120" t="n">
        <v>1044</v>
      </c>
      <c r="I20" s="120" t="n">
        <v>200</v>
      </c>
    </row>
    <row r="21" customFormat="false" ht="30.9" hidden="false" customHeight="true" outlineLevel="0" collapsed="false">
      <c r="A21" s="42" t="s">
        <v>211</v>
      </c>
      <c r="B21" s="120" t="n">
        <v>150</v>
      </c>
      <c r="C21" s="120" t="n">
        <v>1974</v>
      </c>
      <c r="D21" s="120" t="n">
        <v>51399</v>
      </c>
      <c r="E21" s="120" t="n">
        <v>24840</v>
      </c>
      <c r="F21" s="120" t="n">
        <v>9613</v>
      </c>
      <c r="G21" s="120" t="n">
        <v>21384</v>
      </c>
      <c r="H21" s="120" t="n">
        <v>10164</v>
      </c>
      <c r="I21" s="120" t="n">
        <v>3679</v>
      </c>
    </row>
    <row r="22" customFormat="false" ht="30.9" hidden="false" customHeight="true" outlineLevel="0" collapsed="false">
      <c r="A22" s="42" t="s">
        <v>212</v>
      </c>
      <c r="B22" s="120" t="n">
        <v>13</v>
      </c>
      <c r="C22" s="120" t="n">
        <v>104</v>
      </c>
      <c r="D22" s="120" t="n">
        <v>2506</v>
      </c>
      <c r="E22" s="120" t="n">
        <v>1197</v>
      </c>
      <c r="F22" s="120" t="n">
        <v>348</v>
      </c>
      <c r="G22" s="120" t="n">
        <v>2402</v>
      </c>
      <c r="H22" s="120" t="n">
        <v>1152</v>
      </c>
      <c r="I22" s="120" t="n">
        <v>323</v>
      </c>
    </row>
    <row r="23" customFormat="false" ht="18" hidden="false" customHeight="true" outlineLevel="0" collapsed="false">
      <c r="A23" s="42" t="s">
        <v>213</v>
      </c>
      <c r="B23" s="120" t="n">
        <v>11</v>
      </c>
      <c r="C23" s="120" t="n">
        <v>112</v>
      </c>
      <c r="D23" s="120" t="n">
        <v>2950</v>
      </c>
      <c r="E23" s="120" t="n">
        <v>1477</v>
      </c>
      <c r="F23" s="120" t="n">
        <v>330</v>
      </c>
      <c r="G23" s="120" t="n">
        <v>1112</v>
      </c>
      <c r="H23" s="120" t="n">
        <v>543</v>
      </c>
      <c r="I23" s="120" t="n">
        <v>139</v>
      </c>
    </row>
    <row r="24" customFormat="false" ht="18" hidden="false" customHeight="true" outlineLevel="0" collapsed="false">
      <c r="A24" s="42" t="s">
        <v>214</v>
      </c>
      <c r="B24" s="120" t="n">
        <v>13</v>
      </c>
      <c r="C24" s="120" t="n">
        <v>166</v>
      </c>
      <c r="D24" s="120" t="n">
        <v>4399</v>
      </c>
      <c r="E24" s="120" t="n">
        <v>2165</v>
      </c>
      <c r="F24" s="120" t="n">
        <v>317</v>
      </c>
      <c r="G24" s="120" t="n">
        <v>1407</v>
      </c>
      <c r="H24" s="120" t="n">
        <v>653</v>
      </c>
      <c r="I24" s="120" t="n">
        <v>84</v>
      </c>
    </row>
    <row r="25" customFormat="false" ht="18" hidden="false" customHeight="true" outlineLevel="0" collapsed="false">
      <c r="A25" s="42" t="s">
        <v>215</v>
      </c>
      <c r="B25" s="120" t="n">
        <v>14</v>
      </c>
      <c r="C25" s="120" t="n">
        <v>148</v>
      </c>
      <c r="D25" s="120" t="n">
        <v>3785</v>
      </c>
      <c r="E25" s="120" t="n">
        <v>1878</v>
      </c>
      <c r="F25" s="120" t="n">
        <v>364</v>
      </c>
      <c r="G25" s="120" t="n">
        <v>1866</v>
      </c>
      <c r="H25" s="120" t="n">
        <v>895</v>
      </c>
      <c r="I25" s="120" t="n">
        <v>195</v>
      </c>
    </row>
    <row r="26" customFormat="false" ht="18" hidden="false" customHeight="true" outlineLevel="0" collapsed="false">
      <c r="A26" s="42" t="s">
        <v>216</v>
      </c>
      <c r="B26" s="120" t="n">
        <v>6</v>
      </c>
      <c r="C26" s="120" t="n">
        <v>93</v>
      </c>
      <c r="D26" s="120" t="n">
        <v>2424</v>
      </c>
      <c r="E26" s="120" t="n">
        <v>1265</v>
      </c>
      <c r="F26" s="120" t="n">
        <v>88</v>
      </c>
      <c r="G26" s="120" t="n">
        <v>986</v>
      </c>
      <c r="H26" s="120" t="n">
        <v>519</v>
      </c>
      <c r="I26" s="120" t="n">
        <v>25</v>
      </c>
    </row>
    <row r="27" customFormat="false" ht="30.9" hidden="false" customHeight="true" outlineLevel="0" collapsed="false">
      <c r="A27" s="42" t="s">
        <v>217</v>
      </c>
      <c r="B27" s="120" t="n">
        <v>57</v>
      </c>
      <c r="C27" s="120" t="n">
        <v>623</v>
      </c>
      <c r="D27" s="120" t="n">
        <v>16064</v>
      </c>
      <c r="E27" s="120" t="n">
        <v>7982</v>
      </c>
      <c r="F27" s="120" t="n">
        <v>1447</v>
      </c>
      <c r="G27" s="120" t="n">
        <v>7773</v>
      </c>
      <c r="H27" s="120" t="n">
        <v>3762</v>
      </c>
      <c r="I27" s="120" t="n">
        <v>766</v>
      </c>
    </row>
    <row r="28" customFormat="false" ht="30.9" hidden="false" customHeight="true" outlineLevel="0" collapsed="false">
      <c r="A28" s="42" t="s">
        <v>218</v>
      </c>
      <c r="B28" s="120" t="n">
        <v>10</v>
      </c>
      <c r="C28" s="120" t="n">
        <v>105</v>
      </c>
      <c r="D28" s="120" t="n">
        <v>2651</v>
      </c>
      <c r="E28" s="120" t="n">
        <v>1325</v>
      </c>
      <c r="F28" s="120" t="n">
        <v>550</v>
      </c>
      <c r="G28" s="120" t="n">
        <v>1417</v>
      </c>
      <c r="H28" s="120" t="n">
        <v>655</v>
      </c>
      <c r="I28" s="120" t="n">
        <v>322</v>
      </c>
    </row>
    <row r="29" customFormat="false" ht="30.9" hidden="false" customHeight="true" outlineLevel="0" collapsed="false">
      <c r="A29" s="42" t="s">
        <v>219</v>
      </c>
      <c r="B29" s="120" t="n">
        <v>11</v>
      </c>
      <c r="C29" s="120" t="n">
        <v>204</v>
      </c>
      <c r="D29" s="120" t="n">
        <v>5569</v>
      </c>
      <c r="E29" s="120" t="n">
        <v>2752</v>
      </c>
      <c r="F29" s="120" t="n">
        <v>240</v>
      </c>
      <c r="G29" s="120" t="n">
        <v>814</v>
      </c>
      <c r="H29" s="120" t="n">
        <v>409</v>
      </c>
      <c r="I29" s="120" t="n">
        <v>22</v>
      </c>
    </row>
    <row r="30" customFormat="false" ht="18" hidden="false" customHeight="true" outlineLevel="0" collapsed="false">
      <c r="A30" s="42" t="s">
        <v>220</v>
      </c>
      <c r="B30" s="120" t="n">
        <v>9</v>
      </c>
      <c r="C30" s="120" t="n">
        <v>80</v>
      </c>
      <c r="D30" s="120" t="n">
        <v>2047</v>
      </c>
      <c r="E30" s="120" t="n">
        <v>1054</v>
      </c>
      <c r="F30" s="120" t="n">
        <v>106</v>
      </c>
      <c r="G30" s="120" t="n">
        <v>1993</v>
      </c>
      <c r="H30" s="120" t="n">
        <v>1029</v>
      </c>
      <c r="I30" s="120" t="n">
        <v>106</v>
      </c>
    </row>
    <row r="31" customFormat="false" ht="18" hidden="false" customHeight="true" outlineLevel="0" collapsed="false">
      <c r="A31" s="42" t="s">
        <v>221</v>
      </c>
      <c r="B31" s="120" t="n">
        <v>7</v>
      </c>
      <c r="C31" s="120" t="n">
        <v>61</v>
      </c>
      <c r="D31" s="120" t="n">
        <v>1487</v>
      </c>
      <c r="E31" s="120" t="n">
        <v>728</v>
      </c>
      <c r="F31" s="120" t="n">
        <v>52</v>
      </c>
      <c r="G31" s="120" t="n">
        <v>1487</v>
      </c>
      <c r="H31" s="120" t="n">
        <v>728</v>
      </c>
      <c r="I31" s="120" t="n">
        <v>52</v>
      </c>
    </row>
    <row r="32" customFormat="false" ht="18" hidden="false" customHeight="true" outlineLevel="0" collapsed="false">
      <c r="A32" s="42" t="s">
        <v>222</v>
      </c>
      <c r="B32" s="120" t="n">
        <v>10</v>
      </c>
      <c r="C32" s="120" t="n">
        <v>98</v>
      </c>
      <c r="D32" s="120" t="n">
        <v>2499</v>
      </c>
      <c r="E32" s="120" t="n">
        <v>1235</v>
      </c>
      <c r="F32" s="120" t="n">
        <v>148</v>
      </c>
      <c r="G32" s="120" t="n">
        <v>1583</v>
      </c>
      <c r="H32" s="120" t="n">
        <v>775</v>
      </c>
      <c r="I32" s="120" t="n">
        <v>81</v>
      </c>
      <c r="J32" s="121"/>
      <c r="K32" s="121"/>
      <c r="L32" s="121"/>
    </row>
    <row r="33" customFormat="false" ht="18" hidden="false" customHeight="true" outlineLevel="0" collapsed="false">
      <c r="A33" s="42" t="s">
        <v>223</v>
      </c>
      <c r="B33" s="120" t="n">
        <v>15</v>
      </c>
      <c r="C33" s="120" t="n">
        <v>186</v>
      </c>
      <c r="D33" s="120" t="n">
        <v>4791</v>
      </c>
      <c r="E33" s="120" t="n">
        <v>2393</v>
      </c>
      <c r="F33" s="120" t="n">
        <v>224</v>
      </c>
      <c r="G33" s="120" t="n">
        <v>816</v>
      </c>
      <c r="H33" s="120" t="n">
        <v>439</v>
      </c>
      <c r="I33" s="120" t="n">
        <v>49</v>
      </c>
    </row>
    <row r="34" customFormat="false" ht="18" hidden="false" customHeight="true" outlineLevel="0" collapsed="false">
      <c r="A34" s="42" t="s">
        <v>224</v>
      </c>
      <c r="B34" s="120" t="n">
        <v>9</v>
      </c>
      <c r="C34" s="120" t="n">
        <v>72</v>
      </c>
      <c r="D34" s="120" t="n">
        <v>1748</v>
      </c>
      <c r="E34" s="120" t="n">
        <v>886</v>
      </c>
      <c r="F34" s="120" t="n">
        <v>47</v>
      </c>
      <c r="G34" s="120" t="n">
        <v>1486</v>
      </c>
      <c r="H34" s="120" t="n">
        <v>760</v>
      </c>
      <c r="I34" s="120" t="n">
        <v>44</v>
      </c>
      <c r="J34" s="122"/>
      <c r="K34" s="122"/>
      <c r="L34" s="122"/>
    </row>
    <row r="35" customFormat="false" ht="30.9" hidden="false" customHeight="true" outlineLevel="0" collapsed="false">
      <c r="A35" s="42" t="s">
        <v>225</v>
      </c>
      <c r="B35" s="120" t="n">
        <v>71</v>
      </c>
      <c r="C35" s="120" t="n">
        <v>806</v>
      </c>
      <c r="D35" s="120" t="n">
        <v>20792</v>
      </c>
      <c r="E35" s="120" t="n">
        <v>10373</v>
      </c>
      <c r="F35" s="120" t="n">
        <v>1367</v>
      </c>
      <c r="G35" s="120" t="n">
        <v>9596</v>
      </c>
      <c r="H35" s="120" t="n">
        <v>4795</v>
      </c>
      <c r="I35" s="120" t="n">
        <v>676</v>
      </c>
    </row>
    <row r="36" customFormat="false" ht="30.9" hidden="false" customHeight="true" outlineLevel="0" collapsed="false">
      <c r="A36" s="42" t="s">
        <v>226</v>
      </c>
      <c r="B36" s="120" t="n">
        <v>278</v>
      </c>
      <c r="C36" s="120" t="n">
        <v>3403</v>
      </c>
      <c r="D36" s="120" t="n">
        <v>88255</v>
      </c>
      <c r="E36" s="120" t="n">
        <v>43195</v>
      </c>
      <c r="F36" s="120" t="n">
        <v>12427</v>
      </c>
      <c r="G36" s="120" t="n">
        <v>38753</v>
      </c>
      <c r="H36" s="120" t="n">
        <v>18721</v>
      </c>
      <c r="I36" s="120" t="n">
        <v>5121</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23" width="4.85"/>
    <col collapsed="false" customWidth="true" hidden="false" outlineLevel="0" max="2" min="2" style="123" width="22.99"/>
    <col collapsed="false" customWidth="true" hidden="false" outlineLevel="0" max="18" min="3" style="123" width="10.27"/>
    <col collapsed="false" customWidth="true" hidden="false" outlineLevel="0" max="19" min="19" style="123" width="4.85"/>
    <col collapsed="false" customWidth="true" hidden="false" outlineLevel="0" max="20" min="20" style="123" width="7.99"/>
    <col collapsed="false" customWidth="false" hidden="false" outlineLevel="0" max="257" min="21" style="123" width="11.99"/>
  </cols>
  <sheetData>
    <row r="1" customFormat="false" ht="24.75" hidden="false" customHeight="true" outlineLevel="0" collapsed="false">
      <c r="A1" s="61" t="s">
        <v>130</v>
      </c>
      <c r="B1" s="61"/>
    </row>
    <row r="2" customFormat="false" ht="24.9" hidden="false" customHeight="true" outlineLevel="0" collapsed="false">
      <c r="A2" s="124" t="s">
        <v>227</v>
      </c>
      <c r="B2" s="124"/>
      <c r="C2" s="124"/>
      <c r="D2" s="124"/>
      <c r="E2" s="124"/>
      <c r="F2" s="124"/>
      <c r="G2" s="124"/>
      <c r="H2" s="124"/>
      <c r="I2" s="124"/>
      <c r="J2" s="124"/>
      <c r="K2" s="124"/>
      <c r="L2" s="124"/>
      <c r="M2" s="124"/>
      <c r="N2" s="124"/>
      <c r="O2" s="124"/>
      <c r="P2" s="124"/>
      <c r="Q2" s="124"/>
      <c r="R2" s="124"/>
      <c r="S2" s="125" t="s">
        <v>227</v>
      </c>
      <c r="T2" s="126"/>
      <c r="U2" s="126"/>
    </row>
    <row r="3" customFormat="false" ht="14.1" hidden="false" customHeight="true" outlineLevel="0" collapsed="false">
      <c r="A3" s="127"/>
      <c r="B3" s="127"/>
      <c r="C3" s="127"/>
      <c r="D3" s="127"/>
      <c r="E3" s="127"/>
      <c r="F3" s="128"/>
      <c r="G3" s="128"/>
      <c r="H3" s="128"/>
      <c r="I3" s="129" t="s">
        <v>228</v>
      </c>
      <c r="J3" s="128" t="s">
        <v>229</v>
      </c>
      <c r="K3" s="128"/>
      <c r="L3" s="128"/>
      <c r="M3" s="128"/>
      <c r="N3" s="128"/>
      <c r="O3" s="128"/>
      <c r="P3" s="128"/>
      <c r="Q3" s="128"/>
      <c r="R3" s="128"/>
      <c r="S3" s="127"/>
      <c r="T3" s="113"/>
    </row>
    <row r="4" customFormat="false" ht="18" hidden="false" customHeight="true" outlineLevel="0" collapsed="false">
      <c r="A4" s="130"/>
      <c r="B4" s="131"/>
      <c r="C4" s="132"/>
      <c r="D4" s="133"/>
      <c r="E4" s="133"/>
      <c r="F4" s="132"/>
      <c r="G4" s="132"/>
      <c r="H4" s="132"/>
      <c r="I4" s="132" t="s">
        <v>230</v>
      </c>
      <c r="J4" s="133" t="s">
        <v>231</v>
      </c>
      <c r="K4" s="133"/>
      <c r="L4" s="133"/>
      <c r="M4" s="133"/>
      <c r="N4" s="133"/>
      <c r="O4" s="133"/>
      <c r="P4" s="133"/>
      <c r="Q4" s="133"/>
      <c r="R4" s="133"/>
      <c r="S4" s="134"/>
    </row>
    <row r="5" customFormat="false" ht="26.1" hidden="false" customHeight="true" outlineLevel="0" collapsed="false">
      <c r="A5" s="135" t="s">
        <v>232</v>
      </c>
      <c r="B5" s="136" t="s">
        <v>193</v>
      </c>
      <c r="C5" s="136" t="s">
        <v>233</v>
      </c>
      <c r="D5" s="136"/>
      <c r="E5" s="136"/>
      <c r="F5" s="137" t="s">
        <v>234</v>
      </c>
      <c r="G5" s="137"/>
      <c r="H5" s="137"/>
      <c r="I5" s="138"/>
      <c r="J5" s="139" t="s">
        <v>146</v>
      </c>
      <c r="K5" s="139"/>
      <c r="L5" s="139"/>
      <c r="M5" s="139"/>
      <c r="N5" s="139"/>
      <c r="O5" s="139"/>
      <c r="P5" s="139"/>
      <c r="Q5" s="139"/>
      <c r="R5" s="136" t="s">
        <v>235</v>
      </c>
      <c r="S5" s="140" t="s">
        <v>232</v>
      </c>
    </row>
    <row r="6" customFormat="false" ht="20.1" hidden="false" customHeight="true" outlineLevel="0" collapsed="false">
      <c r="A6" s="135"/>
      <c r="B6" s="136"/>
      <c r="C6" s="137" t="s">
        <v>151</v>
      </c>
      <c r="D6" s="141" t="s">
        <v>236</v>
      </c>
      <c r="E6" s="141"/>
      <c r="F6" s="137" t="s">
        <v>151</v>
      </c>
      <c r="G6" s="141" t="s">
        <v>237</v>
      </c>
      <c r="H6" s="141"/>
      <c r="I6" s="142" t="s">
        <v>151</v>
      </c>
      <c r="J6" s="141" t="s">
        <v>152</v>
      </c>
      <c r="K6" s="141"/>
      <c r="L6" s="139" t="s">
        <v>238</v>
      </c>
      <c r="M6" s="139"/>
      <c r="N6" s="139"/>
      <c r="O6" s="139"/>
      <c r="P6" s="139"/>
      <c r="Q6" s="139"/>
      <c r="R6" s="136"/>
      <c r="S6" s="140"/>
    </row>
    <row r="7" customFormat="false" ht="20.1" hidden="false" customHeight="true" outlineLevel="0" collapsed="false">
      <c r="A7" s="135"/>
      <c r="B7" s="136"/>
      <c r="C7" s="136"/>
      <c r="D7" s="136" t="s">
        <v>239</v>
      </c>
      <c r="E7" s="136" t="s">
        <v>240</v>
      </c>
      <c r="F7" s="137"/>
      <c r="G7" s="136" t="s">
        <v>239</v>
      </c>
      <c r="H7" s="136" t="s">
        <v>241</v>
      </c>
      <c r="I7" s="142"/>
      <c r="J7" s="143" t="s">
        <v>153</v>
      </c>
      <c r="K7" s="136" t="s">
        <v>242</v>
      </c>
      <c r="L7" s="141" t="s">
        <v>243</v>
      </c>
      <c r="M7" s="141"/>
      <c r="N7" s="141"/>
      <c r="O7" s="139" t="s">
        <v>244</v>
      </c>
      <c r="P7" s="139"/>
      <c r="Q7" s="139"/>
      <c r="R7" s="136"/>
      <c r="S7" s="140"/>
    </row>
    <row r="8" customFormat="false" ht="20.1" hidden="false" customHeight="true" outlineLevel="0" collapsed="false">
      <c r="A8" s="135"/>
      <c r="B8" s="136"/>
      <c r="C8" s="136"/>
      <c r="D8" s="136"/>
      <c r="E8" s="136"/>
      <c r="F8" s="136"/>
      <c r="G8" s="136"/>
      <c r="H8" s="136"/>
      <c r="I8" s="142"/>
      <c r="J8" s="143"/>
      <c r="K8" s="136"/>
      <c r="L8" s="137" t="s">
        <v>151</v>
      </c>
      <c r="M8" s="141" t="s">
        <v>152</v>
      </c>
      <c r="N8" s="141"/>
      <c r="O8" s="137" t="s">
        <v>151</v>
      </c>
      <c r="P8" s="139" t="s">
        <v>152</v>
      </c>
      <c r="Q8" s="139"/>
      <c r="R8" s="136"/>
      <c r="S8" s="140"/>
    </row>
    <row r="9" customFormat="false" ht="20.1" hidden="false" customHeight="true" outlineLevel="0" collapsed="false">
      <c r="A9" s="135"/>
      <c r="B9" s="136"/>
      <c r="C9" s="136"/>
      <c r="D9" s="136"/>
      <c r="E9" s="136"/>
      <c r="F9" s="136"/>
      <c r="G9" s="136"/>
      <c r="H9" s="136"/>
      <c r="I9" s="142"/>
      <c r="J9" s="143"/>
      <c r="K9" s="136"/>
      <c r="L9" s="136"/>
      <c r="M9" s="141" t="s">
        <v>153</v>
      </c>
      <c r="N9" s="141" t="s">
        <v>154</v>
      </c>
      <c r="O9" s="137"/>
      <c r="P9" s="141" t="s">
        <v>153</v>
      </c>
      <c r="Q9" s="139" t="s">
        <v>154</v>
      </c>
      <c r="R9" s="136"/>
      <c r="S9" s="140"/>
    </row>
    <row r="10" customFormat="false" ht="30" hidden="false" customHeight="true" outlineLevel="0" collapsed="false">
      <c r="A10" s="77" t="n">
        <v>1</v>
      </c>
      <c r="B10" s="42" t="s">
        <v>197</v>
      </c>
      <c r="C10" s="144" t="n">
        <v>5</v>
      </c>
      <c r="D10" s="144" t="n">
        <v>3</v>
      </c>
      <c r="E10" s="144" t="n">
        <v>2</v>
      </c>
      <c r="F10" s="144" t="n">
        <v>53</v>
      </c>
      <c r="G10" s="144" t="n">
        <v>37</v>
      </c>
      <c r="H10" s="144" t="n">
        <v>16</v>
      </c>
      <c r="I10" s="144" t="n">
        <v>1309</v>
      </c>
      <c r="J10" s="144" t="n">
        <v>649</v>
      </c>
      <c r="K10" s="144" t="n">
        <v>310</v>
      </c>
      <c r="L10" s="144" t="n">
        <v>907</v>
      </c>
      <c r="M10" s="144" t="n">
        <v>450</v>
      </c>
      <c r="N10" s="144" t="n">
        <v>223</v>
      </c>
      <c r="O10" s="144" t="n">
        <v>402</v>
      </c>
      <c r="P10" s="144" t="n">
        <v>199</v>
      </c>
      <c r="Q10" s="144" t="n">
        <v>87</v>
      </c>
      <c r="R10" s="144" t="n">
        <v>170</v>
      </c>
      <c r="S10" s="77" t="n">
        <v>1</v>
      </c>
      <c r="T10" s="77"/>
      <c r="U10" s="77"/>
    </row>
    <row r="11" customFormat="false" ht="15" hidden="false" customHeight="true" outlineLevel="0" collapsed="false">
      <c r="A11" s="77" t="n">
        <v>2</v>
      </c>
      <c r="B11" s="77" t="s">
        <v>198</v>
      </c>
      <c r="C11" s="144" t="n">
        <v>22</v>
      </c>
      <c r="D11" s="144" t="n">
        <v>16</v>
      </c>
      <c r="E11" s="144" t="n">
        <v>6</v>
      </c>
      <c r="F11" s="144" t="n">
        <v>286</v>
      </c>
      <c r="G11" s="144" t="n">
        <v>207</v>
      </c>
      <c r="H11" s="144" t="n">
        <v>79</v>
      </c>
      <c r="I11" s="144" t="n">
        <v>7254</v>
      </c>
      <c r="J11" s="144" t="n">
        <v>3505</v>
      </c>
      <c r="K11" s="144" t="n">
        <v>2990</v>
      </c>
      <c r="L11" s="144" t="n">
        <v>5372</v>
      </c>
      <c r="M11" s="144" t="n">
        <v>2627</v>
      </c>
      <c r="N11" s="144" t="n">
        <v>2346</v>
      </c>
      <c r="O11" s="144" t="n">
        <v>1882</v>
      </c>
      <c r="P11" s="144" t="n">
        <v>878</v>
      </c>
      <c r="Q11" s="144" t="n">
        <v>644</v>
      </c>
      <c r="R11" s="144" t="n">
        <v>158</v>
      </c>
      <c r="S11" s="77" t="n">
        <v>2</v>
      </c>
      <c r="T11" s="77"/>
      <c r="U11" s="77"/>
    </row>
    <row r="12" customFormat="false" ht="15" hidden="false" customHeight="true" outlineLevel="0" collapsed="false">
      <c r="A12" s="77" t="n">
        <v>3</v>
      </c>
      <c r="B12" s="77" t="s">
        <v>199</v>
      </c>
      <c r="C12" s="144" t="n">
        <v>7</v>
      </c>
      <c r="D12" s="144" t="n">
        <v>5</v>
      </c>
      <c r="E12" s="144" t="n">
        <v>2</v>
      </c>
      <c r="F12" s="144" t="n">
        <v>40</v>
      </c>
      <c r="G12" s="144" t="n">
        <v>24</v>
      </c>
      <c r="H12" s="144" t="n">
        <v>16</v>
      </c>
      <c r="I12" s="144" t="n">
        <v>1033</v>
      </c>
      <c r="J12" s="144" t="n">
        <v>617</v>
      </c>
      <c r="K12" s="144" t="n">
        <v>375</v>
      </c>
      <c r="L12" s="144" t="n">
        <v>599</v>
      </c>
      <c r="M12" s="144" t="n">
        <v>294</v>
      </c>
      <c r="N12" s="144" t="n">
        <v>242</v>
      </c>
      <c r="O12" s="144" t="n">
        <v>434</v>
      </c>
      <c r="P12" s="144" t="n">
        <v>323</v>
      </c>
      <c r="Q12" s="144" t="n">
        <v>133</v>
      </c>
      <c r="R12" s="144" t="n">
        <v>236</v>
      </c>
      <c r="S12" s="77" t="n">
        <v>3</v>
      </c>
      <c r="T12" s="77"/>
      <c r="U12" s="77"/>
    </row>
    <row r="13" customFormat="false" ht="15" hidden="false" customHeight="true" outlineLevel="0" collapsed="false">
      <c r="A13" s="77" t="n">
        <v>4</v>
      </c>
      <c r="B13" s="77" t="s">
        <v>200</v>
      </c>
      <c r="C13" s="144" t="n">
        <v>9</v>
      </c>
      <c r="D13" s="144" t="n">
        <v>7</v>
      </c>
      <c r="E13" s="144" t="n">
        <v>2</v>
      </c>
      <c r="F13" s="144" t="n">
        <v>126</v>
      </c>
      <c r="G13" s="144" t="n">
        <v>102</v>
      </c>
      <c r="H13" s="144" t="n">
        <v>24</v>
      </c>
      <c r="I13" s="144" t="n">
        <v>3361</v>
      </c>
      <c r="J13" s="144" t="n">
        <v>1639</v>
      </c>
      <c r="K13" s="144" t="n">
        <v>758</v>
      </c>
      <c r="L13" s="144" t="n">
        <v>2723</v>
      </c>
      <c r="M13" s="144" t="n">
        <v>1326</v>
      </c>
      <c r="N13" s="144" t="n">
        <v>592</v>
      </c>
      <c r="O13" s="144" t="n">
        <v>638</v>
      </c>
      <c r="P13" s="144" t="n">
        <v>313</v>
      </c>
      <c r="Q13" s="144" t="n">
        <v>166</v>
      </c>
      <c r="R13" s="144" t="n">
        <v>0</v>
      </c>
      <c r="S13" s="77" t="n">
        <v>4</v>
      </c>
      <c r="T13" s="77"/>
      <c r="U13" s="77"/>
    </row>
    <row r="14" customFormat="false" ht="30" hidden="false" customHeight="true" outlineLevel="0" collapsed="false">
      <c r="A14" s="77" t="n">
        <v>5</v>
      </c>
      <c r="B14" s="77" t="s">
        <v>201</v>
      </c>
      <c r="C14" s="144" t="n">
        <v>14</v>
      </c>
      <c r="D14" s="144" t="n">
        <v>11</v>
      </c>
      <c r="E14" s="144" t="n">
        <v>3</v>
      </c>
      <c r="F14" s="144" t="n">
        <v>242</v>
      </c>
      <c r="G14" s="144" t="n">
        <v>176</v>
      </c>
      <c r="H14" s="144" t="n">
        <v>66</v>
      </c>
      <c r="I14" s="144" t="n">
        <v>6321</v>
      </c>
      <c r="J14" s="144" t="n">
        <v>3068</v>
      </c>
      <c r="K14" s="144" t="n">
        <v>678</v>
      </c>
      <c r="L14" s="144" t="n">
        <v>4492</v>
      </c>
      <c r="M14" s="144" t="n">
        <v>2210</v>
      </c>
      <c r="N14" s="144" t="n">
        <v>466</v>
      </c>
      <c r="O14" s="144" t="n">
        <v>1829</v>
      </c>
      <c r="P14" s="144" t="n">
        <v>858</v>
      </c>
      <c r="Q14" s="144" t="n">
        <v>212</v>
      </c>
      <c r="R14" s="144" t="n">
        <v>0</v>
      </c>
      <c r="S14" s="77" t="n">
        <v>5</v>
      </c>
      <c r="T14" s="77"/>
      <c r="U14" s="77"/>
    </row>
    <row r="15" customFormat="false" ht="15" hidden="false" customHeight="true" outlineLevel="0" collapsed="false">
      <c r="A15" s="77" t="n">
        <v>6</v>
      </c>
      <c r="B15" s="77" t="s">
        <v>202</v>
      </c>
      <c r="C15" s="144" t="n">
        <v>16</v>
      </c>
      <c r="D15" s="144" t="n">
        <v>5</v>
      </c>
      <c r="E15" s="144" t="n">
        <v>11</v>
      </c>
      <c r="F15" s="144" t="n">
        <v>162</v>
      </c>
      <c r="G15" s="144" t="n">
        <v>39</v>
      </c>
      <c r="H15" s="144" t="n">
        <v>123</v>
      </c>
      <c r="I15" s="144" t="n">
        <v>4130</v>
      </c>
      <c r="J15" s="144" t="n">
        <v>2033</v>
      </c>
      <c r="K15" s="144" t="n">
        <v>473</v>
      </c>
      <c r="L15" s="144" t="n">
        <v>929</v>
      </c>
      <c r="M15" s="144" t="n">
        <v>462</v>
      </c>
      <c r="N15" s="144" t="n">
        <v>104</v>
      </c>
      <c r="O15" s="144" t="n">
        <v>3201</v>
      </c>
      <c r="P15" s="144" t="n">
        <v>1571</v>
      </c>
      <c r="Q15" s="144" t="n">
        <v>369</v>
      </c>
      <c r="R15" s="144" t="n">
        <v>0</v>
      </c>
      <c r="S15" s="77" t="n">
        <v>6</v>
      </c>
      <c r="T15" s="77"/>
      <c r="U15" s="77"/>
    </row>
    <row r="16" customFormat="false" ht="15" hidden="false" customHeight="true" outlineLevel="0" collapsed="false">
      <c r="A16" s="77" t="n">
        <v>7</v>
      </c>
      <c r="B16" s="77" t="s">
        <v>203</v>
      </c>
      <c r="C16" s="144" t="n">
        <v>5</v>
      </c>
      <c r="D16" s="144" t="n">
        <v>5</v>
      </c>
      <c r="E16" s="144" t="n">
        <v>0</v>
      </c>
      <c r="F16" s="144" t="n">
        <v>74</v>
      </c>
      <c r="G16" s="144" t="n">
        <v>74</v>
      </c>
      <c r="H16" s="144" t="n">
        <v>0</v>
      </c>
      <c r="I16" s="144" t="n">
        <v>1987</v>
      </c>
      <c r="J16" s="144" t="n">
        <v>977</v>
      </c>
      <c r="K16" s="144" t="n">
        <v>420</v>
      </c>
      <c r="L16" s="144" t="n">
        <v>1987</v>
      </c>
      <c r="M16" s="144" t="n">
        <v>977</v>
      </c>
      <c r="N16" s="144" t="n">
        <v>420</v>
      </c>
      <c r="O16" s="145" t="n">
        <v>0</v>
      </c>
      <c r="P16" s="145" t="n">
        <v>0</v>
      </c>
      <c r="Q16" s="144" t="n">
        <v>0</v>
      </c>
      <c r="R16" s="144" t="n">
        <v>0</v>
      </c>
      <c r="S16" s="77" t="n">
        <v>7</v>
      </c>
      <c r="T16" s="77"/>
      <c r="U16" s="77"/>
    </row>
    <row r="17" customFormat="false" ht="15" hidden="false" customHeight="true" outlineLevel="0" collapsed="false">
      <c r="A17" s="77" t="n">
        <v>8</v>
      </c>
      <c r="B17" s="77" t="s">
        <v>204</v>
      </c>
      <c r="C17" s="144" t="n">
        <v>9</v>
      </c>
      <c r="D17" s="144" t="n">
        <v>6</v>
      </c>
      <c r="E17" s="144" t="n">
        <v>3</v>
      </c>
      <c r="F17" s="144" t="n">
        <v>112</v>
      </c>
      <c r="G17" s="144" t="n">
        <v>80</v>
      </c>
      <c r="H17" s="144" t="n">
        <v>32</v>
      </c>
      <c r="I17" s="144" t="n">
        <v>2917</v>
      </c>
      <c r="J17" s="144" t="n">
        <v>1645</v>
      </c>
      <c r="K17" s="144" t="n">
        <v>319</v>
      </c>
      <c r="L17" s="144" t="n">
        <v>2101</v>
      </c>
      <c r="M17" s="144" t="n">
        <v>1318</v>
      </c>
      <c r="N17" s="144" t="n">
        <v>180</v>
      </c>
      <c r="O17" s="144" t="n">
        <v>816</v>
      </c>
      <c r="P17" s="144" t="n">
        <v>327</v>
      </c>
      <c r="Q17" s="144" t="n">
        <v>139</v>
      </c>
      <c r="R17" s="144" t="n">
        <v>702</v>
      </c>
      <c r="S17" s="77" t="n">
        <v>8</v>
      </c>
      <c r="T17" s="77"/>
      <c r="U17" s="77"/>
    </row>
    <row r="18" customFormat="false" ht="15" hidden="false" customHeight="true" outlineLevel="0" collapsed="false">
      <c r="A18" s="77" t="n">
        <v>9</v>
      </c>
      <c r="B18" s="77" t="s">
        <v>205</v>
      </c>
      <c r="C18" s="144" t="n">
        <v>18</v>
      </c>
      <c r="D18" s="144" t="n">
        <v>15</v>
      </c>
      <c r="E18" s="144" t="n">
        <v>3</v>
      </c>
      <c r="F18" s="144" t="n">
        <v>264</v>
      </c>
      <c r="G18" s="144" t="n">
        <v>192</v>
      </c>
      <c r="H18" s="144" t="n">
        <v>72</v>
      </c>
      <c r="I18" s="144" t="n">
        <v>7131</v>
      </c>
      <c r="J18" s="144" t="n">
        <v>3785</v>
      </c>
      <c r="K18" s="144" t="n">
        <v>793</v>
      </c>
      <c r="L18" s="144" t="n">
        <v>5088</v>
      </c>
      <c r="M18" s="144" t="n">
        <v>2757</v>
      </c>
      <c r="N18" s="144" t="n">
        <v>610</v>
      </c>
      <c r="O18" s="144" t="n">
        <v>2043</v>
      </c>
      <c r="P18" s="144" t="n">
        <v>1028</v>
      </c>
      <c r="Q18" s="144" t="n">
        <v>183</v>
      </c>
      <c r="R18" s="144" t="n">
        <v>369</v>
      </c>
      <c r="S18" s="77" t="n">
        <v>9</v>
      </c>
      <c r="T18" s="77"/>
      <c r="U18" s="77"/>
    </row>
    <row r="19" customFormat="false" ht="15" hidden="false" customHeight="true" outlineLevel="0" collapsed="false">
      <c r="A19" s="77" t="n">
        <v>10</v>
      </c>
      <c r="B19" s="77" t="s">
        <v>206</v>
      </c>
      <c r="C19" s="144" t="n">
        <v>11</v>
      </c>
      <c r="D19" s="144" t="n">
        <v>1</v>
      </c>
      <c r="E19" s="144" t="n">
        <v>10</v>
      </c>
      <c r="F19" s="144" t="n">
        <v>150</v>
      </c>
      <c r="G19" s="144" t="n">
        <v>19</v>
      </c>
      <c r="H19" s="144" t="n">
        <v>131</v>
      </c>
      <c r="I19" s="144" t="n">
        <v>3895</v>
      </c>
      <c r="J19" s="144" t="n">
        <v>1858</v>
      </c>
      <c r="K19" s="144" t="n">
        <v>600</v>
      </c>
      <c r="L19" s="144" t="n">
        <v>571</v>
      </c>
      <c r="M19" s="144" t="n">
        <v>333</v>
      </c>
      <c r="N19" s="144" t="n">
        <v>17</v>
      </c>
      <c r="O19" s="144" t="n">
        <v>3324</v>
      </c>
      <c r="P19" s="144" t="n">
        <v>1525</v>
      </c>
      <c r="Q19" s="144" t="n">
        <v>583</v>
      </c>
      <c r="R19" s="144" t="n">
        <v>571</v>
      </c>
      <c r="S19" s="77" t="n">
        <v>10</v>
      </c>
      <c r="T19" s="77"/>
      <c r="U19" s="77"/>
    </row>
    <row r="20" customFormat="false" ht="15" hidden="false" customHeight="true" outlineLevel="0" collapsed="false">
      <c r="A20" s="77" t="n">
        <v>11</v>
      </c>
      <c r="B20" s="77" t="s">
        <v>207</v>
      </c>
      <c r="C20" s="144" t="n">
        <v>5</v>
      </c>
      <c r="D20" s="144" t="n">
        <v>2</v>
      </c>
      <c r="E20" s="144" t="n">
        <v>3</v>
      </c>
      <c r="F20" s="144" t="n">
        <v>55</v>
      </c>
      <c r="G20" s="144" t="n">
        <v>24</v>
      </c>
      <c r="H20" s="144" t="n">
        <v>31</v>
      </c>
      <c r="I20" s="144" t="n">
        <v>1471</v>
      </c>
      <c r="J20" s="144" t="n">
        <v>730</v>
      </c>
      <c r="K20" s="144" t="n">
        <v>175</v>
      </c>
      <c r="L20" s="144" t="n">
        <v>648</v>
      </c>
      <c r="M20" s="144" t="n">
        <v>339</v>
      </c>
      <c r="N20" s="144" t="n">
        <v>58</v>
      </c>
      <c r="O20" s="144" t="n">
        <v>823</v>
      </c>
      <c r="P20" s="144" t="n">
        <v>391</v>
      </c>
      <c r="Q20" s="144" t="n">
        <v>117</v>
      </c>
      <c r="R20" s="144" t="n">
        <v>0</v>
      </c>
      <c r="S20" s="77" t="n">
        <v>11</v>
      </c>
      <c r="T20" s="77"/>
      <c r="U20" s="77"/>
    </row>
    <row r="21" customFormat="false" ht="15" hidden="false" customHeight="true" outlineLevel="0" collapsed="false">
      <c r="A21" s="77" t="n">
        <v>12</v>
      </c>
      <c r="B21" s="77" t="s">
        <v>208</v>
      </c>
      <c r="C21" s="144" t="n">
        <v>14</v>
      </c>
      <c r="D21" s="144" t="n">
        <v>4</v>
      </c>
      <c r="E21" s="144" t="n">
        <v>10</v>
      </c>
      <c r="F21" s="144" t="n">
        <v>178</v>
      </c>
      <c r="G21" s="144" t="n">
        <v>54</v>
      </c>
      <c r="H21" s="144" t="n">
        <v>124</v>
      </c>
      <c r="I21" s="144" t="n">
        <v>4659</v>
      </c>
      <c r="J21" s="144" t="n">
        <v>2154</v>
      </c>
      <c r="K21" s="144" t="n">
        <v>1005</v>
      </c>
      <c r="L21" s="144" t="n">
        <v>1503</v>
      </c>
      <c r="M21" s="144" t="n">
        <v>645</v>
      </c>
      <c r="N21" s="144" t="n">
        <v>212</v>
      </c>
      <c r="O21" s="144" t="n">
        <v>3156</v>
      </c>
      <c r="P21" s="144" t="n">
        <v>1509</v>
      </c>
      <c r="Q21" s="144" t="n">
        <v>793</v>
      </c>
      <c r="R21" s="144" t="n">
        <v>0</v>
      </c>
      <c r="S21" s="77" t="n">
        <v>12</v>
      </c>
      <c r="T21" s="77"/>
      <c r="U21" s="77"/>
    </row>
    <row r="22" customFormat="false" ht="15" hidden="false" customHeight="true" outlineLevel="0" collapsed="false">
      <c r="A22" s="77" t="n">
        <v>13</v>
      </c>
      <c r="B22" s="77" t="s">
        <v>209</v>
      </c>
      <c r="C22" s="144" t="n">
        <v>6</v>
      </c>
      <c r="D22" s="144" t="n">
        <v>3</v>
      </c>
      <c r="E22" s="144" t="n">
        <v>3</v>
      </c>
      <c r="F22" s="144" t="n">
        <v>94</v>
      </c>
      <c r="G22" s="144" t="n">
        <v>59</v>
      </c>
      <c r="H22" s="144" t="n">
        <v>35</v>
      </c>
      <c r="I22" s="144" t="n">
        <v>2372</v>
      </c>
      <c r="J22" s="144" t="n">
        <v>1132</v>
      </c>
      <c r="K22" s="144" t="n">
        <v>242</v>
      </c>
      <c r="L22" s="144" t="n">
        <v>1539</v>
      </c>
      <c r="M22" s="144" t="n">
        <v>724</v>
      </c>
      <c r="N22" s="144" t="n">
        <v>163</v>
      </c>
      <c r="O22" s="144" t="n">
        <v>833</v>
      </c>
      <c r="P22" s="144" t="n">
        <v>408</v>
      </c>
      <c r="Q22" s="144" t="n">
        <v>79</v>
      </c>
      <c r="R22" s="144" t="n">
        <v>0</v>
      </c>
      <c r="S22" s="77" t="n">
        <v>13</v>
      </c>
      <c r="T22" s="77"/>
      <c r="U22" s="77"/>
    </row>
    <row r="23" customFormat="false" ht="15" hidden="false" customHeight="true" outlineLevel="0" collapsed="false">
      <c r="A23" s="77" t="n">
        <v>14</v>
      </c>
      <c r="B23" s="77" t="s">
        <v>210</v>
      </c>
      <c r="C23" s="144" t="n">
        <v>17</v>
      </c>
      <c r="D23" s="144" t="n">
        <v>12</v>
      </c>
      <c r="E23" s="144" t="n">
        <v>5</v>
      </c>
      <c r="F23" s="144" t="n">
        <v>221</v>
      </c>
      <c r="G23" s="144" t="n">
        <v>141</v>
      </c>
      <c r="H23" s="144" t="n">
        <v>80</v>
      </c>
      <c r="I23" s="144" t="n">
        <v>5765</v>
      </c>
      <c r="J23" s="144" t="n">
        <v>2808</v>
      </c>
      <c r="K23" s="144" t="n">
        <v>577</v>
      </c>
      <c r="L23" s="144" t="n">
        <v>3552</v>
      </c>
      <c r="M23" s="144" t="n">
        <v>1764</v>
      </c>
      <c r="N23" s="144" t="n">
        <v>377</v>
      </c>
      <c r="O23" s="144" t="n">
        <v>2213</v>
      </c>
      <c r="P23" s="144" t="n">
        <v>1044</v>
      </c>
      <c r="Q23" s="144" t="n">
        <v>200</v>
      </c>
      <c r="R23" s="144" t="n">
        <v>0</v>
      </c>
      <c r="S23" s="77" t="n">
        <v>14</v>
      </c>
      <c r="T23" s="77"/>
      <c r="U23" s="77"/>
    </row>
    <row r="24" customFormat="false" ht="30" hidden="false" customHeight="true" outlineLevel="0" collapsed="false">
      <c r="A24" s="77" t="n">
        <v>15</v>
      </c>
      <c r="B24" s="77" t="s">
        <v>211</v>
      </c>
      <c r="C24" s="144" t="n">
        <v>158</v>
      </c>
      <c r="D24" s="144" t="n">
        <v>95</v>
      </c>
      <c r="E24" s="144" t="n">
        <v>63</v>
      </c>
      <c r="F24" s="144" t="n">
        <v>2057</v>
      </c>
      <c r="G24" s="144" t="n">
        <v>1228</v>
      </c>
      <c r="H24" s="144" t="n">
        <v>829</v>
      </c>
      <c r="I24" s="144" t="n">
        <v>53605</v>
      </c>
      <c r="J24" s="144" t="n">
        <v>26600</v>
      </c>
      <c r="K24" s="144" t="n">
        <v>9715</v>
      </c>
      <c r="L24" s="144" t="n">
        <v>32011</v>
      </c>
      <c r="M24" s="144" t="n">
        <v>16226</v>
      </c>
      <c r="N24" s="144" t="n">
        <v>6010</v>
      </c>
      <c r="O24" s="144" t="n">
        <v>21594</v>
      </c>
      <c r="P24" s="144" t="n">
        <v>10374</v>
      </c>
      <c r="Q24" s="144" t="n">
        <v>3705</v>
      </c>
      <c r="R24" s="144" t="n">
        <v>2206</v>
      </c>
      <c r="S24" s="77" t="n">
        <v>15</v>
      </c>
      <c r="T24" s="77"/>
      <c r="U24" s="77"/>
    </row>
    <row r="25" customFormat="false" ht="30" hidden="false" customHeight="true" outlineLevel="0" collapsed="false">
      <c r="A25" s="77" t="n">
        <v>16</v>
      </c>
      <c r="B25" s="77" t="s">
        <v>212</v>
      </c>
      <c r="C25" s="144" t="n">
        <v>15</v>
      </c>
      <c r="D25" s="144" t="n">
        <v>4</v>
      </c>
      <c r="E25" s="144" t="n">
        <v>11</v>
      </c>
      <c r="F25" s="144" t="n">
        <v>115</v>
      </c>
      <c r="G25" s="144" t="n">
        <v>16</v>
      </c>
      <c r="H25" s="144" t="n">
        <v>99</v>
      </c>
      <c r="I25" s="144" t="n">
        <v>2721</v>
      </c>
      <c r="J25" s="144" t="n">
        <v>1288</v>
      </c>
      <c r="K25" s="144" t="n">
        <v>357</v>
      </c>
      <c r="L25" s="144" t="n">
        <v>319</v>
      </c>
      <c r="M25" s="144" t="n">
        <v>136</v>
      </c>
      <c r="N25" s="144" t="n">
        <v>34</v>
      </c>
      <c r="O25" s="144" t="n">
        <v>2402</v>
      </c>
      <c r="P25" s="144" t="n">
        <v>1152</v>
      </c>
      <c r="Q25" s="144" t="n">
        <v>323</v>
      </c>
      <c r="R25" s="144" t="n">
        <v>215</v>
      </c>
      <c r="S25" s="77" t="n">
        <v>16</v>
      </c>
      <c r="T25" s="77"/>
      <c r="U25" s="77"/>
    </row>
    <row r="26" customFormat="false" ht="15" hidden="false" customHeight="true" outlineLevel="0" collapsed="false">
      <c r="A26" s="77" t="n">
        <v>17</v>
      </c>
      <c r="B26" s="77" t="s">
        <v>213</v>
      </c>
      <c r="C26" s="144" t="n">
        <v>11</v>
      </c>
      <c r="D26" s="144" t="n">
        <v>6</v>
      </c>
      <c r="E26" s="144" t="n">
        <v>5</v>
      </c>
      <c r="F26" s="144" t="n">
        <v>112</v>
      </c>
      <c r="G26" s="144" t="n">
        <v>70</v>
      </c>
      <c r="H26" s="144" t="n">
        <v>42</v>
      </c>
      <c r="I26" s="144" t="n">
        <v>2950</v>
      </c>
      <c r="J26" s="144" t="n">
        <v>1477</v>
      </c>
      <c r="K26" s="144" t="n">
        <v>330</v>
      </c>
      <c r="L26" s="144" t="n">
        <v>1838</v>
      </c>
      <c r="M26" s="144" t="n">
        <v>934</v>
      </c>
      <c r="N26" s="144" t="n">
        <v>191</v>
      </c>
      <c r="O26" s="144" t="n">
        <v>1112</v>
      </c>
      <c r="P26" s="144" t="n">
        <v>543</v>
      </c>
      <c r="Q26" s="144" t="n">
        <v>139</v>
      </c>
      <c r="R26" s="144" t="n">
        <v>0</v>
      </c>
      <c r="S26" s="77" t="n">
        <v>17</v>
      </c>
      <c r="T26" s="77"/>
      <c r="U26" s="77"/>
    </row>
    <row r="27" customFormat="false" ht="15" hidden="false" customHeight="true" outlineLevel="0" collapsed="false">
      <c r="A27" s="77" t="n">
        <v>18</v>
      </c>
      <c r="B27" s="77" t="s">
        <v>214</v>
      </c>
      <c r="C27" s="144" t="n">
        <v>13</v>
      </c>
      <c r="D27" s="144" t="n">
        <v>9</v>
      </c>
      <c r="E27" s="144" t="n">
        <v>4</v>
      </c>
      <c r="F27" s="144" t="n">
        <v>166</v>
      </c>
      <c r="G27" s="144" t="n">
        <v>112</v>
      </c>
      <c r="H27" s="144" t="n">
        <v>54</v>
      </c>
      <c r="I27" s="144" t="n">
        <v>4399</v>
      </c>
      <c r="J27" s="144" t="n">
        <v>2165</v>
      </c>
      <c r="K27" s="144" t="n">
        <v>317</v>
      </c>
      <c r="L27" s="144" t="n">
        <v>2992</v>
      </c>
      <c r="M27" s="144" t="n">
        <v>1512</v>
      </c>
      <c r="N27" s="144" t="n">
        <v>233</v>
      </c>
      <c r="O27" s="144" t="n">
        <v>1407</v>
      </c>
      <c r="P27" s="144" t="n">
        <v>653</v>
      </c>
      <c r="Q27" s="144" t="n">
        <v>84</v>
      </c>
      <c r="R27" s="144" t="n">
        <v>0</v>
      </c>
      <c r="S27" s="77" t="n">
        <v>18</v>
      </c>
      <c r="T27" s="77"/>
      <c r="U27" s="77"/>
    </row>
    <row r="28" customFormat="false" ht="15" hidden="false" customHeight="true" outlineLevel="0" collapsed="false">
      <c r="A28" s="77" t="n">
        <v>19</v>
      </c>
      <c r="B28" s="77" t="s">
        <v>215</v>
      </c>
      <c r="C28" s="144" t="n">
        <v>14</v>
      </c>
      <c r="D28" s="144" t="n">
        <v>8</v>
      </c>
      <c r="E28" s="144" t="n">
        <v>6</v>
      </c>
      <c r="F28" s="144" t="n">
        <v>148</v>
      </c>
      <c r="G28" s="144" t="n">
        <v>76</v>
      </c>
      <c r="H28" s="144" t="n">
        <v>72</v>
      </c>
      <c r="I28" s="144" t="n">
        <v>3785</v>
      </c>
      <c r="J28" s="144" t="n">
        <v>1878</v>
      </c>
      <c r="K28" s="144" t="n">
        <v>364</v>
      </c>
      <c r="L28" s="144" t="n">
        <v>1919</v>
      </c>
      <c r="M28" s="144" t="n">
        <v>983</v>
      </c>
      <c r="N28" s="144" t="n">
        <v>169</v>
      </c>
      <c r="O28" s="144" t="n">
        <v>1866</v>
      </c>
      <c r="P28" s="144" t="n">
        <v>895</v>
      </c>
      <c r="Q28" s="144" t="n">
        <v>195</v>
      </c>
      <c r="R28" s="144" t="n">
        <v>0</v>
      </c>
      <c r="S28" s="77" t="n">
        <v>19</v>
      </c>
      <c r="T28" s="77"/>
      <c r="U28" s="77"/>
    </row>
    <row r="29" customFormat="false" ht="15" hidden="false" customHeight="true" outlineLevel="0" collapsed="false">
      <c r="A29" s="77" t="n">
        <v>20</v>
      </c>
      <c r="B29" s="77" t="s">
        <v>216</v>
      </c>
      <c r="C29" s="144" t="n">
        <v>6</v>
      </c>
      <c r="D29" s="144" t="n">
        <v>2</v>
      </c>
      <c r="E29" s="144" t="n">
        <v>4</v>
      </c>
      <c r="F29" s="144" t="n">
        <v>93</v>
      </c>
      <c r="G29" s="144" t="n">
        <v>53</v>
      </c>
      <c r="H29" s="144" t="n">
        <v>40</v>
      </c>
      <c r="I29" s="144" t="n">
        <v>2424</v>
      </c>
      <c r="J29" s="144" t="n">
        <v>1265</v>
      </c>
      <c r="K29" s="144" t="n">
        <v>88</v>
      </c>
      <c r="L29" s="144" t="n">
        <v>1438</v>
      </c>
      <c r="M29" s="144" t="n">
        <v>746</v>
      </c>
      <c r="N29" s="144" t="n">
        <v>63</v>
      </c>
      <c r="O29" s="144" t="n">
        <v>986</v>
      </c>
      <c r="P29" s="144" t="n">
        <v>519</v>
      </c>
      <c r="Q29" s="144" t="n">
        <v>25</v>
      </c>
      <c r="R29" s="144" t="n">
        <v>0</v>
      </c>
      <c r="S29" s="77" t="n">
        <v>20</v>
      </c>
      <c r="T29" s="77"/>
      <c r="U29" s="77"/>
    </row>
    <row r="30" customFormat="false" ht="30" hidden="false" customHeight="true" outlineLevel="0" collapsed="false">
      <c r="A30" s="77" t="n">
        <v>21</v>
      </c>
      <c r="B30" s="77" t="s">
        <v>217</v>
      </c>
      <c r="C30" s="144" t="n">
        <v>59</v>
      </c>
      <c r="D30" s="144" t="n">
        <v>29</v>
      </c>
      <c r="E30" s="144" t="n">
        <v>30</v>
      </c>
      <c r="F30" s="144" t="n">
        <v>634</v>
      </c>
      <c r="G30" s="144" t="n">
        <v>327</v>
      </c>
      <c r="H30" s="144" t="n">
        <v>307</v>
      </c>
      <c r="I30" s="144" t="n">
        <v>16279</v>
      </c>
      <c r="J30" s="144" t="n">
        <v>8073</v>
      </c>
      <c r="K30" s="144" t="n">
        <v>1456</v>
      </c>
      <c r="L30" s="144" t="n">
        <v>8506</v>
      </c>
      <c r="M30" s="144" t="n">
        <v>4311</v>
      </c>
      <c r="N30" s="144" t="n">
        <v>690</v>
      </c>
      <c r="O30" s="144" t="n">
        <v>7773</v>
      </c>
      <c r="P30" s="144" t="n">
        <v>3762</v>
      </c>
      <c r="Q30" s="144" t="n">
        <v>766</v>
      </c>
      <c r="R30" s="144" t="n">
        <v>215</v>
      </c>
      <c r="S30" s="77" t="n">
        <v>21</v>
      </c>
      <c r="T30" s="77"/>
      <c r="U30" s="77"/>
    </row>
    <row r="31" customFormat="false" ht="30" hidden="false" customHeight="true" outlineLevel="0" collapsed="false">
      <c r="A31" s="77" t="n">
        <v>22</v>
      </c>
      <c r="B31" s="42" t="s">
        <v>218</v>
      </c>
      <c r="C31" s="144" t="n">
        <v>10</v>
      </c>
      <c r="D31" s="144" t="n">
        <v>4</v>
      </c>
      <c r="E31" s="144" t="n">
        <v>6</v>
      </c>
      <c r="F31" s="144" t="n">
        <v>105</v>
      </c>
      <c r="G31" s="144" t="n">
        <v>48</v>
      </c>
      <c r="H31" s="144" t="n">
        <v>57</v>
      </c>
      <c r="I31" s="144" t="n">
        <v>2651</v>
      </c>
      <c r="J31" s="144" t="n">
        <v>1325</v>
      </c>
      <c r="K31" s="144" t="n">
        <v>550</v>
      </c>
      <c r="L31" s="144" t="n">
        <v>1234</v>
      </c>
      <c r="M31" s="144" t="n">
        <v>670</v>
      </c>
      <c r="N31" s="144" t="n">
        <v>228</v>
      </c>
      <c r="O31" s="144" t="n">
        <v>1417</v>
      </c>
      <c r="P31" s="144" t="n">
        <v>655</v>
      </c>
      <c r="Q31" s="144" t="n">
        <v>322</v>
      </c>
      <c r="R31" s="144" t="n">
        <v>0</v>
      </c>
      <c r="S31" s="77" t="n">
        <v>22</v>
      </c>
      <c r="T31" s="77"/>
      <c r="U31" s="77"/>
    </row>
    <row r="32" customFormat="false" ht="30" hidden="false" customHeight="true" outlineLevel="0" collapsed="false">
      <c r="A32" s="77" t="n">
        <v>23</v>
      </c>
      <c r="B32" s="77" t="s">
        <v>219</v>
      </c>
      <c r="C32" s="144" t="n">
        <v>12</v>
      </c>
      <c r="D32" s="144" t="n">
        <v>9</v>
      </c>
      <c r="E32" s="144" t="n">
        <v>3</v>
      </c>
      <c r="F32" s="144" t="n">
        <v>229</v>
      </c>
      <c r="G32" s="144" t="n">
        <v>196</v>
      </c>
      <c r="H32" s="144" t="n">
        <v>33</v>
      </c>
      <c r="I32" s="144" t="n">
        <v>6356</v>
      </c>
      <c r="J32" s="144" t="n">
        <v>3127</v>
      </c>
      <c r="K32" s="144" t="n">
        <v>242</v>
      </c>
      <c r="L32" s="144" t="n">
        <v>5542</v>
      </c>
      <c r="M32" s="144" t="n">
        <v>2718</v>
      </c>
      <c r="N32" s="144" t="n">
        <v>220</v>
      </c>
      <c r="O32" s="144" t="n">
        <v>814</v>
      </c>
      <c r="P32" s="144" t="n">
        <v>409</v>
      </c>
      <c r="Q32" s="144" t="n">
        <v>22</v>
      </c>
      <c r="R32" s="144" t="n">
        <v>787</v>
      </c>
      <c r="S32" s="77" t="n">
        <v>23</v>
      </c>
      <c r="T32" s="77"/>
      <c r="U32" s="77"/>
    </row>
    <row r="33" customFormat="false" ht="15" hidden="false" customHeight="true" outlineLevel="0" collapsed="false">
      <c r="A33" s="77" t="n">
        <v>24</v>
      </c>
      <c r="B33" s="77" t="s">
        <v>220</v>
      </c>
      <c r="C33" s="144" t="n">
        <v>10</v>
      </c>
      <c r="D33" s="144" t="n">
        <v>2</v>
      </c>
      <c r="E33" s="144" t="n">
        <v>8</v>
      </c>
      <c r="F33" s="144" t="n">
        <v>84</v>
      </c>
      <c r="G33" s="144" t="n">
        <v>7</v>
      </c>
      <c r="H33" s="144" t="n">
        <v>77</v>
      </c>
      <c r="I33" s="144" t="n">
        <v>2099</v>
      </c>
      <c r="J33" s="144" t="n">
        <v>1066</v>
      </c>
      <c r="K33" s="144" t="n">
        <v>106</v>
      </c>
      <c r="L33" s="144" t="n">
        <v>106</v>
      </c>
      <c r="M33" s="144" t="n">
        <v>37</v>
      </c>
      <c r="N33" s="144" t="n">
        <v>0</v>
      </c>
      <c r="O33" s="144" t="n">
        <v>1993</v>
      </c>
      <c r="P33" s="144" t="n">
        <v>1029</v>
      </c>
      <c r="Q33" s="144" t="n">
        <v>106</v>
      </c>
      <c r="R33" s="144" t="n">
        <v>52</v>
      </c>
      <c r="S33" s="77" t="n">
        <v>24</v>
      </c>
      <c r="T33" s="77"/>
      <c r="U33" s="77"/>
    </row>
    <row r="34" customFormat="false" ht="15" hidden="false" customHeight="true" outlineLevel="0" collapsed="false">
      <c r="A34" s="77" t="n">
        <v>25</v>
      </c>
      <c r="B34" s="77" t="s">
        <v>221</v>
      </c>
      <c r="C34" s="144" t="n">
        <v>7</v>
      </c>
      <c r="D34" s="144" t="n">
        <v>0</v>
      </c>
      <c r="E34" s="144" t="n">
        <v>7</v>
      </c>
      <c r="F34" s="144" t="n">
        <v>61</v>
      </c>
      <c r="G34" s="144" t="n">
        <v>0</v>
      </c>
      <c r="H34" s="144" t="n">
        <v>61</v>
      </c>
      <c r="I34" s="144" t="n">
        <v>1487</v>
      </c>
      <c r="J34" s="144" t="n">
        <v>728</v>
      </c>
      <c r="K34" s="144" t="n">
        <v>52</v>
      </c>
      <c r="L34" s="144" t="n">
        <v>0</v>
      </c>
      <c r="M34" s="144" t="n">
        <v>0</v>
      </c>
      <c r="N34" s="144" t="n">
        <v>0</v>
      </c>
      <c r="O34" s="144" t="n">
        <v>1487</v>
      </c>
      <c r="P34" s="144" t="n">
        <v>728</v>
      </c>
      <c r="Q34" s="144" t="n">
        <v>52</v>
      </c>
      <c r="R34" s="144" t="n">
        <v>0</v>
      </c>
      <c r="S34" s="77" t="n">
        <v>25</v>
      </c>
      <c r="T34" s="77"/>
      <c r="U34" s="77"/>
    </row>
    <row r="35" customFormat="false" ht="15" hidden="false" customHeight="true" outlineLevel="0" collapsed="false">
      <c r="A35" s="77" t="n">
        <v>26</v>
      </c>
      <c r="B35" s="77" t="s">
        <v>222</v>
      </c>
      <c r="C35" s="144" t="n">
        <v>12</v>
      </c>
      <c r="D35" s="144" t="n">
        <v>5</v>
      </c>
      <c r="E35" s="144" t="n">
        <v>7</v>
      </c>
      <c r="F35" s="144" t="n">
        <v>118</v>
      </c>
      <c r="G35" s="144" t="n">
        <v>48</v>
      </c>
      <c r="H35" s="144" t="n">
        <v>70</v>
      </c>
      <c r="I35" s="144" t="n">
        <v>3012</v>
      </c>
      <c r="J35" s="144" t="n">
        <v>1443</v>
      </c>
      <c r="K35" s="144" t="n">
        <v>156</v>
      </c>
      <c r="L35" s="144" t="n">
        <v>1217</v>
      </c>
      <c r="M35" s="144" t="n">
        <v>562</v>
      </c>
      <c r="N35" s="144" t="n">
        <v>71</v>
      </c>
      <c r="O35" s="144" t="n">
        <v>1795</v>
      </c>
      <c r="P35" s="144" t="n">
        <v>881</v>
      </c>
      <c r="Q35" s="144" t="n">
        <v>85</v>
      </c>
      <c r="R35" s="144" t="n">
        <v>513</v>
      </c>
      <c r="S35" s="77" t="n">
        <v>26</v>
      </c>
      <c r="T35" s="77"/>
      <c r="U35" s="77"/>
    </row>
    <row r="36" customFormat="false" ht="15" hidden="false" customHeight="true" outlineLevel="0" collapsed="false">
      <c r="A36" s="77" t="n">
        <v>27</v>
      </c>
      <c r="B36" s="77" t="s">
        <v>223</v>
      </c>
      <c r="C36" s="144" t="n">
        <v>15</v>
      </c>
      <c r="D36" s="144" t="n">
        <v>13</v>
      </c>
      <c r="E36" s="144" t="n">
        <v>2</v>
      </c>
      <c r="F36" s="144" t="n">
        <v>186</v>
      </c>
      <c r="G36" s="144" t="n">
        <v>155</v>
      </c>
      <c r="H36" s="144" t="n">
        <v>31</v>
      </c>
      <c r="I36" s="144" t="n">
        <v>4791</v>
      </c>
      <c r="J36" s="144" t="n">
        <v>2393</v>
      </c>
      <c r="K36" s="144" t="n">
        <v>224</v>
      </c>
      <c r="L36" s="144" t="n">
        <v>3975</v>
      </c>
      <c r="M36" s="144" t="n">
        <v>1954</v>
      </c>
      <c r="N36" s="144" t="n">
        <v>175</v>
      </c>
      <c r="O36" s="144" t="n">
        <v>816</v>
      </c>
      <c r="P36" s="144" t="n">
        <v>439</v>
      </c>
      <c r="Q36" s="144" t="n">
        <v>49</v>
      </c>
      <c r="R36" s="144" t="n">
        <v>0</v>
      </c>
      <c r="S36" s="77" t="n">
        <v>27</v>
      </c>
      <c r="T36" s="77"/>
      <c r="U36" s="77"/>
    </row>
    <row r="37" customFormat="false" ht="15" hidden="false" customHeight="true" outlineLevel="0" collapsed="false">
      <c r="A37" s="77" t="n">
        <v>28</v>
      </c>
      <c r="B37" s="77" t="s">
        <v>224</v>
      </c>
      <c r="C37" s="144" t="n">
        <v>9</v>
      </c>
      <c r="D37" s="144" t="n">
        <v>3</v>
      </c>
      <c r="E37" s="144" t="n">
        <v>6</v>
      </c>
      <c r="F37" s="144" t="n">
        <v>72</v>
      </c>
      <c r="G37" s="144" t="n">
        <v>13</v>
      </c>
      <c r="H37" s="144" t="n">
        <v>59</v>
      </c>
      <c r="I37" s="144" t="n">
        <v>1748</v>
      </c>
      <c r="J37" s="144" t="n">
        <v>886</v>
      </c>
      <c r="K37" s="144" t="n">
        <v>47</v>
      </c>
      <c r="L37" s="144" t="n">
        <v>262</v>
      </c>
      <c r="M37" s="144" t="n">
        <v>126</v>
      </c>
      <c r="N37" s="144" t="n">
        <v>3</v>
      </c>
      <c r="O37" s="144" t="n">
        <v>1486</v>
      </c>
      <c r="P37" s="144" t="n">
        <v>760</v>
      </c>
      <c r="Q37" s="144" t="n">
        <v>44</v>
      </c>
      <c r="R37" s="144" t="n">
        <v>0</v>
      </c>
      <c r="S37" s="77" t="n">
        <v>28</v>
      </c>
      <c r="T37" s="77"/>
      <c r="U37" s="77"/>
    </row>
    <row r="38" customFormat="false" ht="30" hidden="false" customHeight="true" outlineLevel="0" collapsed="false">
      <c r="A38" s="77" t="n">
        <v>29</v>
      </c>
      <c r="B38" s="77" t="s">
        <v>225</v>
      </c>
      <c r="C38" s="144" t="n">
        <v>75</v>
      </c>
      <c r="D38" s="144" t="n">
        <v>36</v>
      </c>
      <c r="E38" s="144" t="n">
        <v>39</v>
      </c>
      <c r="F38" s="144" t="n">
        <v>855</v>
      </c>
      <c r="G38" s="144" t="n">
        <v>467</v>
      </c>
      <c r="H38" s="144" t="n">
        <v>388</v>
      </c>
      <c r="I38" s="144" t="n">
        <v>22144</v>
      </c>
      <c r="J38" s="144" t="n">
        <v>10968</v>
      </c>
      <c r="K38" s="144" t="n">
        <v>1377</v>
      </c>
      <c r="L38" s="144" t="n">
        <v>12336</v>
      </c>
      <c r="M38" s="144" t="n">
        <v>6067</v>
      </c>
      <c r="N38" s="144" t="n">
        <v>697</v>
      </c>
      <c r="O38" s="144" t="n">
        <v>9808</v>
      </c>
      <c r="P38" s="144" t="n">
        <v>4901</v>
      </c>
      <c r="Q38" s="144" t="n">
        <v>680</v>
      </c>
      <c r="R38" s="144" t="n">
        <v>1352</v>
      </c>
      <c r="S38" s="77" t="n">
        <v>29</v>
      </c>
      <c r="T38" s="77"/>
      <c r="U38" s="77"/>
    </row>
    <row r="39" customFormat="false" ht="35.1" hidden="false" customHeight="true" outlineLevel="0" collapsed="false">
      <c r="A39" s="77" t="n">
        <v>30</v>
      </c>
      <c r="B39" s="77" t="s">
        <v>226</v>
      </c>
      <c r="C39" s="144" t="n">
        <v>292</v>
      </c>
      <c r="D39" s="144" t="n">
        <v>160</v>
      </c>
      <c r="E39" s="144" t="n">
        <v>132</v>
      </c>
      <c r="F39" s="144" t="n">
        <v>3546</v>
      </c>
      <c r="G39" s="144" t="n">
        <v>2022</v>
      </c>
      <c r="H39" s="144" t="n">
        <v>1524</v>
      </c>
      <c r="I39" s="144" t="n">
        <v>92028</v>
      </c>
      <c r="J39" s="144" t="n">
        <v>45641</v>
      </c>
      <c r="K39" s="144" t="n">
        <v>12548</v>
      </c>
      <c r="L39" s="144" t="n">
        <v>52853</v>
      </c>
      <c r="M39" s="144" t="n">
        <v>26604</v>
      </c>
      <c r="N39" s="144" t="n">
        <v>7397</v>
      </c>
      <c r="O39" s="144" t="n">
        <v>39175</v>
      </c>
      <c r="P39" s="144" t="n">
        <v>19037</v>
      </c>
      <c r="Q39" s="144" t="n">
        <v>5151</v>
      </c>
      <c r="R39" s="144" t="n">
        <v>3773</v>
      </c>
      <c r="S39" s="77" t="n">
        <v>30</v>
      </c>
      <c r="T39" s="146"/>
      <c r="U39" s="77"/>
    </row>
    <row r="40" customFormat="false" ht="20.4" hidden="false" customHeight="true" outlineLevel="0" collapsed="false">
      <c r="A40" s="77"/>
      <c r="B40" s="77"/>
      <c r="C40" s="77"/>
      <c r="D40" s="77"/>
      <c r="E40" s="77"/>
      <c r="F40" s="77"/>
      <c r="G40" s="77"/>
      <c r="H40" s="77"/>
      <c r="I40" s="77"/>
      <c r="J40" s="77"/>
      <c r="K40" s="77"/>
      <c r="L40" s="77"/>
      <c r="M40" s="77"/>
      <c r="N40" s="77"/>
      <c r="O40" s="77"/>
      <c r="P40" s="77"/>
      <c r="Q40" s="77"/>
      <c r="R40" s="77"/>
      <c r="S40" s="77"/>
      <c r="T40" s="146"/>
      <c r="U40" s="77"/>
    </row>
    <row r="41" customFormat="false" ht="12" hidden="false" customHeight="true" outlineLevel="0" collapsed="false">
      <c r="A41" s="147" t="s">
        <v>245</v>
      </c>
      <c r="B41" s="147"/>
      <c r="C41" s="147"/>
      <c r="D41" s="147"/>
      <c r="E41" s="147"/>
      <c r="F41" s="147"/>
      <c r="G41" s="147"/>
      <c r="H41" s="147"/>
      <c r="I41" s="147"/>
      <c r="J41" s="77"/>
      <c r="K41" s="77"/>
      <c r="L41" s="77"/>
      <c r="M41" s="77"/>
      <c r="N41" s="77"/>
      <c r="O41" s="77"/>
      <c r="P41" s="77"/>
      <c r="Q41" s="77"/>
      <c r="R41" s="77"/>
      <c r="S41" s="77"/>
      <c r="T41" s="77"/>
      <c r="U41" s="77"/>
    </row>
    <row r="42" customFormat="false" ht="9" hidden="false" customHeight="true" outlineLevel="0" collapsed="false">
      <c r="A42" s="147" t="s">
        <v>246</v>
      </c>
      <c r="B42" s="147"/>
      <c r="C42" s="147"/>
      <c r="D42" s="147"/>
      <c r="E42" s="147"/>
      <c r="F42" s="147"/>
      <c r="G42" s="147"/>
      <c r="H42" s="147"/>
      <c r="I42" s="147"/>
      <c r="J42" s="77"/>
      <c r="K42" s="77"/>
      <c r="L42" s="77"/>
      <c r="M42" s="77"/>
      <c r="N42" s="77"/>
      <c r="O42" s="77"/>
      <c r="P42" s="77"/>
      <c r="Q42" s="77"/>
      <c r="R42" s="77"/>
      <c r="S42" s="77"/>
      <c r="T42" s="77"/>
      <c r="U42" s="77"/>
    </row>
    <row r="43" customFormat="false" ht="15.9" hidden="false" customHeight="true" outlineLevel="0" collapsed="false">
      <c r="A43" s="77"/>
      <c r="B43" s="77"/>
      <c r="C43" s="77"/>
      <c r="D43" s="77"/>
      <c r="E43" s="77"/>
      <c r="F43" s="77"/>
      <c r="G43" s="77"/>
      <c r="H43" s="77"/>
      <c r="I43" s="77"/>
      <c r="J43" s="77"/>
      <c r="K43" s="77"/>
      <c r="L43" s="77"/>
      <c r="M43" s="77"/>
      <c r="N43" s="77"/>
      <c r="O43" s="77"/>
      <c r="P43" s="77"/>
      <c r="Q43" s="77"/>
      <c r="R43" s="77"/>
      <c r="S43" s="77"/>
      <c r="T43" s="77"/>
      <c r="U43" s="77"/>
    </row>
    <row r="44" customFormat="false" ht="15.9" hidden="false" customHeight="true" outlineLevel="0" collapsed="false">
      <c r="A44" s="77"/>
      <c r="B44" s="77"/>
      <c r="C44" s="77"/>
      <c r="D44" s="77"/>
      <c r="E44" s="77"/>
      <c r="F44" s="77"/>
      <c r="G44" s="77"/>
      <c r="H44" s="77"/>
      <c r="I44" s="77"/>
      <c r="J44" s="77"/>
      <c r="K44" s="77"/>
      <c r="L44" s="77"/>
      <c r="M44" s="77"/>
      <c r="N44" s="77"/>
      <c r="O44" s="77"/>
      <c r="P44" s="77"/>
      <c r="Q44" s="77"/>
      <c r="R44" s="77"/>
      <c r="S44" s="77"/>
      <c r="T44" s="77"/>
      <c r="U44" s="77"/>
    </row>
    <row r="45" customFormat="false" ht="15.9" hidden="false" customHeight="true" outlineLevel="0" collapsed="false">
      <c r="A45" s="77"/>
      <c r="B45" s="77"/>
      <c r="C45" s="77"/>
      <c r="D45" s="77"/>
      <c r="E45" s="77"/>
      <c r="F45" s="77"/>
      <c r="G45" s="77"/>
      <c r="H45" s="77"/>
      <c r="I45" s="77"/>
      <c r="J45" s="77"/>
      <c r="K45" s="77"/>
      <c r="L45" s="77"/>
      <c r="M45" s="77"/>
      <c r="N45" s="77"/>
      <c r="O45" s="77"/>
      <c r="P45" s="77"/>
      <c r="Q45" s="77"/>
      <c r="R45" s="77"/>
      <c r="S45" s="77"/>
      <c r="T45" s="77"/>
      <c r="U45" s="77"/>
    </row>
    <row r="46" customFormat="false" ht="15.9" hidden="false" customHeight="true" outlineLevel="0" collapsed="false">
      <c r="A46" s="77"/>
      <c r="B46" s="77"/>
      <c r="C46" s="77"/>
      <c r="D46" s="77"/>
      <c r="E46" s="77"/>
      <c r="F46" s="77"/>
      <c r="G46" s="77"/>
      <c r="H46" s="77"/>
      <c r="I46" s="77"/>
      <c r="J46" s="77"/>
      <c r="K46" s="77"/>
      <c r="L46" s="77"/>
      <c r="M46" s="77"/>
      <c r="N46" s="77"/>
      <c r="O46" s="77"/>
      <c r="P46" s="77"/>
      <c r="Q46" s="77"/>
      <c r="R46" s="77"/>
      <c r="S46" s="77"/>
      <c r="T46" s="77"/>
      <c r="U46" s="77"/>
    </row>
    <row r="47" customFormat="false" ht="15.9" hidden="false" customHeight="true" outlineLevel="0" collapsed="false">
      <c r="A47" s="77"/>
      <c r="B47" s="77"/>
      <c r="C47" s="77"/>
      <c r="D47" s="77"/>
      <c r="E47" s="77"/>
      <c r="F47" s="77"/>
      <c r="G47" s="77"/>
      <c r="H47" s="77"/>
      <c r="I47" s="77"/>
      <c r="J47" s="77"/>
      <c r="K47" s="77"/>
      <c r="L47" s="77"/>
      <c r="M47" s="77"/>
      <c r="N47" s="77"/>
      <c r="O47" s="77"/>
      <c r="P47" s="77"/>
      <c r="Q47" s="77"/>
      <c r="R47" s="77"/>
      <c r="S47" s="77"/>
      <c r="T47" s="77"/>
      <c r="U47" s="77"/>
    </row>
    <row r="48" customFormat="false" ht="15.9" hidden="false" customHeight="true" outlineLevel="0" collapsed="false">
      <c r="A48" s="77"/>
      <c r="B48" s="77"/>
      <c r="C48" s="77"/>
      <c r="D48" s="77"/>
      <c r="E48" s="77"/>
      <c r="F48" s="77"/>
      <c r="G48" s="77"/>
      <c r="H48" s="77"/>
      <c r="I48" s="77"/>
      <c r="J48" s="77"/>
      <c r="K48" s="77"/>
      <c r="L48" s="77"/>
      <c r="M48" s="77"/>
      <c r="N48" s="77"/>
      <c r="O48" s="77"/>
      <c r="P48" s="77"/>
      <c r="Q48" s="77"/>
      <c r="R48" s="77"/>
      <c r="S48" s="77"/>
      <c r="T48" s="77"/>
      <c r="U48" s="77"/>
    </row>
    <row r="49" customFormat="false" ht="15.9" hidden="false" customHeight="true" outlineLevel="0" collapsed="false">
      <c r="A49" s="77"/>
      <c r="B49" s="77"/>
      <c r="C49" s="77"/>
      <c r="D49" s="77"/>
      <c r="E49" s="77"/>
      <c r="F49" s="77"/>
      <c r="G49" s="77"/>
      <c r="H49" s="77"/>
      <c r="I49" s="77"/>
      <c r="J49" s="77"/>
      <c r="K49" s="77"/>
      <c r="L49" s="77"/>
      <c r="M49" s="77"/>
      <c r="N49" s="77"/>
      <c r="O49" s="77"/>
      <c r="P49" s="77"/>
      <c r="Q49" s="77"/>
      <c r="R49" s="77"/>
      <c r="S49" s="77"/>
      <c r="T49" s="77"/>
      <c r="U49" s="77"/>
    </row>
    <row r="50" customFormat="false" ht="15.9" hidden="false" customHeight="true" outlineLevel="0" collapsed="false">
      <c r="A50" s="77"/>
      <c r="B50" s="77"/>
      <c r="C50" s="77"/>
      <c r="D50" s="77"/>
      <c r="E50" s="77"/>
      <c r="F50" s="77"/>
      <c r="G50" s="77"/>
      <c r="H50" s="77"/>
      <c r="I50" s="77"/>
      <c r="J50" s="77"/>
      <c r="K50" s="77"/>
      <c r="L50" s="77"/>
      <c r="M50" s="77"/>
      <c r="N50" s="77"/>
      <c r="O50" s="77"/>
      <c r="P50" s="77"/>
      <c r="Q50" s="77"/>
      <c r="R50" s="77"/>
      <c r="S50" s="77"/>
      <c r="T50" s="77"/>
      <c r="U50" s="77"/>
    </row>
    <row r="51" customFormat="false" ht="15.9" hidden="false" customHeight="true" outlineLevel="0" collapsed="false">
      <c r="A51" s="77"/>
      <c r="B51" s="77"/>
      <c r="C51" s="77"/>
      <c r="D51" s="77"/>
      <c r="E51" s="77"/>
      <c r="F51" s="77"/>
      <c r="G51" s="77"/>
      <c r="H51" s="77"/>
      <c r="I51" s="77"/>
      <c r="J51" s="77"/>
      <c r="K51" s="77"/>
      <c r="L51" s="77"/>
      <c r="M51" s="77"/>
      <c r="N51" s="77"/>
      <c r="O51" s="77"/>
      <c r="P51" s="77"/>
      <c r="Q51" s="77"/>
      <c r="R51" s="77"/>
      <c r="S51" s="77"/>
      <c r="T51" s="77"/>
      <c r="U51" s="77"/>
    </row>
    <row r="52" customFormat="false" ht="15.9" hidden="false" customHeight="true" outlineLevel="0" collapsed="false">
      <c r="A52" s="77"/>
      <c r="B52" s="77"/>
      <c r="C52" s="77"/>
      <c r="D52" s="77"/>
      <c r="E52" s="77"/>
      <c r="F52" s="77"/>
      <c r="G52" s="77"/>
      <c r="H52" s="77"/>
      <c r="I52" s="77"/>
      <c r="J52" s="77"/>
      <c r="K52" s="77"/>
      <c r="L52" s="77"/>
      <c r="M52" s="77"/>
      <c r="N52" s="77"/>
      <c r="O52" s="77"/>
      <c r="P52" s="77"/>
      <c r="Q52" s="77"/>
      <c r="R52" s="77"/>
      <c r="S52" s="77"/>
      <c r="T52" s="77"/>
      <c r="U52" s="77"/>
    </row>
    <row r="53" customFormat="false" ht="10.2" hidden="false" customHeight="false" outlineLevel="0" collapsed="false">
      <c r="A53" s="77"/>
      <c r="B53" s="77"/>
      <c r="C53" s="77"/>
      <c r="D53" s="77"/>
      <c r="E53" s="77"/>
      <c r="F53" s="77"/>
      <c r="G53" s="77"/>
      <c r="H53" s="77"/>
      <c r="I53" s="77"/>
      <c r="J53" s="77"/>
      <c r="K53" s="77"/>
      <c r="L53" s="77"/>
      <c r="M53" s="77"/>
      <c r="N53" s="77"/>
      <c r="O53" s="77"/>
      <c r="P53" s="77"/>
      <c r="Q53" s="77"/>
      <c r="R53" s="77"/>
      <c r="S53" s="77"/>
      <c r="T53" s="77"/>
      <c r="U53" s="77"/>
    </row>
    <row r="54" customFormat="false" ht="10.2" hidden="false" customHeight="false" outlineLevel="0" collapsed="false">
      <c r="A54" s="77"/>
      <c r="B54" s="77"/>
      <c r="C54" s="77"/>
      <c r="D54" s="77"/>
      <c r="E54" s="77"/>
      <c r="F54" s="77"/>
      <c r="G54" s="77"/>
      <c r="H54" s="77"/>
      <c r="I54" s="77"/>
      <c r="J54" s="77"/>
      <c r="K54" s="77"/>
      <c r="L54" s="77"/>
      <c r="M54" s="77"/>
      <c r="N54" s="77"/>
      <c r="O54" s="77"/>
      <c r="P54" s="77"/>
      <c r="Q54" s="77"/>
      <c r="R54" s="77"/>
      <c r="S54" s="77"/>
      <c r="T54" s="77"/>
      <c r="U54" s="77"/>
    </row>
    <row r="55" customFormat="false" ht="10.2" hidden="false" customHeight="false" outlineLevel="0" collapsed="false">
      <c r="A55" s="77"/>
      <c r="B55" s="77"/>
      <c r="C55" s="77"/>
      <c r="D55" s="77"/>
      <c r="E55" s="77"/>
      <c r="F55" s="77"/>
      <c r="G55" s="77"/>
      <c r="H55" s="77"/>
      <c r="I55" s="77"/>
      <c r="J55" s="77"/>
      <c r="K55" s="77"/>
      <c r="L55" s="77"/>
      <c r="M55" s="77"/>
      <c r="N55" s="77"/>
      <c r="O55" s="77"/>
      <c r="P55" s="77"/>
      <c r="Q55" s="77"/>
      <c r="R55" s="77"/>
      <c r="S55" s="77"/>
      <c r="T55" s="77"/>
      <c r="U55" s="77"/>
    </row>
    <row r="56" customFormat="false" ht="10.2" hidden="false" customHeight="false" outlineLevel="0" collapsed="false">
      <c r="A56" s="77"/>
      <c r="B56" s="77"/>
      <c r="C56" s="77"/>
      <c r="D56" s="77"/>
      <c r="E56" s="77"/>
      <c r="F56" s="77"/>
      <c r="G56" s="77"/>
      <c r="H56" s="77"/>
      <c r="I56" s="77"/>
      <c r="J56" s="77"/>
      <c r="K56" s="77"/>
      <c r="L56" s="77"/>
      <c r="M56" s="77"/>
      <c r="N56" s="77"/>
      <c r="O56" s="77"/>
      <c r="P56" s="77"/>
      <c r="Q56" s="77"/>
      <c r="R56" s="77"/>
      <c r="S56" s="77"/>
      <c r="T56" s="77"/>
      <c r="U56" s="77"/>
    </row>
    <row r="57" customFormat="false" ht="10.2" hidden="false" customHeight="false" outlineLevel="0" collapsed="false">
      <c r="A57" s="77"/>
      <c r="B57" s="77"/>
      <c r="C57" s="77"/>
      <c r="D57" s="77"/>
      <c r="E57" s="77"/>
      <c r="F57" s="77"/>
      <c r="G57" s="77"/>
      <c r="H57" s="77"/>
      <c r="I57" s="77"/>
      <c r="J57" s="77"/>
      <c r="K57" s="77"/>
      <c r="L57" s="77"/>
      <c r="M57" s="77"/>
      <c r="N57" s="77"/>
      <c r="O57" s="77"/>
      <c r="P57" s="77"/>
      <c r="Q57" s="77"/>
      <c r="R57" s="77"/>
      <c r="S57" s="77"/>
      <c r="T57" s="77"/>
      <c r="U57" s="77"/>
    </row>
    <row r="58" customFormat="false" ht="10.2" hidden="false" customHeight="false" outlineLevel="0" collapsed="false">
      <c r="A58" s="77"/>
      <c r="B58" s="77"/>
      <c r="C58" s="77"/>
      <c r="D58" s="77"/>
      <c r="E58" s="77"/>
      <c r="F58" s="77"/>
      <c r="G58" s="77"/>
      <c r="H58" s="77"/>
      <c r="I58" s="77"/>
      <c r="J58" s="77"/>
      <c r="K58" s="77"/>
      <c r="L58" s="77"/>
      <c r="M58" s="77"/>
      <c r="N58" s="77"/>
      <c r="O58" s="77"/>
      <c r="P58" s="77"/>
      <c r="Q58" s="77"/>
      <c r="R58" s="77"/>
      <c r="S58" s="77"/>
      <c r="T58" s="77"/>
      <c r="U58" s="77"/>
    </row>
    <row r="59" customFormat="false" ht="10.2" hidden="false" customHeight="false" outlineLevel="0" collapsed="false">
      <c r="A59" s="77"/>
      <c r="B59" s="77"/>
      <c r="C59" s="77"/>
      <c r="D59" s="77"/>
      <c r="E59" s="77"/>
      <c r="F59" s="77"/>
      <c r="G59" s="77"/>
      <c r="H59" s="77"/>
      <c r="I59" s="77"/>
      <c r="J59" s="77"/>
      <c r="K59" s="77"/>
      <c r="L59" s="77"/>
      <c r="M59" s="77"/>
      <c r="N59" s="77"/>
      <c r="O59" s="77"/>
      <c r="P59" s="77"/>
      <c r="Q59" s="77"/>
      <c r="R59" s="77"/>
      <c r="S59" s="77"/>
      <c r="T59" s="77"/>
      <c r="U59" s="77"/>
    </row>
    <row r="60" customFormat="false" ht="10.2" hidden="false" customHeight="false" outlineLevel="0" collapsed="false">
      <c r="A60" s="77"/>
      <c r="B60" s="77"/>
      <c r="C60" s="77"/>
      <c r="D60" s="77"/>
      <c r="E60" s="77"/>
      <c r="F60" s="77"/>
      <c r="G60" s="77"/>
      <c r="H60" s="77"/>
      <c r="I60" s="77"/>
      <c r="J60" s="77"/>
      <c r="K60" s="77"/>
      <c r="L60" s="77"/>
      <c r="M60" s="77"/>
      <c r="N60" s="77"/>
      <c r="O60" s="77"/>
      <c r="P60" s="77"/>
      <c r="Q60" s="77"/>
      <c r="R60" s="77"/>
      <c r="S60" s="77"/>
      <c r="T60" s="77"/>
      <c r="U60" s="77"/>
    </row>
    <row r="61" customFormat="false" ht="10.2" hidden="false" customHeight="false" outlineLevel="0" collapsed="false">
      <c r="A61" s="77"/>
      <c r="B61" s="77"/>
      <c r="C61" s="77"/>
      <c r="D61" s="77"/>
      <c r="E61" s="77"/>
      <c r="F61" s="77"/>
      <c r="G61" s="77"/>
      <c r="H61" s="77"/>
      <c r="I61" s="77"/>
      <c r="J61" s="77"/>
      <c r="K61" s="77"/>
      <c r="L61" s="77"/>
      <c r="M61" s="77"/>
      <c r="N61" s="77"/>
      <c r="O61" s="77"/>
      <c r="P61" s="77"/>
      <c r="Q61" s="77"/>
      <c r="R61" s="77"/>
      <c r="S61" s="77"/>
      <c r="T61" s="77"/>
      <c r="U61" s="77"/>
    </row>
    <row r="62" customFormat="false" ht="10.2" hidden="false" customHeight="false" outlineLevel="0" collapsed="false">
      <c r="A62" s="77"/>
      <c r="B62" s="77"/>
      <c r="C62" s="77"/>
      <c r="D62" s="77"/>
      <c r="E62" s="77"/>
      <c r="F62" s="77"/>
      <c r="G62" s="77"/>
      <c r="H62" s="77"/>
      <c r="I62" s="77"/>
      <c r="J62" s="77"/>
      <c r="K62" s="77"/>
      <c r="L62" s="77"/>
      <c r="M62" s="77"/>
      <c r="N62" s="77"/>
      <c r="O62" s="77"/>
      <c r="P62" s="77"/>
      <c r="Q62" s="77"/>
      <c r="R62" s="77"/>
      <c r="S62" s="77"/>
      <c r="T62" s="77"/>
      <c r="U62" s="77"/>
    </row>
    <row r="63" customFormat="false" ht="10.2" hidden="false" customHeight="false" outlineLevel="0" collapsed="false">
      <c r="A63" s="77"/>
      <c r="B63" s="77"/>
      <c r="C63" s="77"/>
      <c r="D63" s="77"/>
      <c r="E63" s="77"/>
      <c r="F63" s="77"/>
      <c r="G63" s="77"/>
      <c r="H63" s="77"/>
      <c r="I63" s="77"/>
      <c r="J63" s="77"/>
      <c r="K63" s="77"/>
      <c r="L63" s="77"/>
      <c r="M63" s="77"/>
      <c r="N63" s="77"/>
      <c r="O63" s="77"/>
      <c r="P63" s="77"/>
      <c r="Q63" s="77"/>
      <c r="R63" s="77"/>
      <c r="S63" s="77"/>
      <c r="T63" s="77"/>
      <c r="U63" s="77"/>
    </row>
    <row r="64" customFormat="false" ht="10.2" hidden="false" customHeight="false" outlineLevel="0" collapsed="false">
      <c r="A64" s="77"/>
      <c r="B64" s="77"/>
      <c r="C64" s="77"/>
      <c r="D64" s="77"/>
      <c r="E64" s="77"/>
      <c r="F64" s="77"/>
      <c r="G64" s="77"/>
      <c r="H64" s="77"/>
      <c r="I64" s="77"/>
      <c r="J64" s="77"/>
      <c r="K64" s="77"/>
      <c r="L64" s="77"/>
      <c r="M64" s="77"/>
      <c r="N64" s="77"/>
      <c r="O64" s="77"/>
      <c r="P64" s="77"/>
      <c r="Q64" s="77"/>
      <c r="R64" s="77"/>
      <c r="S64" s="77"/>
      <c r="T64" s="77"/>
      <c r="U64" s="77"/>
    </row>
    <row r="65" customFormat="false" ht="10.2" hidden="false" customHeight="false" outlineLevel="0" collapsed="false">
      <c r="A65" s="77"/>
      <c r="B65" s="77"/>
      <c r="C65" s="77"/>
      <c r="D65" s="77"/>
      <c r="E65" s="77"/>
      <c r="F65" s="77"/>
      <c r="G65" s="77"/>
      <c r="H65" s="77"/>
      <c r="I65" s="77"/>
      <c r="J65" s="77"/>
      <c r="K65" s="77"/>
      <c r="L65" s="77"/>
      <c r="M65" s="77"/>
      <c r="N65" s="77"/>
      <c r="O65" s="77"/>
      <c r="P65" s="77"/>
      <c r="Q65" s="77"/>
      <c r="R65" s="77"/>
      <c r="S65" s="77"/>
      <c r="T65" s="77"/>
      <c r="U65" s="77"/>
    </row>
    <row r="66" customFormat="false" ht="10.2" hidden="false" customHeight="false" outlineLevel="0" collapsed="false">
      <c r="A66" s="77"/>
      <c r="B66" s="77"/>
      <c r="C66" s="77"/>
      <c r="D66" s="77"/>
      <c r="E66" s="77"/>
      <c r="F66" s="77"/>
      <c r="G66" s="77"/>
      <c r="H66" s="77"/>
      <c r="I66" s="77"/>
      <c r="J66" s="77"/>
      <c r="K66" s="77"/>
      <c r="L66" s="77"/>
      <c r="M66" s="77"/>
      <c r="N66" s="77"/>
      <c r="O66" s="77"/>
      <c r="P66" s="77"/>
      <c r="Q66" s="77"/>
      <c r="R66" s="77"/>
      <c r="S66" s="77"/>
      <c r="T66" s="77"/>
      <c r="U66" s="77"/>
    </row>
    <row r="67" customFormat="false" ht="10.2" hidden="false" customHeight="false" outlineLevel="0" collapsed="false">
      <c r="A67" s="77"/>
      <c r="B67" s="77"/>
      <c r="C67" s="77"/>
      <c r="D67" s="77"/>
      <c r="E67" s="77"/>
      <c r="F67" s="77"/>
      <c r="G67" s="77"/>
      <c r="H67" s="77"/>
      <c r="I67" s="77"/>
      <c r="J67" s="77"/>
      <c r="K67" s="77"/>
      <c r="L67" s="77"/>
      <c r="M67" s="77"/>
      <c r="N67" s="77"/>
      <c r="O67" s="77"/>
      <c r="P67" s="77"/>
      <c r="Q67" s="77"/>
      <c r="R67" s="77"/>
      <c r="S67" s="77"/>
      <c r="T67" s="77"/>
      <c r="U67" s="77"/>
    </row>
    <row r="68" customFormat="false" ht="10.2" hidden="false" customHeight="false" outlineLevel="0" collapsed="false">
      <c r="A68" s="77"/>
      <c r="B68" s="77"/>
      <c r="C68" s="77"/>
      <c r="D68" s="77"/>
      <c r="E68" s="77"/>
      <c r="F68" s="77"/>
      <c r="G68" s="77"/>
      <c r="H68" s="77"/>
      <c r="I68" s="77"/>
      <c r="J68" s="77"/>
      <c r="K68" s="77"/>
      <c r="L68" s="77"/>
      <c r="M68" s="77"/>
      <c r="N68" s="77"/>
      <c r="O68" s="77"/>
      <c r="P68" s="77"/>
      <c r="Q68" s="77"/>
      <c r="R68" s="77"/>
      <c r="S68" s="77"/>
      <c r="T68" s="77"/>
      <c r="U68" s="77"/>
    </row>
    <row r="69" customFormat="false" ht="10.2" hidden="false" customHeight="false" outlineLevel="0" collapsed="false">
      <c r="A69" s="77"/>
      <c r="B69" s="77"/>
      <c r="C69" s="77"/>
      <c r="D69" s="77"/>
      <c r="E69" s="77"/>
      <c r="F69" s="77"/>
      <c r="G69" s="77"/>
      <c r="H69" s="77"/>
      <c r="I69" s="77"/>
      <c r="J69" s="77"/>
      <c r="K69" s="77"/>
      <c r="L69" s="77"/>
      <c r="M69" s="77"/>
      <c r="N69" s="77"/>
      <c r="O69" s="77"/>
      <c r="P69" s="77"/>
      <c r="Q69" s="77"/>
      <c r="R69" s="77"/>
      <c r="S69" s="77"/>
      <c r="T69" s="77"/>
      <c r="U69" s="77"/>
    </row>
    <row r="70" customFormat="false" ht="10.2" hidden="false" customHeight="false" outlineLevel="0" collapsed="false">
      <c r="A70" s="77"/>
      <c r="B70" s="77"/>
      <c r="C70" s="77"/>
      <c r="D70" s="77"/>
      <c r="E70" s="77"/>
      <c r="F70" s="77"/>
      <c r="G70" s="77"/>
      <c r="H70" s="77"/>
      <c r="I70" s="77"/>
      <c r="J70" s="77"/>
      <c r="K70" s="77"/>
      <c r="L70" s="77"/>
      <c r="M70" s="77"/>
      <c r="N70" s="77"/>
      <c r="O70" s="77"/>
      <c r="P70" s="77"/>
      <c r="Q70" s="77"/>
      <c r="R70" s="77"/>
      <c r="S70" s="77"/>
      <c r="T70" s="77"/>
      <c r="U70" s="77"/>
    </row>
    <row r="71" customFormat="false" ht="10.2" hidden="false" customHeight="false" outlineLevel="0" collapsed="false">
      <c r="A71" s="77"/>
      <c r="B71" s="77"/>
      <c r="C71" s="77"/>
      <c r="D71" s="77"/>
      <c r="E71" s="77"/>
      <c r="F71" s="77"/>
      <c r="G71" s="77"/>
      <c r="H71" s="77"/>
      <c r="I71" s="77"/>
      <c r="J71" s="77"/>
      <c r="K71" s="77"/>
      <c r="L71" s="77"/>
      <c r="M71" s="77"/>
      <c r="N71" s="77"/>
      <c r="O71" s="77"/>
      <c r="P71" s="77"/>
      <c r="Q71" s="77"/>
      <c r="R71" s="77"/>
      <c r="S71" s="77"/>
      <c r="T71" s="77"/>
      <c r="U71" s="77"/>
    </row>
  </sheetData>
  <sheetProtection sheet="true" password="cff0" objects="true" scenarios="true"/>
  <mergeCells count="28">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 ref="T39:T4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77" width="22.99"/>
    <col collapsed="false" customWidth="true" hidden="false" outlineLevel="0" max="2" min="2" style="77" width="9.71"/>
    <col collapsed="false" customWidth="true" hidden="false" outlineLevel="0" max="10" min="3" style="77" width="8.27"/>
    <col collapsed="false" customWidth="false" hidden="false" outlineLevel="0" max="257" min="11" style="77" width="11.99"/>
  </cols>
  <sheetData>
    <row r="1" customFormat="false" ht="19.5" hidden="false" customHeight="true" outlineLevel="0" collapsed="false">
      <c r="A1" s="61" t="s">
        <v>130</v>
      </c>
    </row>
    <row r="2" customFormat="false" ht="20.1" hidden="false" customHeight="true" outlineLevel="0" collapsed="false">
      <c r="A2" s="84" t="s">
        <v>227</v>
      </c>
      <c r="K2" s="78"/>
      <c r="L2" s="79"/>
    </row>
    <row r="3" customFormat="false" ht="18" hidden="false" customHeight="true" outlineLevel="0" collapsed="false">
      <c r="A3" s="148" t="s">
        <v>247</v>
      </c>
      <c r="B3" s="148"/>
      <c r="C3" s="148"/>
      <c r="D3" s="148"/>
      <c r="E3" s="148"/>
      <c r="F3" s="148"/>
      <c r="G3" s="148"/>
      <c r="H3" s="148"/>
      <c r="I3" s="148"/>
      <c r="J3" s="148"/>
      <c r="K3" s="113"/>
    </row>
    <row r="4" customFormat="false" ht="18" hidden="false" customHeight="true" outlineLevel="0" collapsed="false">
      <c r="A4" s="149" t="s">
        <v>193</v>
      </c>
      <c r="B4" s="150" t="s">
        <v>248</v>
      </c>
      <c r="C4" s="92" t="s">
        <v>249</v>
      </c>
      <c r="D4" s="92"/>
      <c r="E4" s="92"/>
      <c r="F4" s="92"/>
      <c r="G4" s="92"/>
      <c r="H4" s="92"/>
      <c r="I4" s="92"/>
      <c r="J4" s="92"/>
    </row>
    <row r="5" customFormat="false" ht="26.1" hidden="false" customHeight="true" outlineLevel="0" collapsed="false">
      <c r="A5" s="149"/>
      <c r="B5" s="150"/>
      <c r="C5" s="91" t="s">
        <v>250</v>
      </c>
      <c r="D5" s="91" t="s">
        <v>251</v>
      </c>
      <c r="E5" s="91" t="s">
        <v>252</v>
      </c>
      <c r="F5" s="91" t="s">
        <v>253</v>
      </c>
      <c r="G5" s="91" t="s">
        <v>254</v>
      </c>
      <c r="H5" s="91" t="s">
        <v>255</v>
      </c>
      <c r="I5" s="91" t="s">
        <v>256</v>
      </c>
      <c r="J5" s="151" t="s">
        <v>257</v>
      </c>
    </row>
    <row r="6" customFormat="false" ht="30" hidden="false" customHeight="true" outlineLevel="0" collapsed="false">
      <c r="A6" s="42" t="s">
        <v>197</v>
      </c>
      <c r="B6" s="152" t="n">
        <v>37</v>
      </c>
      <c r="C6" s="152" t="n">
        <v>6</v>
      </c>
      <c r="D6" s="152" t="n">
        <v>3</v>
      </c>
      <c r="E6" s="152" t="n">
        <v>7</v>
      </c>
      <c r="F6" s="152" t="n">
        <v>1</v>
      </c>
      <c r="G6" s="152" t="n">
        <v>9</v>
      </c>
      <c r="H6" s="152" t="n">
        <v>10</v>
      </c>
      <c r="I6" s="152" t="n">
        <v>1</v>
      </c>
      <c r="J6" s="152" t="n">
        <v>0</v>
      </c>
    </row>
    <row r="7" customFormat="false" ht="17.1" hidden="false" customHeight="true" outlineLevel="0" collapsed="false">
      <c r="A7" s="77" t="s">
        <v>198</v>
      </c>
      <c r="B7" s="152" t="n">
        <v>207</v>
      </c>
      <c r="C7" s="152" t="n">
        <v>6</v>
      </c>
      <c r="D7" s="152" t="n">
        <v>7</v>
      </c>
      <c r="E7" s="152" t="n">
        <v>39</v>
      </c>
      <c r="F7" s="152" t="n">
        <v>36</v>
      </c>
      <c r="G7" s="152" t="n">
        <v>62</v>
      </c>
      <c r="H7" s="152" t="n">
        <v>29</v>
      </c>
      <c r="I7" s="152" t="n">
        <v>28</v>
      </c>
      <c r="J7" s="152" t="n">
        <v>0</v>
      </c>
    </row>
    <row r="8" customFormat="false" ht="17.1" hidden="false" customHeight="true" outlineLevel="0" collapsed="false">
      <c r="A8" s="77" t="s">
        <v>199</v>
      </c>
      <c r="B8" s="152" t="n">
        <v>24</v>
      </c>
      <c r="C8" s="152" t="n">
        <v>4</v>
      </c>
      <c r="D8" s="152" t="n">
        <v>2</v>
      </c>
      <c r="E8" s="152" t="n">
        <v>4</v>
      </c>
      <c r="F8" s="152" t="n">
        <v>1</v>
      </c>
      <c r="G8" s="152" t="n">
        <v>4</v>
      </c>
      <c r="H8" s="152" t="n">
        <v>2</v>
      </c>
      <c r="I8" s="152" t="n">
        <v>7</v>
      </c>
      <c r="J8" s="152" t="n">
        <v>0</v>
      </c>
    </row>
    <row r="9" customFormat="false" ht="17.1" hidden="false" customHeight="true" outlineLevel="0" collapsed="false">
      <c r="A9" s="77" t="s">
        <v>200</v>
      </c>
      <c r="B9" s="152" t="n">
        <v>102</v>
      </c>
      <c r="C9" s="152" t="n">
        <v>1</v>
      </c>
      <c r="D9" s="152" t="n">
        <v>4</v>
      </c>
      <c r="E9" s="152" t="n">
        <v>12</v>
      </c>
      <c r="F9" s="152" t="n">
        <v>18</v>
      </c>
      <c r="G9" s="152" t="n">
        <v>34</v>
      </c>
      <c r="H9" s="152" t="n">
        <v>18</v>
      </c>
      <c r="I9" s="152" t="n">
        <v>11</v>
      </c>
      <c r="J9" s="152" t="n">
        <v>4</v>
      </c>
    </row>
    <row r="10" customFormat="false" ht="30" hidden="false" customHeight="true" outlineLevel="0" collapsed="false">
      <c r="A10" s="77" t="s">
        <v>201</v>
      </c>
      <c r="B10" s="152" t="n">
        <v>176</v>
      </c>
      <c r="C10" s="152" t="n">
        <v>3</v>
      </c>
      <c r="D10" s="152" t="n">
        <v>11</v>
      </c>
      <c r="E10" s="152" t="n">
        <v>35</v>
      </c>
      <c r="F10" s="152" t="n">
        <v>36</v>
      </c>
      <c r="G10" s="152" t="n">
        <v>59</v>
      </c>
      <c r="H10" s="152" t="n">
        <v>21</v>
      </c>
      <c r="I10" s="152" t="n">
        <v>11</v>
      </c>
      <c r="J10" s="152" t="n">
        <v>0</v>
      </c>
    </row>
    <row r="11" customFormat="false" ht="17.1" hidden="false" customHeight="true" outlineLevel="0" collapsed="false">
      <c r="A11" s="77" t="s">
        <v>202</v>
      </c>
      <c r="B11" s="152" t="n">
        <v>39</v>
      </c>
      <c r="C11" s="152" t="n">
        <v>5</v>
      </c>
      <c r="D11" s="152" t="n">
        <v>6</v>
      </c>
      <c r="E11" s="152" t="n">
        <v>9</v>
      </c>
      <c r="F11" s="152" t="n">
        <v>7</v>
      </c>
      <c r="G11" s="152" t="n">
        <v>5</v>
      </c>
      <c r="H11" s="152" t="n">
        <v>2</v>
      </c>
      <c r="I11" s="152" t="n">
        <v>5</v>
      </c>
      <c r="J11" s="152" t="n">
        <v>0</v>
      </c>
    </row>
    <row r="12" customFormat="false" ht="17.1" hidden="false" customHeight="true" outlineLevel="0" collapsed="false">
      <c r="A12" s="77" t="s">
        <v>203</v>
      </c>
      <c r="B12" s="152" t="n">
        <v>74</v>
      </c>
      <c r="C12" s="152" t="n">
        <v>0</v>
      </c>
      <c r="D12" s="152" t="n">
        <v>2</v>
      </c>
      <c r="E12" s="152" t="n">
        <v>9</v>
      </c>
      <c r="F12" s="152" t="n">
        <v>11</v>
      </c>
      <c r="G12" s="152" t="n">
        <v>31</v>
      </c>
      <c r="H12" s="152" t="n">
        <v>13</v>
      </c>
      <c r="I12" s="152" t="n">
        <v>8</v>
      </c>
      <c r="J12" s="152" t="n">
        <v>0</v>
      </c>
    </row>
    <row r="13" customFormat="false" ht="17.1" hidden="false" customHeight="true" outlineLevel="0" collapsed="false">
      <c r="A13" s="77" t="s">
        <v>204</v>
      </c>
      <c r="B13" s="152" t="n">
        <v>80</v>
      </c>
      <c r="C13" s="152" t="n">
        <v>1</v>
      </c>
      <c r="D13" s="152" t="n">
        <v>3</v>
      </c>
      <c r="E13" s="152" t="n">
        <v>7</v>
      </c>
      <c r="F13" s="152" t="n">
        <v>19</v>
      </c>
      <c r="G13" s="152" t="n">
        <v>30</v>
      </c>
      <c r="H13" s="152" t="n">
        <v>16</v>
      </c>
      <c r="I13" s="152" t="n">
        <v>4</v>
      </c>
      <c r="J13" s="152" t="n">
        <v>0</v>
      </c>
    </row>
    <row r="14" customFormat="false" ht="17.1" hidden="false" customHeight="true" outlineLevel="0" collapsed="false">
      <c r="A14" s="77" t="s">
        <v>205</v>
      </c>
      <c r="B14" s="152" t="n">
        <v>192</v>
      </c>
      <c r="C14" s="152" t="n">
        <v>17</v>
      </c>
      <c r="D14" s="152" t="n">
        <v>7</v>
      </c>
      <c r="E14" s="152" t="n">
        <v>24</v>
      </c>
      <c r="F14" s="152" t="n">
        <v>26</v>
      </c>
      <c r="G14" s="152" t="n">
        <v>36</v>
      </c>
      <c r="H14" s="152" t="n">
        <v>35</v>
      </c>
      <c r="I14" s="152" t="n">
        <v>44</v>
      </c>
      <c r="J14" s="152" t="n">
        <v>3</v>
      </c>
    </row>
    <row r="15" customFormat="false" ht="17.1" hidden="false" customHeight="true" outlineLevel="0" collapsed="false">
      <c r="A15" s="77" t="s">
        <v>206</v>
      </c>
      <c r="B15" s="152" t="n">
        <v>19</v>
      </c>
      <c r="C15" s="152" t="n">
        <v>0</v>
      </c>
      <c r="D15" s="152" t="n">
        <v>0</v>
      </c>
      <c r="E15" s="152" t="n">
        <v>2</v>
      </c>
      <c r="F15" s="152" t="n">
        <v>0</v>
      </c>
      <c r="G15" s="152" t="n">
        <v>1</v>
      </c>
      <c r="H15" s="152" t="n">
        <v>3</v>
      </c>
      <c r="I15" s="152" t="n">
        <v>13</v>
      </c>
      <c r="J15" s="152" t="n">
        <v>0</v>
      </c>
    </row>
    <row r="16" customFormat="false" ht="17.1" hidden="false" customHeight="true" outlineLevel="0" collapsed="false">
      <c r="A16" s="77" t="s">
        <v>207</v>
      </c>
      <c r="B16" s="152" t="n">
        <v>24</v>
      </c>
      <c r="C16" s="152" t="n">
        <v>0</v>
      </c>
      <c r="D16" s="152" t="n">
        <v>1</v>
      </c>
      <c r="E16" s="152" t="n">
        <v>4</v>
      </c>
      <c r="F16" s="152" t="n">
        <v>2</v>
      </c>
      <c r="G16" s="152" t="n">
        <v>6</v>
      </c>
      <c r="H16" s="152" t="n">
        <v>8</v>
      </c>
      <c r="I16" s="152" t="n">
        <v>3</v>
      </c>
      <c r="J16" s="152" t="n">
        <v>0</v>
      </c>
    </row>
    <row r="17" customFormat="false" ht="17.1" hidden="false" customHeight="true" outlineLevel="0" collapsed="false">
      <c r="A17" s="77" t="s">
        <v>208</v>
      </c>
      <c r="B17" s="152" t="n">
        <v>54</v>
      </c>
      <c r="C17" s="152" t="n">
        <v>0</v>
      </c>
      <c r="D17" s="152" t="n">
        <v>0</v>
      </c>
      <c r="E17" s="152" t="n">
        <v>3</v>
      </c>
      <c r="F17" s="152" t="n">
        <v>11</v>
      </c>
      <c r="G17" s="152" t="n">
        <v>18</v>
      </c>
      <c r="H17" s="152" t="n">
        <v>11</v>
      </c>
      <c r="I17" s="152" t="n">
        <v>11</v>
      </c>
      <c r="J17" s="152" t="n">
        <v>0</v>
      </c>
    </row>
    <row r="18" customFormat="false" ht="17.1" hidden="false" customHeight="true" outlineLevel="0" collapsed="false">
      <c r="A18" s="77" t="s">
        <v>209</v>
      </c>
      <c r="B18" s="152" t="n">
        <v>59</v>
      </c>
      <c r="C18" s="152" t="n">
        <v>0</v>
      </c>
      <c r="D18" s="152" t="n">
        <v>2</v>
      </c>
      <c r="E18" s="152" t="n">
        <v>6</v>
      </c>
      <c r="F18" s="152" t="n">
        <v>22</v>
      </c>
      <c r="G18" s="152" t="n">
        <v>17</v>
      </c>
      <c r="H18" s="152" t="n">
        <v>8</v>
      </c>
      <c r="I18" s="152" t="n">
        <v>3</v>
      </c>
      <c r="J18" s="152" t="n">
        <v>1</v>
      </c>
    </row>
    <row r="19" customFormat="false" ht="17.1" hidden="false" customHeight="true" outlineLevel="0" collapsed="false">
      <c r="A19" s="77" t="s">
        <v>210</v>
      </c>
      <c r="B19" s="152" t="n">
        <v>141</v>
      </c>
      <c r="C19" s="152" t="n">
        <v>10</v>
      </c>
      <c r="D19" s="152" t="n">
        <v>11</v>
      </c>
      <c r="E19" s="152" t="n">
        <v>24</v>
      </c>
      <c r="F19" s="152" t="n">
        <v>24</v>
      </c>
      <c r="G19" s="152" t="n">
        <v>43</v>
      </c>
      <c r="H19" s="152" t="n">
        <v>15</v>
      </c>
      <c r="I19" s="152" t="n">
        <v>12</v>
      </c>
      <c r="J19" s="152" t="n">
        <v>2</v>
      </c>
    </row>
    <row r="20" customFormat="false" ht="30" hidden="false" customHeight="true" outlineLevel="0" collapsed="false">
      <c r="A20" s="77" t="s">
        <v>211</v>
      </c>
      <c r="B20" s="152" t="n">
        <v>1228</v>
      </c>
      <c r="C20" s="152" t="n">
        <v>53</v>
      </c>
      <c r="D20" s="152" t="n">
        <v>59</v>
      </c>
      <c r="E20" s="152" t="n">
        <v>185</v>
      </c>
      <c r="F20" s="152" t="n">
        <v>214</v>
      </c>
      <c r="G20" s="152" t="n">
        <v>355</v>
      </c>
      <c r="H20" s="152" t="n">
        <v>191</v>
      </c>
      <c r="I20" s="152" t="n">
        <v>161</v>
      </c>
      <c r="J20" s="152" t="n">
        <v>10</v>
      </c>
    </row>
    <row r="21" customFormat="false" ht="30" hidden="false" customHeight="true" outlineLevel="0" collapsed="false">
      <c r="A21" s="77" t="s">
        <v>212</v>
      </c>
      <c r="B21" s="152" t="n">
        <v>16</v>
      </c>
      <c r="C21" s="152" t="n">
        <v>6</v>
      </c>
      <c r="D21" s="152" t="n">
        <v>2</v>
      </c>
      <c r="E21" s="152" t="n">
        <v>1</v>
      </c>
      <c r="F21" s="152" t="n">
        <v>4</v>
      </c>
      <c r="G21" s="152" t="n">
        <v>3</v>
      </c>
      <c r="H21" s="152" t="n">
        <v>0</v>
      </c>
      <c r="I21" s="152" t="n">
        <v>0</v>
      </c>
      <c r="J21" s="152" t="n">
        <v>0</v>
      </c>
    </row>
    <row r="22" customFormat="false" ht="17.1" hidden="false" customHeight="true" outlineLevel="0" collapsed="false">
      <c r="A22" s="77" t="s">
        <v>213</v>
      </c>
      <c r="B22" s="152" t="n">
        <v>70</v>
      </c>
      <c r="C22" s="152" t="n">
        <v>4</v>
      </c>
      <c r="D22" s="152" t="n">
        <v>10</v>
      </c>
      <c r="E22" s="152" t="n">
        <v>6</v>
      </c>
      <c r="F22" s="152" t="n">
        <v>4</v>
      </c>
      <c r="G22" s="152" t="n">
        <v>20</v>
      </c>
      <c r="H22" s="152" t="n">
        <v>13</v>
      </c>
      <c r="I22" s="152" t="n">
        <v>13</v>
      </c>
      <c r="J22" s="152" t="n">
        <v>0</v>
      </c>
    </row>
    <row r="23" customFormat="false" ht="17.1" hidden="false" customHeight="true" outlineLevel="0" collapsed="false">
      <c r="A23" s="77" t="s">
        <v>214</v>
      </c>
      <c r="B23" s="152" t="n">
        <v>112</v>
      </c>
      <c r="C23" s="152" t="n">
        <v>1</v>
      </c>
      <c r="D23" s="152" t="n">
        <v>5</v>
      </c>
      <c r="E23" s="152" t="n">
        <v>15</v>
      </c>
      <c r="F23" s="152" t="n">
        <v>20</v>
      </c>
      <c r="G23" s="152" t="n">
        <v>30</v>
      </c>
      <c r="H23" s="152" t="n">
        <v>24</v>
      </c>
      <c r="I23" s="152" t="n">
        <v>16</v>
      </c>
      <c r="J23" s="152" t="n">
        <v>1</v>
      </c>
    </row>
    <row r="24" customFormat="false" ht="17.1" hidden="false" customHeight="true" outlineLevel="0" collapsed="false">
      <c r="A24" s="77" t="s">
        <v>215</v>
      </c>
      <c r="B24" s="152" t="n">
        <v>76</v>
      </c>
      <c r="C24" s="152" t="n">
        <v>3</v>
      </c>
      <c r="D24" s="152" t="n">
        <v>6</v>
      </c>
      <c r="E24" s="152" t="n">
        <v>20</v>
      </c>
      <c r="F24" s="152" t="n">
        <v>11</v>
      </c>
      <c r="G24" s="152" t="n">
        <v>13</v>
      </c>
      <c r="H24" s="152" t="n">
        <v>17</v>
      </c>
      <c r="I24" s="152" t="n">
        <v>6</v>
      </c>
      <c r="J24" s="152" t="n">
        <v>0</v>
      </c>
    </row>
    <row r="25" customFormat="false" ht="17.1" hidden="false" customHeight="true" outlineLevel="0" collapsed="false">
      <c r="A25" s="77" t="s">
        <v>216</v>
      </c>
      <c r="B25" s="152" t="n">
        <v>53</v>
      </c>
      <c r="C25" s="152" t="n">
        <v>0</v>
      </c>
      <c r="D25" s="152" t="n">
        <v>2</v>
      </c>
      <c r="E25" s="152" t="n">
        <v>2</v>
      </c>
      <c r="F25" s="152" t="n">
        <v>8</v>
      </c>
      <c r="G25" s="152" t="n">
        <v>27</v>
      </c>
      <c r="H25" s="152" t="n">
        <v>11</v>
      </c>
      <c r="I25" s="152" t="n">
        <v>3</v>
      </c>
      <c r="J25" s="152" t="n">
        <v>0</v>
      </c>
    </row>
    <row r="26" customFormat="false" ht="30" hidden="false" customHeight="true" outlineLevel="0" collapsed="false">
      <c r="A26" s="77" t="s">
        <v>217</v>
      </c>
      <c r="B26" s="152" t="n">
        <v>327</v>
      </c>
      <c r="C26" s="152" t="n">
        <v>14</v>
      </c>
      <c r="D26" s="152" t="n">
        <v>25</v>
      </c>
      <c r="E26" s="152" t="n">
        <v>44</v>
      </c>
      <c r="F26" s="152" t="n">
        <v>47</v>
      </c>
      <c r="G26" s="152" t="n">
        <v>93</v>
      </c>
      <c r="H26" s="152" t="n">
        <v>65</v>
      </c>
      <c r="I26" s="152" t="n">
        <v>38</v>
      </c>
      <c r="J26" s="152" t="n">
        <v>1</v>
      </c>
    </row>
    <row r="27" customFormat="false" ht="30" hidden="false" customHeight="true" outlineLevel="0" collapsed="false">
      <c r="A27" s="42" t="s">
        <v>218</v>
      </c>
      <c r="B27" s="152" t="n">
        <v>48</v>
      </c>
      <c r="C27" s="152" t="n">
        <v>5</v>
      </c>
      <c r="D27" s="152" t="n">
        <v>2</v>
      </c>
      <c r="E27" s="152" t="n">
        <v>4</v>
      </c>
      <c r="F27" s="152" t="n">
        <v>4</v>
      </c>
      <c r="G27" s="152" t="n">
        <v>24</v>
      </c>
      <c r="H27" s="152" t="n">
        <v>8</v>
      </c>
      <c r="I27" s="152" t="n">
        <v>1</v>
      </c>
      <c r="J27" s="152" t="n">
        <v>0</v>
      </c>
    </row>
    <row r="28" customFormat="false" ht="30" hidden="false" customHeight="true" outlineLevel="0" collapsed="false">
      <c r="A28" s="77" t="s">
        <v>219</v>
      </c>
      <c r="B28" s="152" t="n">
        <v>196</v>
      </c>
      <c r="C28" s="152" t="n">
        <v>1</v>
      </c>
      <c r="D28" s="152" t="n">
        <v>3</v>
      </c>
      <c r="E28" s="152" t="n">
        <v>16</v>
      </c>
      <c r="F28" s="152" t="n">
        <v>22</v>
      </c>
      <c r="G28" s="152" t="n">
        <v>49</v>
      </c>
      <c r="H28" s="152" t="n">
        <v>46</v>
      </c>
      <c r="I28" s="152" t="n">
        <v>56</v>
      </c>
      <c r="J28" s="152" t="n">
        <v>3</v>
      </c>
    </row>
    <row r="29" customFormat="false" ht="17.1" hidden="false" customHeight="true" outlineLevel="0" collapsed="false">
      <c r="A29" s="77" t="s">
        <v>220</v>
      </c>
      <c r="B29" s="152" t="n">
        <v>7</v>
      </c>
      <c r="C29" s="152" t="n">
        <v>6</v>
      </c>
      <c r="D29" s="152" t="n">
        <v>0</v>
      </c>
      <c r="E29" s="152" t="n">
        <v>0</v>
      </c>
      <c r="F29" s="152" t="n">
        <v>0</v>
      </c>
      <c r="G29" s="152" t="n">
        <v>1</v>
      </c>
      <c r="H29" s="152" t="n">
        <v>0</v>
      </c>
      <c r="I29" s="152" t="n">
        <v>0</v>
      </c>
      <c r="J29" s="152" t="n">
        <v>0</v>
      </c>
    </row>
    <row r="30" customFormat="false" ht="17.1" hidden="false" customHeight="true" outlineLevel="0" collapsed="false">
      <c r="A30" s="77" t="s">
        <v>221</v>
      </c>
      <c r="B30" s="152" t="n">
        <v>0</v>
      </c>
      <c r="C30" s="152" t="n">
        <v>0</v>
      </c>
      <c r="D30" s="152" t="n">
        <v>0</v>
      </c>
      <c r="E30" s="152" t="n">
        <v>0</v>
      </c>
      <c r="F30" s="152" t="n">
        <v>0</v>
      </c>
      <c r="G30" s="152" t="n">
        <v>0</v>
      </c>
      <c r="H30" s="152" t="n">
        <v>0</v>
      </c>
      <c r="I30" s="152" t="n">
        <v>0</v>
      </c>
      <c r="J30" s="152" t="n">
        <v>0</v>
      </c>
    </row>
    <row r="31" customFormat="false" ht="17.1" hidden="false" customHeight="true" outlineLevel="0" collapsed="false">
      <c r="A31" s="77" t="s">
        <v>222</v>
      </c>
      <c r="B31" s="152" t="n">
        <v>48</v>
      </c>
      <c r="C31" s="152" t="n">
        <v>4</v>
      </c>
      <c r="D31" s="152" t="n">
        <v>1</v>
      </c>
      <c r="E31" s="152" t="n">
        <v>13</v>
      </c>
      <c r="F31" s="152" t="n">
        <v>12</v>
      </c>
      <c r="G31" s="152" t="n">
        <v>9</v>
      </c>
      <c r="H31" s="152" t="n">
        <v>6</v>
      </c>
      <c r="I31" s="152" t="n">
        <v>3</v>
      </c>
      <c r="J31" s="152" t="n">
        <v>0</v>
      </c>
    </row>
    <row r="32" customFormat="false" ht="17.1" hidden="false" customHeight="true" outlineLevel="0" collapsed="false">
      <c r="A32" s="77" t="s">
        <v>223</v>
      </c>
      <c r="B32" s="152" t="n">
        <v>155</v>
      </c>
      <c r="C32" s="152" t="n">
        <v>19</v>
      </c>
      <c r="D32" s="152" t="n">
        <v>10</v>
      </c>
      <c r="E32" s="152" t="n">
        <v>20</v>
      </c>
      <c r="F32" s="152" t="n">
        <v>21</v>
      </c>
      <c r="G32" s="152" t="n">
        <v>30</v>
      </c>
      <c r="H32" s="152" t="n">
        <v>32</v>
      </c>
      <c r="I32" s="152" t="n">
        <v>23</v>
      </c>
      <c r="J32" s="152" t="n">
        <v>0</v>
      </c>
    </row>
    <row r="33" customFormat="false" ht="17.1" hidden="false" customHeight="true" outlineLevel="0" collapsed="false">
      <c r="A33" s="77" t="s">
        <v>224</v>
      </c>
      <c r="B33" s="152" t="n">
        <v>13</v>
      </c>
      <c r="C33" s="152" t="n">
        <v>5</v>
      </c>
      <c r="D33" s="152" t="n">
        <v>3</v>
      </c>
      <c r="E33" s="152" t="n">
        <v>3</v>
      </c>
      <c r="F33" s="152" t="n">
        <v>1</v>
      </c>
      <c r="G33" s="152" t="n">
        <v>1</v>
      </c>
      <c r="H33" s="152" t="n">
        <v>0</v>
      </c>
      <c r="I33" s="152" t="n">
        <v>0</v>
      </c>
      <c r="J33" s="152" t="n">
        <v>0</v>
      </c>
    </row>
    <row r="34" customFormat="false" ht="30" hidden="false" customHeight="true" outlineLevel="0" collapsed="false">
      <c r="A34" s="77" t="s">
        <v>225</v>
      </c>
      <c r="B34" s="152" t="n">
        <v>467</v>
      </c>
      <c r="C34" s="152" t="n">
        <v>40</v>
      </c>
      <c r="D34" s="152" t="n">
        <v>19</v>
      </c>
      <c r="E34" s="152" t="n">
        <v>56</v>
      </c>
      <c r="F34" s="152" t="n">
        <v>60</v>
      </c>
      <c r="G34" s="152" t="n">
        <v>114</v>
      </c>
      <c r="H34" s="152" t="n">
        <v>92</v>
      </c>
      <c r="I34" s="152" t="n">
        <v>83</v>
      </c>
      <c r="J34" s="152" t="n">
        <v>3</v>
      </c>
    </row>
    <row r="35" customFormat="false" ht="35.1" hidden="false" customHeight="true" outlineLevel="0" collapsed="false">
      <c r="A35" s="77" t="s">
        <v>258</v>
      </c>
      <c r="B35" s="152" t="n">
        <v>2022</v>
      </c>
      <c r="C35" s="152" t="n">
        <v>107</v>
      </c>
      <c r="D35" s="152" t="n">
        <v>103</v>
      </c>
      <c r="E35" s="152" t="n">
        <v>285</v>
      </c>
      <c r="F35" s="152" t="n">
        <v>321</v>
      </c>
      <c r="G35" s="152" t="n">
        <v>562</v>
      </c>
      <c r="H35" s="152" t="n">
        <v>348</v>
      </c>
      <c r="I35" s="152" t="n">
        <v>282</v>
      </c>
      <c r="J35" s="152" t="n">
        <v>14</v>
      </c>
    </row>
    <row r="36" customFormat="false" ht="20.1" hidden="false" customHeight="true" outlineLevel="0" collapsed="false">
      <c r="A36" s="77" t="s">
        <v>259</v>
      </c>
      <c r="B36" s="152" t="n">
        <v>1524</v>
      </c>
      <c r="C36" s="152" t="n">
        <v>55</v>
      </c>
      <c r="D36" s="152" t="n">
        <v>66</v>
      </c>
      <c r="E36" s="152" t="n">
        <v>267</v>
      </c>
      <c r="F36" s="152" t="n">
        <v>296</v>
      </c>
      <c r="G36" s="152" t="n">
        <v>470</v>
      </c>
      <c r="H36" s="152" t="n">
        <v>218</v>
      </c>
      <c r="I36" s="152" t="n">
        <v>148</v>
      </c>
      <c r="J36" s="152" t="n">
        <v>4</v>
      </c>
    </row>
    <row r="37" customFormat="false" ht="20.1" hidden="false" customHeight="true" outlineLevel="0" collapsed="false">
      <c r="A37" s="77" t="s">
        <v>260</v>
      </c>
      <c r="B37" s="152" t="n">
        <v>3546</v>
      </c>
      <c r="C37" s="152" t="n">
        <v>162</v>
      </c>
      <c r="D37" s="152" t="n">
        <v>169</v>
      </c>
      <c r="E37" s="152" t="n">
        <v>552</v>
      </c>
      <c r="F37" s="152" t="n">
        <v>617</v>
      </c>
      <c r="G37" s="152" t="n">
        <v>1032</v>
      </c>
      <c r="H37" s="152" t="n">
        <v>566</v>
      </c>
      <c r="I37" s="152" t="n">
        <v>430</v>
      </c>
      <c r="J37" s="152" t="n">
        <v>18</v>
      </c>
    </row>
    <row r="38" s="153" customFormat="true" ht="18.6" hidden="false" customHeight="true" outlineLevel="0" collapsed="false"/>
    <row r="39" customFormat="false" ht="12" hidden="false" customHeight="true" outlineLevel="0" collapsed="false">
      <c r="A39" s="147" t="s">
        <v>261</v>
      </c>
      <c r="B39" s="147"/>
      <c r="C39" s="147"/>
      <c r="D39" s="147"/>
      <c r="E39" s="147"/>
      <c r="F39" s="147"/>
      <c r="G39" s="147"/>
      <c r="H39" s="147"/>
      <c r="I39" s="147"/>
      <c r="J39" s="147"/>
    </row>
    <row r="40" customFormat="false" ht="9" hidden="false" customHeight="true" outlineLevel="0" collapsed="false">
      <c r="A40" s="147" t="s">
        <v>262</v>
      </c>
      <c r="B40" s="147"/>
      <c r="C40" s="147"/>
      <c r="D40" s="147"/>
      <c r="E40" s="147"/>
      <c r="F40" s="147"/>
      <c r="G40" s="147"/>
      <c r="H40" s="147"/>
      <c r="I40" s="147"/>
      <c r="J40" s="147"/>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CLeskien</cp:lastModifiedBy>
  <cp:lastPrinted>2003-11-13T10:37:23Z</cp:lastPrinted>
  <dcterms:modified xsi:type="dcterms:W3CDTF">2003-08-04T12:52:11Z</dcterms:modified>
  <cp:revision>0</cp:revision>
  <dc:subject/>
  <dc:title/>
</cp:coreProperties>
</file>