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35342056"/>
        <c:axId val="68530232"/>
      </c:barChart>
      <c:catAx>
        <c:axId val="35342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0232"/>
        <c:crossesAt val="0"/>
        <c:auto val="1"/>
        <c:lblAlgn val="ctr"/>
        <c:lblOffset val="100"/>
        <c:noMultiLvlLbl val="0"/>
      </c:catAx>
      <c:valAx>
        <c:axId val="6853023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2056"/>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47490098"/>
        <c:axId val="83864160"/>
      </c:barChart>
      <c:catAx>
        <c:axId val="47490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4160"/>
        <c:crossesAt val="0"/>
        <c:auto val="1"/>
        <c:lblAlgn val="ctr"/>
        <c:lblOffset val="100"/>
        <c:noMultiLvlLbl val="0"/>
      </c:catAx>
      <c:valAx>
        <c:axId val="838641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0098"/>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87930380"/>
        <c:axId val="59463886"/>
      </c:barChart>
      <c:catAx>
        <c:axId val="87930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63886"/>
        <c:crossesAt val="0"/>
        <c:auto val="1"/>
        <c:lblAlgn val="ctr"/>
        <c:lblOffset val="100"/>
        <c:noMultiLvlLbl val="0"/>
      </c:catAx>
      <c:valAx>
        <c:axId val="594638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30380"/>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54227343"/>
        <c:axId val="30531590"/>
      </c:barChart>
      <c:catAx>
        <c:axId val="54227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531590"/>
        <c:crossesAt val="0"/>
        <c:auto val="1"/>
        <c:lblAlgn val="ctr"/>
        <c:lblOffset val="100"/>
        <c:noMultiLvlLbl val="0"/>
      </c:catAx>
      <c:valAx>
        <c:axId val="30531590"/>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227343"/>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